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tabela" sheetId="10" state="visible" r:id="rId11"/>
  </sheets>
  <externalReferences>
    <externalReference r:id="rId12"/>
  </externalReferences>
  <definedNames>
    <definedName function="false" hidden="false" localSheetId="0" name="_xlnm.Print_Area" vbProcedure="false">'1'!$A$1:$G$246</definedName>
    <definedName function="false" hidden="false" localSheetId="1" name="_xlnm.Print_Area" vbProcedure="false">'2'!$A$1:$O$98</definedName>
    <definedName function="false" hidden="false" localSheetId="2" name="_xlnm.Print_Area" vbProcedure="false">'3'!$A$1:$D$28</definedName>
    <definedName function="false" hidden="false" localSheetId="3" name="_xlnm.Print_Area" vbProcedure="false">'4'!$A$1:$J$31</definedName>
    <definedName function="false" hidden="false" localSheetId="4" name="_xlnm.Print_Area" vbProcedure="false">'5'!$A$1:$J$41</definedName>
    <definedName function="false" hidden="false" localSheetId="5" name="_xlnm.Print_Area" vbProcedure="false">'6'!$A$1:$J$39</definedName>
    <definedName function="false" hidden="false" localSheetId="6" name="_xlnm.Print_Area" vbProcedure="false">'7'!$A$1:$F$30</definedName>
    <definedName function="false" hidden="false" localSheetId="7" name="_xlnm.Print_Area" vbProcedure="false">'8'!$A$1:$F$30</definedName>
    <definedName function="false" hidden="false" localSheetId="8" name="_xlnm.Print_Area" vbProcedure="false">'9'!$A$1:$G$17</definedName>
    <definedName function="false" hidden="false" localSheetId="9" name="_xlnm.Print_Area" vbProcedure="false">tabela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98">
  <si>
    <t xml:space="preserve">Dochody budżetu Powiatu Kamieńskiego na 2012 r.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2 r.</t>
  </si>
  <si>
    <t xml:space="preserve">z tego:</t>
  </si>
  <si>
    <t xml:space="preserve">Dochody            bieżące</t>
  </si>
  <si>
    <t xml:space="preserve">Dochody    majątkowe</t>
  </si>
  <si>
    <t xml:space="preserve">DOCHODY  OGÓŁEM</t>
  </si>
  <si>
    <t xml:space="preserve">010</t>
  </si>
  <si>
    <t xml:space="preserve">ROLNICTWO I ŁOWIECTWO</t>
  </si>
  <si>
    <t xml:space="preserve">01005</t>
  </si>
  <si>
    <t xml:space="preserve">Prace geodezyjno - 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440</t>
  </si>
  <si>
    <t xml:space="preserve">Dotacje otrzymane z państwowych funduszy celowych na realizację zadań bieżących jednostek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Dotacje otrzymane z funduszy celowych na realizację zadań bieżących jednostek sektora finansów publicznych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207</t>
  </si>
  <si>
    <t xml:space="preserve">Dotacje celowe w ramach programów finansowanych z udziałem środków europejskich oraz środków, o których mowa w art.. 5 ust. 1 pkt 3 oraz ust. 3 pkt 5 i 6 ustawy, lub płatności w ramach budżetu środków europejskich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 z organami administracji rządowej</t>
  </si>
  <si>
    <t xml:space="preserve">Dotacje otrzymane z państwowych funduszy celowych na finansowanie lub dofinansowanie kosztów realizacji inwestycji i zakupów inwestycyjnych jednostek sektora finansów publicznych</t>
  </si>
  <si>
    <t xml:space="preserve">6430</t>
  </si>
  <si>
    <t xml:space="preserve">Dotacje celowe otrzymane z budżetu państwa na realizację inwestycji i zakupów inwestycyjnych własnych powiatu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 
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Wpływyz różnych opłat</t>
  </si>
  <si>
    <t xml:space="preserve">0770</t>
  </si>
  <si>
    <t xml:space="preserve">Wpłaty z tytułu odpłatnego nabycia prawa własności oraz prawa użytkowania wieczystego nieruchomości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 nieinwestycyjne )</t>
  </si>
  <si>
    <t xml:space="preserve">Opracowania geodezyjne i kartograficzne</t>
  </si>
  <si>
    <t xml:space="preserve">0490</t>
  </si>
  <si>
    <t xml:space="preserve">Wpływy z innych lokalnych opłat pobieranych przez jednostki samorządu terytorialnego na podstawie odrębnych ustaw</t>
  </si>
  <si>
    <t xml:space="preserve">0830</t>
  </si>
  <si>
    <t xml:space="preserve">Wpływy z usług</t>
  </si>
  <si>
    <t xml:space="preserve">Nadzór budowlany</t>
  </si>
  <si>
    <t xml:space="preserve">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Starostwa powiatowe</t>
  </si>
  <si>
    <t xml:space="preserve">Kwalifikacja wojskowa</t>
  </si>
  <si>
    <t xml:space="preserve">OBRONA NARODOWA</t>
  </si>
  <si>
    <t xml:space="preserve">Pozostałe wydatki obronne</t>
  </si>
  <si>
    <t xml:space="preserve">Dotacje celowe otrzymane z budżetu państwa na zadania bieżące
z zakresu administracji  rzadowej oraz inne zadania zlecone ustawami realizowane przez powiat</t>
  </si>
  <si>
    <t xml:space="preserve">BEZPIECZEŃSTWO PUBLICZNE I OCHRONA PRZECIWPOŻAROWA</t>
  </si>
  <si>
    <t xml:space="preserve">Komendy powiatowe Policji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Dotacje celowe otrzymane z gminy na inwestycje i zakupy inwestycyjnerealizowane na podstawie porozumień (umów) miedzy jednostkami samorzadu terytorialnego</t>
  </si>
  <si>
    <t xml:space="preserve">Zarządzanie kryzysow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590</t>
  </si>
  <si>
    <t xml:space="preserve">Wpływy z opłat za koncesje i licencje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samorządu terytorialnego</t>
  </si>
  <si>
    <t xml:space="preserve">Subwencje ogólne z budżetu państwa</t>
  </si>
  <si>
    <t xml:space="preserve">Cześć wyrównawcza subwencji ogólnej dla powiatów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40</t>
  </si>
  <si>
    <t xml:space="preserve">Wpływy ze sprzedaży wyrobów</t>
  </si>
  <si>
    <t xml:space="preserve">2007</t>
  </si>
  <si>
    <t xml:space="preserve">Dotacje celowe w ramach programów finansowanych z udziałem środków eurpoejskich oraz środków, o których mowa w art. 5 ust. 1 pkt. 3 oraz ust. 3 pkt 5 i 6 ustawy, lub płatności w ramach budżetu środków europejskich</t>
  </si>
  <si>
    <t xml:space="preserve">Dotacje celowe otrzymane z budżetu państwa na inwestycje i zakupy inwestycyjne realizowane przez powiat na podstawie porozumień z organami administracji rzadowej</t>
  </si>
  <si>
    <t xml:space="preserve">Stołówki szkolne i przedszkolne</t>
  </si>
  <si>
    <t xml:space="preserve">SZKOLNICTWO WYŻSZE</t>
  </si>
  <si>
    <t xml:space="preserve">Pomoc materialna dla studentów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OCHRONA ZDROWIA</t>
  </si>
  <si>
    <t xml:space="preserve">Składki na ubezpieczenia zdrowotne oraz świadczenia dla osób nieobjętych obowiązkiem ubezpieczenia zdrowotnego</t>
  </si>
  <si>
    <t xml:space="preserve">Dotacje celowe otrzymane z budżetu państwa na zadania bieżące z zakresu administracji  rzadowej oraz inne zadania zlecone ustawami realizowane przez powiat</t>
  </si>
  <si>
    <t xml:space="preserve">POMOC SPOŁECZNA</t>
  </si>
  <si>
    <t xml:space="preserve">Placówki opiekuńczo-wychowawcze</t>
  </si>
  <si>
    <t xml:space="preserve">Wplywy z usług</t>
  </si>
  <si>
    <t xml:space="preserve">0960</t>
  </si>
  <si>
    <t xml:space="preserve">Otrzymane spadki, zapisy i darowizny w postaci pieniężnej</t>
  </si>
  <si>
    <t xml:space="preserve">2130</t>
  </si>
  <si>
    <t xml:space="preserve">Dotacje celowe otrzymane z budżetu państwa na realizację bieżących zadań własnych powiatu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Pozstałe odsetki</t>
  </si>
  <si>
    <t xml:space="preserve">Rodziny zastępcze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Świadczenia rodzinne oraz składki na ubezpieczenia emerytalne i rentowe z ubezpieczenia społecznego</t>
  </si>
  <si>
    <t xml:space="preserve">Jednostki specjalistycznego poradnictwa, mieszkania chronione i ośrodki interwencji kryzysowej</t>
  </si>
  <si>
    <t xml:space="preserve">Dotacje celowe otrzymane z budżetu państwa na zadania bieżące
z zakresu administracji rządowej oraz inne zadania zlecone ustawami realizowane przez powiat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Rehabilitacja zawodowa i społeczna osób niepełnosprawnych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009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Dotacje celowe otrzymane z budżetu państwa na inwestycje i zakupy inwestycyjne realizowane przez powiat na podstawie porozumieńz organami administracji rzadowej</t>
  </si>
  <si>
    <t xml:space="preserve">Domy wczasów dziecięcych</t>
  </si>
  <si>
    <t xml:space="preserve">Pomoc materialna dla uczniów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ZESTAWIENIE  ŹRÓDEŁ  DOCHODÓW   W  2012  R.                                                                   </t>
  </si>
  <si>
    <t xml:space="preserve">Nazwa podziałki klasyfikacji budżetowej</t>
  </si>
  <si>
    <t xml:space="preserve">Plan 2012</t>
  </si>
  <si>
    <t xml:space="preserve">2920</t>
  </si>
  <si>
    <t xml:space="preserve">OGÓŁEM</t>
  </si>
  <si>
    <t xml:space="preserve"> </t>
  </si>
  <si>
    <t xml:space="preserve">Wydatki budżetu Powiatu Kamieńskiego na 2012 r.</t>
  </si>
  <si>
    <t xml:space="preserve">Dz. Roz.</t>
  </si>
  <si>
    <t xml:space="preserve">Plan                              na 2012 r. </t>
  </si>
  <si>
    <t xml:space="preserve">Wydatki bieżące</t>
  </si>
  <si>
    <t xml:space="preserve">w tym: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Wydatki z tytułu poręczeń i gwarancji</t>
  </si>
  <si>
    <t xml:space="preserve">Wydatki          na obsługę długu publicznego</t>
  </si>
  <si>
    <t xml:space="preserve">Inwestycje i zakupy inwestycyjne</t>
  </si>
  <si>
    <t xml:space="preserve">Zakup i objęcie akcji i udziałów</t>
  </si>
  <si>
    <t xml:space="preserve">Wynagrodzenia i składki od nich naliczane </t>
  </si>
  <si>
    <t xml:space="preserve">Wydatki związane z realizacją zadań statutowych</t>
  </si>
  <si>
    <t xml:space="preserve">na programy finansowane z udziałem środków, o których mowa w art.. 5 ust. 1 pkt 2 i 3, w części związanej z realizacją zadań jednostki samorządu terytorialnego</t>
  </si>
  <si>
    <t xml:space="preserve">Rolnictwo i łowiectwo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700</t>
  </si>
  <si>
    <t xml:space="preserve">Gospodarka mieszkaniowa</t>
  </si>
  <si>
    <t xml:space="preserve">70005</t>
  </si>
  <si>
    <t xml:space="preserve">70095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75421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80123</t>
  </si>
  <si>
    <t xml:space="preserve">Licea profilowane</t>
  </si>
  <si>
    <t xml:space="preserve">80130</t>
  </si>
  <si>
    <t xml:space="preserve">80134</t>
  </si>
  <si>
    <t xml:space="preserve">Szkoły zawodowe specjalne</t>
  </si>
  <si>
    <t xml:space="preserve">80146</t>
  </si>
  <si>
    <t xml:space="preserve">Dokształcanie i doskonalenie nauczycieli</t>
  </si>
  <si>
    <t xml:space="preserve">80148</t>
  </si>
  <si>
    <t xml:space="preserve">803</t>
  </si>
  <si>
    <t xml:space="preserve">Szkolnictwo wyższe</t>
  </si>
  <si>
    <t xml:space="preserve">80309</t>
  </si>
  <si>
    <t xml:space="preserve">Ochrona zdrowia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Zasiłki rodzinne, pielęgnacyjne i wychowawcze</t>
  </si>
  <si>
    <t xml:space="preserve">Pozostałe zadania w zakresie polityki społecznej</t>
  </si>
  <si>
    <t xml:space="preserve">85311</t>
  </si>
  <si>
    <t xml:space="preserve">85321</t>
  </si>
  <si>
    <t xml:space="preserve">85333</t>
  </si>
  <si>
    <t xml:space="preserve">85395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1</t>
  </si>
  <si>
    <t xml:space="preserve">85415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Gospodarka komunalna i ochrona środowiska</t>
  </si>
  <si>
    <t xml:space="preserve">90019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20</t>
  </si>
  <si>
    <t xml:space="preserve">Ochrona zabytków i opieka                     nad zabytkami</t>
  </si>
  <si>
    <t xml:space="preserve">92195</t>
  </si>
  <si>
    <t xml:space="preserve">Ogrody Botaniczne i Zoologiczne</t>
  </si>
  <si>
    <t xml:space="preserve">92595</t>
  </si>
  <si>
    <t xml:space="preserve">Kultura fizyczna i sport</t>
  </si>
  <si>
    <t xml:space="preserve">92601</t>
  </si>
  <si>
    <t xml:space="preserve">Obiekty sportowe</t>
  </si>
  <si>
    <t xml:space="preserve">92695</t>
  </si>
  <si>
    <t xml:space="preserve">rezerwa celowa do. Zarządzania kryzysowego</t>
  </si>
  <si>
    <t xml:space="preserve">Przychody i rozchody budżetu Powiatu Kamieńskiego w 2012 r.</t>
  </si>
  <si>
    <t xml:space="preserve">Lp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9.</t>
  </si>
  <si>
    <t xml:space="preserve">Wolne środki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budżetu Powiatu Kamieńskiego                                                                                                                                                                                                   związane z realizacją zadań z zakresu administracji rządowej                                                                                                                                                                          i innych zadań zleconych odrębnymi ustawami w 2012 r.</t>
  </si>
  <si>
    <t xml:space="preserve">Dział                Rozdział</t>
  </si>
  <si>
    <t xml:space="preserve">Dotacje
ogółem</t>
  </si>
  <si>
    <t xml:space="preserve">Wydatki
ogółem
(4+10)</t>
  </si>
  <si>
    <t xml:space="preserve">Wydatki
bieżące</t>
  </si>
  <si>
    <t xml:space="preserve">Wydatki
majątkowe</t>
  </si>
  <si>
    <t xml:space="preserve">Wynagrodzenia i składki od nich naliczane</t>
  </si>
  <si>
    <t xml:space="preserve">851</t>
  </si>
  <si>
    <t xml:space="preserve">852</t>
  </si>
  <si>
    <t xml:space="preserve">85205</t>
  </si>
  <si>
    <t xml:space="preserve">853</t>
  </si>
  <si>
    <t xml:space="preserve">Ogółem</t>
  </si>
  <si>
    <t xml:space="preserve">Dochody i wydatki budżetu Powiatu Kamieńskiego                                                                                                                                  związane z realizacją zadań z zakresu administracji rządowej                                                                                          wykonywanych na podstawie porozumień z organami administracji rządowej w 2012 r.</t>
  </si>
  <si>
    <t xml:space="preserve">Wynagro-dzenia i składki od nich naliczane</t>
  </si>
  <si>
    <t xml:space="preserve">Dochody i wydatki budżetu Powiatu Kamieńskiego                                                                                                                               związane z realizacją zadań wykonywanych na podstawie porozumień (umów)                                                                                                   między jednostkami samorządu terytorialnego w 2012 r.</t>
  </si>
  <si>
    <t xml:space="preserve">85204</t>
  </si>
  <si>
    <t xml:space="preserve">Dotacje celowe udzielone z budżetu Powiatu Kamieńskiego                                                                                       na zadania własne powiatu realizowane przez podmioty należące                                                        do sektora finansów publicznych w 2012 r.</t>
  </si>
  <si>
    <t xml:space="preserve">Nazwa zadania</t>
  </si>
  <si>
    <t xml:space="preserve">Kwota dotacji</t>
  </si>
  <si>
    <t xml:space="preserve">Utrzymanie dróg powiatowych w obrębie miast </t>
  </si>
  <si>
    <t xml:space="preserve">Utrzymanie dzieci w rodzianach zastępczych</t>
  </si>
  <si>
    <t xml:space="preserve">Aktywizacja zawodowa i społeczna klientów instytucji pomocy społecznej</t>
  </si>
  <si>
    <t xml:space="preserve">Utrzymanie miejsko-powiatowej biblioteki publicznej</t>
  </si>
  <si>
    <t xml:space="preserve">Dotacje celowe udzielone z budżetu Powiatu Kamieńskiego                                                                                     na zadania własne powiatu realizowane przez podmioty nienależące                                                          do sektora finansów publicznych w 2012 r.</t>
  </si>
  <si>
    <t xml:space="preserve">Realizacja obowiazku szkolnego dzieci i młodzieży z głębokim upośledzeniem umysłowym oraz upośledzonych umysłowo ze sprzężonym kalectwem</t>
  </si>
  <si>
    <t xml:space="preserve">Dotacje podmiotowe dla jednostek spoza sektora finansów publicznych udzielone z budżetu Powiatu Kamieńskiego w 2012 r.</t>
  </si>
  <si>
    <t xml:space="preserve">Nazwa jednostki
 otrzymującej dotację</t>
  </si>
  <si>
    <r>
      <rPr>
        <b val="true"/>
        <sz val="10"/>
        <rFont val="Arial CE"/>
        <family val="2"/>
        <charset val="238"/>
      </rPr>
      <t xml:space="preserve">Zakres
</t>
    </r>
    <r>
      <rPr>
        <sz val="10"/>
        <rFont val="Arial CE"/>
        <family val="0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przeznaczenie dotacji)</t>
    </r>
  </si>
  <si>
    <t xml:space="preserve">Liceum Ogólnokształcące Wolińskiego Towarzystwa Oświatowego w Wolinie</t>
  </si>
  <si>
    <t xml:space="preserve">Realizacja zadań oświatowych</t>
  </si>
  <si>
    <t xml:space="preserve">Uzupełniajace Liceum Ogólnokształcące dla Dorosłych w Kamieniu Pomorskim</t>
  </si>
  <si>
    <t xml:space="preserve">Liceum Ogólnokształcące dla Dorosłych "GAMMA" w Kamieniu Pomorskim</t>
  </si>
  <si>
    <t xml:space="preserve">Liceum Społeczne w Dziwnowie</t>
  </si>
  <si>
    <t xml:space="preserve">Liceum Ogólnokształcące im.Św.Ottona z Bambergu w Wolinie</t>
  </si>
  <si>
    <t xml:space="preserve">Policealne Studium Zawodowe Wolinskiego Towarzystwa Oświatowego w Wolinie</t>
  </si>
  <si>
    <t xml:space="preserve">Technikum Hotelarskie w Międzyzdrojach</t>
  </si>
  <si>
    <t xml:space="preserve">Policealna Szkoła Biznesu im. Św. Ottona z Bambergu w Wolinie</t>
  </si>
  <si>
    <t xml:space="preserve">Policealna Szkoła Zawodowa w Kamieniu Pomorskim</t>
  </si>
  <si>
    <t xml:space="preserve">x</t>
  </si>
  <si>
    <t xml:space="preserve">Zadania inwestycyjne w 2012 r.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Rozbudowa drogi powiatowej nr 0088Z - ul. Wolińskiej w Kamieniu Pomorskim - I etap</t>
  </si>
  <si>
    <t xml:space="preserve">A.  396 000,00
B.  824 000,00
C. </t>
  </si>
  <si>
    <t xml:space="preserve">Starostwo Powiatowe w Kamieniu Pomorskim</t>
  </si>
  <si>
    <t xml:space="preserve">Przebudowa drogi powiatowej nr 0100Z Pobierowo-Gostyń-Wrzosowo na odcinku Gostyń-Pobierowo - I etap = przygotowanie dokumentacji projektowej</t>
  </si>
  <si>
    <t xml:space="preserve">A.
B.  
C. </t>
  </si>
  <si>
    <r>
      <rPr>
        <sz val="10"/>
        <rFont val="Arial CE"/>
        <family val="2"/>
        <charset val="238"/>
      </rPr>
      <t xml:space="preserve">Przebudowa drogi powiatowej 0001Z Zalesie-Wapnica-Wicko oraz drogi </t>
    </r>
    <r>
      <rPr>
        <sz val="10"/>
        <rFont val="Arial CE"/>
        <family val="0"/>
        <charset val="238"/>
      </rPr>
      <t xml:space="preserve">0002Z W</t>
    </r>
    <r>
      <rPr>
        <sz val="10"/>
        <rFont val="Arial CE"/>
        <family val="2"/>
        <charset val="238"/>
      </rPr>
      <t xml:space="preserve">apnica-Lubczewo - przygotowanie dokumentacji projektowej</t>
    </r>
  </si>
  <si>
    <t xml:space="preserve">Przebudowa drogi powiatowej i gminnej na odcinku Gostyń-Trzebieradz - wjazd na drogę powiatową nr dz. 81/1</t>
  </si>
  <si>
    <t xml:space="preserve">Zakup sprzętu informatycznego - serwera do udostępniania danych przez internet, kserografu, skanera oraz innego sprzętu komputerowego</t>
  </si>
  <si>
    <t xml:space="preserve">Rozbudowa lokalnej infrastruktury społeczeństwa informacyjnego w Powiecie Kamieńskim</t>
  </si>
  <si>
    <t xml:space="preserve">A.   863 979,00  
B.
C.</t>
  </si>
  <si>
    <t xml:space="preserve">Monitoring w ZSP w Benicach</t>
  </si>
  <si>
    <t xml:space="preserve">A.   
B. 
C. </t>
  </si>
  <si>
    <t xml:space="preserve">Zespół Szkół Ponadgimnazjalnych w Benicach</t>
  </si>
  <si>
    <t xml:space="preserve">Przebudowa szybu i zakup windy w DPS Śniatowo</t>
  </si>
  <si>
    <t xml:space="preserve">Dom Pomocy Społecznej w Śniatowie</t>
  </si>
  <si>
    <t xml:space="preserve">Zagospodarowanie terenu parku przypałacowego w Benicach przy ZSP w Benicach stanowiącego własność Powiatu Kamieńskiego</t>
  </si>
  <si>
    <t xml:space="preserve">A.      
B.  
C.      8 862,00</t>
  </si>
  <si>
    <t xml:space="preserve">A. 1 259 979,00
B.    824 000,00                 C.         8 862,00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name val="Arial CE"/>
      <family val="2"/>
    </font>
    <font>
      <b val="true"/>
      <i val="true"/>
      <sz val="12"/>
      <name val="Arial CE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2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</font>
    <font>
      <i val="true"/>
      <sz val="10"/>
      <name val="Arial CE"/>
      <family val="2"/>
      <charset val="238"/>
    </font>
    <font>
      <b val="true"/>
      <sz val="10"/>
      <name val="Arial"/>
      <family val="2"/>
    </font>
    <font>
      <i val="true"/>
      <sz val="8"/>
      <name val="Arial CE"/>
      <family val="2"/>
      <charset val="238"/>
    </font>
    <font>
      <i val="true"/>
      <sz val="10"/>
      <name val="Arial CE"/>
      <family val="2"/>
    </font>
    <font>
      <b val="true"/>
      <i val="true"/>
      <sz val="9"/>
      <name val="Arial CE"/>
      <family val="2"/>
    </font>
    <font>
      <b val="true"/>
      <i val="true"/>
      <u val="single"/>
      <sz val="10"/>
      <name val="Arial CE"/>
      <family val="2"/>
    </font>
    <font>
      <b val="true"/>
      <sz val="12"/>
      <name val="Tahoma"/>
      <family val="2"/>
    </font>
    <font>
      <sz val="10"/>
      <name val="Arial CE"/>
      <family val="0"/>
    </font>
    <font>
      <b val="true"/>
      <sz val="9"/>
      <name val="Arial CE"/>
      <family val="2"/>
    </font>
    <font>
      <b val="true"/>
      <sz val="9"/>
      <name val="Arial CE"/>
      <family val="2"/>
      <charset val="238"/>
    </font>
    <font>
      <b val="true"/>
      <sz val="12"/>
      <name val="Arial CE"/>
      <family val="2"/>
    </font>
    <font>
      <b val="true"/>
      <sz val="11"/>
      <name val="Arial CE"/>
      <family val="2"/>
      <charset val="238"/>
    </font>
    <font>
      <b val="true"/>
      <i val="true"/>
      <sz val="8"/>
      <name val="Arial CE"/>
      <family val="2"/>
    </font>
    <font>
      <b val="true"/>
      <sz val="15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2"/>
    </font>
    <font>
      <sz val="12"/>
      <name val="Arial CE"/>
      <family val="2"/>
      <charset val="238"/>
    </font>
    <font>
      <i val="true"/>
      <sz val="8"/>
      <name val="Arial CE"/>
      <family val="0"/>
      <charset val="238"/>
    </font>
    <font>
      <sz val="5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color rgb="FF000000"/>
      <name val="Arial CE"/>
      <family val="2"/>
      <charset val="238"/>
    </font>
    <font>
      <sz val="11"/>
      <color rgb="FFFF000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6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7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4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7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7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7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8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8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8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7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8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8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8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7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7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3" borderId="7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7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5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8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7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7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3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5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3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3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3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7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7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" xfId="20"/>
    <cellStyle name="Normalny_ZAŁĄCZNIK 1" xfId="21"/>
    <cellStyle name="Normalny_ZAŁĄCZNIK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kuryllo/Ustawienia%20lokalne/Temporary%20Internet%20Files/Content.IE5/EJ6JSJUF/Finanse/Bud&#380;et%202006/projekt%20bud&#380;etu%20na%202003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NAGRODZENIA"/>
      <sheetName val="wydatki"/>
      <sheetName val="dochody"/>
      <sheetName val="zał55"/>
      <sheetName val="zał1 (2)"/>
      <sheetName val="zał1"/>
      <sheetName val="zał2"/>
      <sheetName val="zał3"/>
      <sheetName val="zał4"/>
      <sheetName val="zał5"/>
      <sheetName val="zał.6d"/>
      <sheetName val="zał.6c"/>
      <sheetName val="zał.6b"/>
      <sheetName val="zał6a"/>
      <sheetName val="zał6"/>
      <sheetName val="zał7"/>
      <sheetName val="zał7b"/>
      <sheetName val="zał7c"/>
      <sheetName val="zał7a"/>
      <sheetName val="zał8a"/>
      <sheetName val="zał8"/>
      <sheetName val="zał9"/>
      <sheetName val="zał10"/>
      <sheetName val="zał11"/>
      <sheetName val="zał12"/>
      <sheetName val="zał13"/>
      <sheetName val="prognozadługu"/>
      <sheetName val="WYNAG"/>
      <sheetName val="zał.13"/>
    </sheetNames>
    <sheetDataSet>
      <sheetData sheetId="0"/>
      <sheetData sheetId="1"/>
      <sheetData sheetId="2">
        <row r="942">
          <cell r="C9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A207" colorId="64" zoomScale="100" zoomScaleNormal="120" zoomScalePageLayoutView="100" workbookViewId="0">
      <selection pane="topLeft" activeCell="I221" activeCellId="0" sqref="I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56"/>
    <col collapsed="false" customWidth="true" hidden="false" outlineLevel="0" max="3" min="3" style="1" width="5.56"/>
    <col collapsed="false" customWidth="true" hidden="false" outlineLevel="0" max="4" min="4" style="1" width="72.41"/>
    <col collapsed="false" customWidth="true" hidden="false" outlineLevel="0" max="5" min="5" style="2" width="16.28"/>
    <col collapsed="false" customWidth="true" hidden="false" outlineLevel="0" max="6" min="6" style="2" width="15.99"/>
    <col collapsed="false" customWidth="true" hidden="false" outlineLevel="0" max="7" min="7" style="2" width="15.13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2.5" hidden="false" customHeight="true" outlineLevel="0" collapsed="false">
      <c r="B2" s="4"/>
      <c r="C2" s="4"/>
      <c r="D2" s="4"/>
      <c r="G2" s="5"/>
    </row>
    <row r="3" customFormat="false" ht="13.5" hidden="true" customHeight="false" outlineLevel="0" collapsed="false">
      <c r="E3" s="6" t="s">
        <v>1</v>
      </c>
      <c r="F3" s="6" t="s">
        <v>1</v>
      </c>
      <c r="G3" s="6" t="s">
        <v>1</v>
      </c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0" t="s">
        <v>6</v>
      </c>
      <c r="F4" s="11" t="s">
        <v>7</v>
      </c>
      <c r="G4" s="11"/>
    </row>
    <row r="5" customFormat="false" ht="30.75" hidden="false" customHeight="true" outlineLevel="0" collapsed="false">
      <c r="A5" s="7"/>
      <c r="B5" s="8"/>
      <c r="C5" s="9"/>
      <c r="D5" s="9"/>
      <c r="E5" s="10"/>
      <c r="F5" s="12" t="s">
        <v>8</v>
      </c>
      <c r="G5" s="13" t="s">
        <v>9</v>
      </c>
    </row>
    <row r="6" s="19" customFormat="true" ht="11.25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  <c r="F6" s="17" t="n">
        <v>6</v>
      </c>
      <c r="G6" s="18" t="n">
        <v>7</v>
      </c>
    </row>
    <row r="7" s="25" customFormat="true" ht="16.5" hidden="false" customHeight="false" outlineLevel="0" collapsed="false">
      <c r="A7" s="20"/>
      <c r="B7" s="21"/>
      <c r="C7" s="21"/>
      <c r="D7" s="22" t="s">
        <v>10</v>
      </c>
      <c r="E7" s="23" t="n">
        <f aca="false">SUM(E8+E14+E30+E42+E52+E71+E81+E90+E97+E118+E122+E125+E156+E170+E192)</f>
        <v>46671024.35</v>
      </c>
      <c r="F7" s="23" t="n">
        <f aca="false">SUM(F8+F14+F30+F42+F52+F71+F81+F90+F97+F118+F122+F125+F156+F170+F192)</f>
        <v>42161344.35</v>
      </c>
      <c r="G7" s="24" t="n">
        <f aca="false">SUM(G8+G14+G30+G42+G52+G71+G81+G90+G97+G118+G122+G125+G156+G170+G192)</f>
        <v>4509680</v>
      </c>
    </row>
    <row r="8" s="25" customFormat="true" ht="13.5" hidden="false" customHeight="false" outlineLevel="0" collapsed="false">
      <c r="A8" s="26" t="s">
        <v>11</v>
      </c>
      <c r="B8" s="27"/>
      <c r="C8" s="28"/>
      <c r="D8" s="29" t="s">
        <v>12</v>
      </c>
      <c r="E8" s="30" t="n">
        <f aca="false">SUM(E9+E11)</f>
        <v>77355</v>
      </c>
      <c r="F8" s="31" t="n">
        <f aca="false">SUM(F9+F11)</f>
        <v>77355</v>
      </c>
      <c r="G8" s="32" t="n">
        <f aca="false">SUM(G9+G11)</f>
        <v>0</v>
      </c>
    </row>
    <row r="9" s="25" customFormat="true" ht="12.75" hidden="false" customHeight="false" outlineLevel="0" collapsed="false">
      <c r="A9" s="33"/>
      <c r="B9" s="34" t="s">
        <v>13</v>
      </c>
      <c r="C9" s="35"/>
      <c r="D9" s="36" t="s">
        <v>14</v>
      </c>
      <c r="E9" s="37" t="n">
        <f aca="false">SUM(E10)</f>
        <v>31000</v>
      </c>
      <c r="F9" s="38" t="n">
        <f aca="false">SUM(F10)</f>
        <v>31000</v>
      </c>
      <c r="G9" s="39" t="n">
        <f aca="false">SUM(G10)</f>
        <v>0</v>
      </c>
    </row>
    <row r="10" s="25" customFormat="true" ht="22.5" hidden="false" customHeight="false" outlineLevel="0" collapsed="false">
      <c r="A10" s="40"/>
      <c r="B10" s="41"/>
      <c r="C10" s="42" t="n">
        <v>2110</v>
      </c>
      <c r="D10" s="43" t="s">
        <v>15</v>
      </c>
      <c r="E10" s="44" t="n">
        <v>31000</v>
      </c>
      <c r="F10" s="45" t="n">
        <f aca="false">E10</f>
        <v>31000</v>
      </c>
      <c r="G10" s="46" t="n">
        <v>0</v>
      </c>
    </row>
    <row r="11" s="25" customFormat="true" ht="12" hidden="false" customHeight="true" outlineLevel="0" collapsed="false">
      <c r="A11" s="40"/>
      <c r="B11" s="47" t="s">
        <v>16</v>
      </c>
      <c r="C11" s="47"/>
      <c r="D11" s="48" t="s">
        <v>17</v>
      </c>
      <c r="E11" s="49" t="n">
        <f aca="false">SUM(E12:E13)</f>
        <v>46355</v>
      </c>
      <c r="F11" s="49" t="n">
        <f aca="false">SUM(F12:F13)</f>
        <v>46355</v>
      </c>
      <c r="G11" s="50" t="n">
        <f aca="false">SUM(G12:G13)</f>
        <v>0</v>
      </c>
    </row>
    <row r="12" s="25" customFormat="true" ht="33" hidden="false" customHeight="true" outlineLevel="0" collapsed="false">
      <c r="A12" s="51"/>
      <c r="B12" s="52"/>
      <c r="C12" s="53" t="s">
        <v>18</v>
      </c>
      <c r="D12" s="54" t="s">
        <v>19</v>
      </c>
      <c r="E12" s="55" t="n">
        <v>46355</v>
      </c>
      <c r="F12" s="56" t="n">
        <f aca="false">E12</f>
        <v>46355</v>
      </c>
      <c r="G12" s="57" t="n">
        <v>0</v>
      </c>
    </row>
    <row r="13" s="25" customFormat="true" ht="25.5" hidden="true" customHeight="true" outlineLevel="0" collapsed="false">
      <c r="A13" s="40"/>
      <c r="B13" s="58"/>
      <c r="C13" s="59" t="s">
        <v>20</v>
      </c>
      <c r="D13" s="60" t="s">
        <v>21</v>
      </c>
      <c r="E13" s="61" t="n">
        <v>0</v>
      </c>
      <c r="F13" s="45" t="n">
        <f aca="false">E13</f>
        <v>0</v>
      </c>
      <c r="G13" s="62"/>
    </row>
    <row r="14" s="25" customFormat="true" ht="13.5" hidden="false" customHeight="false" outlineLevel="0" collapsed="false">
      <c r="A14" s="63" t="s">
        <v>22</v>
      </c>
      <c r="B14" s="64"/>
      <c r="C14" s="28"/>
      <c r="D14" s="65" t="s">
        <v>23</v>
      </c>
      <c r="E14" s="66" t="n">
        <f aca="false">SUM(E15)</f>
        <v>1325354</v>
      </c>
      <c r="F14" s="67" t="n">
        <f aca="false">SUM(F15)</f>
        <v>9500</v>
      </c>
      <c r="G14" s="68" t="n">
        <f aca="false">SUM(G15)</f>
        <v>1315854</v>
      </c>
    </row>
    <row r="15" s="25" customFormat="true" ht="12.75" hidden="false" customHeight="false" outlineLevel="0" collapsed="false">
      <c r="A15" s="33"/>
      <c r="B15" s="34" t="s">
        <v>24</v>
      </c>
      <c r="C15" s="69"/>
      <c r="D15" s="70" t="s">
        <v>25</v>
      </c>
      <c r="E15" s="71" t="n">
        <f aca="false">SUM(E16:E29)</f>
        <v>1325354</v>
      </c>
      <c r="F15" s="71" t="n">
        <f aca="false">SUM(F16:F29)</f>
        <v>9500</v>
      </c>
      <c r="G15" s="72" t="n">
        <f aca="false">SUM(G16:G29)</f>
        <v>1315854</v>
      </c>
    </row>
    <row r="16" s="25" customFormat="true" ht="12.75" hidden="false" customHeight="false" outlineLevel="0" collapsed="false">
      <c r="A16" s="40"/>
      <c r="B16" s="73"/>
      <c r="C16" s="74" t="s">
        <v>26</v>
      </c>
      <c r="D16" s="75" t="s">
        <v>27</v>
      </c>
      <c r="E16" s="76" t="n">
        <v>5000</v>
      </c>
      <c r="F16" s="77" t="n">
        <f aca="false">E16</f>
        <v>5000</v>
      </c>
      <c r="G16" s="78" t="n">
        <v>0</v>
      </c>
    </row>
    <row r="17" s="25" customFormat="true" ht="35.25" hidden="true" customHeight="true" outlineLevel="0" collapsed="false">
      <c r="A17" s="40"/>
      <c r="B17" s="79"/>
      <c r="C17" s="74" t="s">
        <v>18</v>
      </c>
      <c r="D17" s="75" t="s">
        <v>19</v>
      </c>
      <c r="E17" s="76" t="n">
        <v>0</v>
      </c>
      <c r="F17" s="77" t="n">
        <f aca="false">E17</f>
        <v>0</v>
      </c>
      <c r="G17" s="78"/>
    </row>
    <row r="18" s="25" customFormat="true" ht="12.75" hidden="true" customHeight="false" outlineLevel="0" collapsed="false">
      <c r="A18" s="40"/>
      <c r="B18" s="79"/>
      <c r="C18" s="74" t="s">
        <v>28</v>
      </c>
      <c r="D18" s="75" t="s">
        <v>29</v>
      </c>
      <c r="E18" s="76" t="n">
        <v>0</v>
      </c>
      <c r="F18" s="77" t="n">
        <f aca="false">E18</f>
        <v>0</v>
      </c>
      <c r="G18" s="78"/>
    </row>
    <row r="19" s="25" customFormat="true" ht="12.75" hidden="false" customHeight="false" outlineLevel="0" collapsed="false">
      <c r="A19" s="40"/>
      <c r="B19" s="79"/>
      <c r="C19" s="74" t="s">
        <v>30</v>
      </c>
      <c r="D19" s="75" t="s">
        <v>31</v>
      </c>
      <c r="E19" s="76" t="n">
        <v>1000</v>
      </c>
      <c r="F19" s="77" t="n">
        <f aca="false">E19</f>
        <v>1000</v>
      </c>
      <c r="G19" s="78" t="n">
        <v>0</v>
      </c>
    </row>
    <row r="20" s="25" customFormat="true" ht="12.75" hidden="false" customHeight="false" outlineLevel="0" collapsed="false">
      <c r="A20" s="40"/>
      <c r="B20" s="79"/>
      <c r="C20" s="74" t="s">
        <v>32</v>
      </c>
      <c r="D20" s="75" t="s">
        <v>33</v>
      </c>
      <c r="E20" s="76" t="n">
        <v>3500</v>
      </c>
      <c r="F20" s="77" t="n">
        <f aca="false">E20</f>
        <v>3500</v>
      </c>
      <c r="G20" s="78" t="n">
        <v>0</v>
      </c>
    </row>
    <row r="21" s="25" customFormat="true" ht="22.5" hidden="true" customHeight="false" outlineLevel="0" collapsed="false">
      <c r="A21" s="40"/>
      <c r="B21" s="79"/>
      <c r="C21" s="74" t="s">
        <v>20</v>
      </c>
      <c r="D21" s="75" t="s">
        <v>34</v>
      </c>
      <c r="E21" s="76" t="n">
        <v>0</v>
      </c>
      <c r="F21" s="77" t="n">
        <v>0</v>
      </c>
      <c r="G21" s="78"/>
    </row>
    <row r="22" s="25" customFormat="true" ht="22.5" hidden="true" customHeight="false" outlineLevel="0" collapsed="false">
      <c r="A22" s="40"/>
      <c r="B22" s="79"/>
      <c r="C22" s="74" t="s">
        <v>35</v>
      </c>
      <c r="D22" s="75" t="s">
        <v>36</v>
      </c>
      <c r="E22" s="76"/>
      <c r="F22" s="77"/>
      <c r="G22" s="78"/>
    </row>
    <row r="23" s="25" customFormat="true" ht="37.5" hidden="true" customHeight="true" outlineLevel="0" collapsed="false">
      <c r="A23" s="40"/>
      <c r="B23" s="79"/>
      <c r="C23" s="74" t="s">
        <v>37</v>
      </c>
      <c r="D23" s="75" t="s">
        <v>38</v>
      </c>
      <c r="E23" s="76"/>
      <c r="F23" s="77"/>
      <c r="G23" s="78" t="n">
        <f aca="false">E23</f>
        <v>0</v>
      </c>
    </row>
    <row r="24" s="25" customFormat="true" ht="34.5" hidden="true" customHeight="true" outlineLevel="0" collapsed="false">
      <c r="A24" s="40"/>
      <c r="B24" s="58"/>
      <c r="C24" s="80" t="s">
        <v>39</v>
      </c>
      <c r="D24" s="75" t="s">
        <v>40</v>
      </c>
      <c r="E24" s="77"/>
      <c r="F24" s="81" t="n">
        <v>0</v>
      </c>
      <c r="G24" s="78" t="n">
        <f aca="false">E24</f>
        <v>0</v>
      </c>
    </row>
    <row r="25" s="25" customFormat="true" ht="27.75" hidden="true" customHeight="true" outlineLevel="0" collapsed="false">
      <c r="A25" s="40"/>
      <c r="B25" s="58"/>
      <c r="C25" s="80" t="s">
        <v>41</v>
      </c>
      <c r="D25" s="75" t="s">
        <v>40</v>
      </c>
      <c r="E25" s="77"/>
      <c r="F25" s="81"/>
      <c r="G25" s="78" t="n">
        <f aca="false">E25</f>
        <v>0</v>
      </c>
    </row>
    <row r="26" s="25" customFormat="true" ht="33.75" hidden="true" customHeight="true" outlineLevel="0" collapsed="false">
      <c r="A26" s="40"/>
      <c r="B26" s="58"/>
      <c r="C26" s="80" t="s">
        <v>42</v>
      </c>
      <c r="D26" s="75" t="s">
        <v>43</v>
      </c>
      <c r="E26" s="77"/>
      <c r="F26" s="81" t="n">
        <v>0</v>
      </c>
      <c r="G26" s="78" t="n">
        <f aca="false">E26</f>
        <v>0</v>
      </c>
    </row>
    <row r="27" s="25" customFormat="true" ht="26.25" hidden="true" customHeight="true" outlineLevel="0" collapsed="false">
      <c r="A27" s="40"/>
      <c r="B27" s="58"/>
      <c r="C27" s="74" t="s">
        <v>35</v>
      </c>
      <c r="D27" s="82" t="s">
        <v>44</v>
      </c>
      <c r="E27" s="77" t="n">
        <v>0</v>
      </c>
      <c r="F27" s="81" t="n">
        <v>0</v>
      </c>
      <c r="G27" s="78" t="n">
        <f aca="false">E27</f>
        <v>0</v>
      </c>
    </row>
    <row r="28" s="25" customFormat="true" ht="24" hidden="false" customHeight="true" outlineLevel="0" collapsed="false">
      <c r="A28" s="40"/>
      <c r="B28" s="58"/>
      <c r="C28" s="59" t="s">
        <v>45</v>
      </c>
      <c r="D28" s="43" t="s">
        <v>46</v>
      </c>
      <c r="E28" s="77" t="n">
        <v>396000</v>
      </c>
      <c r="F28" s="81" t="n">
        <v>0</v>
      </c>
      <c r="G28" s="78" t="n">
        <f aca="false">E28</f>
        <v>396000</v>
      </c>
    </row>
    <row r="29" s="25" customFormat="true" ht="24.75" hidden="false" customHeight="true" outlineLevel="0" collapsed="false">
      <c r="A29" s="51"/>
      <c r="B29" s="52"/>
      <c r="C29" s="53" t="s">
        <v>47</v>
      </c>
      <c r="D29" s="54" t="s">
        <v>48</v>
      </c>
      <c r="E29" s="56" t="n">
        <v>919854</v>
      </c>
      <c r="F29" s="83" t="n">
        <v>0</v>
      </c>
      <c r="G29" s="57" t="n">
        <f aca="false">E29</f>
        <v>919854</v>
      </c>
    </row>
    <row r="30" s="25" customFormat="true" ht="15.75" hidden="false" customHeight="true" outlineLevel="0" collapsed="false">
      <c r="A30" s="84" t="n">
        <v>700</v>
      </c>
      <c r="B30" s="85"/>
      <c r="C30" s="86"/>
      <c r="D30" s="87" t="s">
        <v>49</v>
      </c>
      <c r="E30" s="30" t="n">
        <f aca="false">SUM(E31+E39)</f>
        <v>2898860</v>
      </c>
      <c r="F30" s="31" t="n">
        <f aca="false">SUM(F31+F39)</f>
        <v>876860</v>
      </c>
      <c r="G30" s="32" t="n">
        <f aca="false">SUM(G31+G39)</f>
        <v>2022000</v>
      </c>
    </row>
    <row r="31" s="25" customFormat="true" ht="12.75" hidden="false" customHeight="false" outlineLevel="0" collapsed="false">
      <c r="A31" s="40"/>
      <c r="B31" s="88" t="n">
        <v>70005</v>
      </c>
      <c r="C31" s="88"/>
      <c r="D31" s="89" t="s">
        <v>50</v>
      </c>
      <c r="E31" s="71" t="n">
        <f aca="false">SUM(E32:E38)</f>
        <v>2898860</v>
      </c>
      <c r="F31" s="71" t="n">
        <f aca="false">SUM(F32:F38)</f>
        <v>876860</v>
      </c>
      <c r="G31" s="72" t="n">
        <f aca="false">SUM(G32:G38)</f>
        <v>2022000</v>
      </c>
    </row>
    <row r="32" s="25" customFormat="true" ht="13.5" hidden="false" customHeight="true" outlineLevel="0" collapsed="false">
      <c r="A32" s="40"/>
      <c r="B32" s="90"/>
      <c r="C32" s="91" t="s">
        <v>51</v>
      </c>
      <c r="D32" s="75" t="s">
        <v>52</v>
      </c>
      <c r="E32" s="76" t="n">
        <v>2510</v>
      </c>
      <c r="F32" s="77" t="n">
        <f aca="false">E32</f>
        <v>2510</v>
      </c>
      <c r="G32" s="78" t="n">
        <v>0</v>
      </c>
    </row>
    <row r="33" s="25" customFormat="true" ht="12.75" hidden="false" customHeight="false" outlineLevel="0" collapsed="false">
      <c r="A33" s="40"/>
      <c r="B33" s="90"/>
      <c r="C33" s="91" t="s">
        <v>26</v>
      </c>
      <c r="D33" s="75" t="s">
        <v>53</v>
      </c>
      <c r="E33" s="76" t="n">
        <v>14850</v>
      </c>
      <c r="F33" s="77" t="n">
        <f aca="false">E33</f>
        <v>14850</v>
      </c>
      <c r="G33" s="78" t="n">
        <v>0</v>
      </c>
    </row>
    <row r="34" s="25" customFormat="true" ht="36" hidden="false" customHeight="true" outlineLevel="0" collapsed="false">
      <c r="A34" s="40"/>
      <c r="B34" s="90"/>
      <c r="C34" s="91" t="s">
        <v>18</v>
      </c>
      <c r="D34" s="75" t="s">
        <v>19</v>
      </c>
      <c r="E34" s="76" t="n">
        <v>37500</v>
      </c>
      <c r="F34" s="77" t="n">
        <f aca="false">E34</f>
        <v>37500</v>
      </c>
      <c r="G34" s="78" t="n">
        <v>0</v>
      </c>
    </row>
    <row r="35" s="25" customFormat="true" ht="22.5" hidden="false" customHeight="true" outlineLevel="0" collapsed="false">
      <c r="A35" s="40"/>
      <c r="B35" s="90"/>
      <c r="C35" s="92" t="s">
        <v>54</v>
      </c>
      <c r="D35" s="93" t="s">
        <v>55</v>
      </c>
      <c r="E35" s="44" t="n">
        <v>2022000</v>
      </c>
      <c r="F35" s="45" t="n">
        <v>0</v>
      </c>
      <c r="G35" s="46" t="n">
        <f aca="false">E35</f>
        <v>2022000</v>
      </c>
    </row>
    <row r="36" s="25" customFormat="true" ht="17.25" hidden="true" customHeight="true" outlineLevel="0" collapsed="false">
      <c r="A36" s="40"/>
      <c r="B36" s="90"/>
      <c r="C36" s="91" t="s">
        <v>30</v>
      </c>
      <c r="D36" s="94" t="s">
        <v>31</v>
      </c>
      <c r="E36" s="77"/>
      <c r="F36" s="77" t="n">
        <v>0</v>
      </c>
      <c r="G36" s="95"/>
    </row>
    <row r="37" s="25" customFormat="true" ht="22.5" hidden="false" customHeight="true" outlineLevel="0" collapsed="false">
      <c r="A37" s="40"/>
      <c r="B37" s="96"/>
      <c r="C37" s="42" t="n">
        <v>2110</v>
      </c>
      <c r="D37" s="43" t="s">
        <v>15</v>
      </c>
      <c r="E37" s="61" t="n">
        <v>42000</v>
      </c>
      <c r="F37" s="77" t="n">
        <f aca="false">E37</f>
        <v>42000</v>
      </c>
      <c r="G37" s="62" t="n">
        <v>0</v>
      </c>
    </row>
    <row r="38" s="25" customFormat="true" ht="26.25" hidden="false" customHeight="true" outlineLevel="0" collapsed="false">
      <c r="A38" s="51"/>
      <c r="B38" s="97"/>
      <c r="C38" s="98" t="n">
        <v>2360</v>
      </c>
      <c r="D38" s="54" t="s">
        <v>56</v>
      </c>
      <c r="E38" s="55" t="n">
        <v>780000</v>
      </c>
      <c r="F38" s="56" t="n">
        <f aca="false">E38</f>
        <v>780000</v>
      </c>
      <c r="G38" s="57" t="n">
        <v>0</v>
      </c>
    </row>
    <row r="39" s="25" customFormat="true" ht="12.75" hidden="true" customHeight="false" outlineLevel="0" collapsed="false">
      <c r="A39" s="40"/>
      <c r="B39" s="99" t="n">
        <v>70095</v>
      </c>
      <c r="C39" s="99"/>
      <c r="D39" s="100" t="s">
        <v>17</v>
      </c>
      <c r="E39" s="49" t="n">
        <f aca="false">SUM(E40:E41)</f>
        <v>0</v>
      </c>
      <c r="F39" s="101" t="n">
        <f aca="false">SUM(F40:F41)</f>
        <v>0</v>
      </c>
      <c r="G39" s="102" t="n">
        <f aca="false">SUM(G40:G41)</f>
        <v>0</v>
      </c>
    </row>
    <row r="40" s="25" customFormat="true" ht="35.25" hidden="true" customHeight="true" outlineLevel="0" collapsed="false">
      <c r="A40" s="40"/>
      <c r="B40" s="90"/>
      <c r="C40" s="91" t="s">
        <v>18</v>
      </c>
      <c r="D40" s="75" t="s">
        <v>19</v>
      </c>
      <c r="E40" s="76" t="n">
        <v>0</v>
      </c>
      <c r="F40" s="77" t="n">
        <f aca="false">E40</f>
        <v>0</v>
      </c>
      <c r="G40" s="78"/>
    </row>
    <row r="41" s="25" customFormat="true" ht="21.75" hidden="true" customHeight="true" outlineLevel="0" collapsed="false">
      <c r="A41" s="103"/>
      <c r="B41" s="104"/>
      <c r="C41" s="92" t="s">
        <v>54</v>
      </c>
      <c r="D41" s="93" t="s">
        <v>55</v>
      </c>
      <c r="E41" s="44" t="n">
        <v>0</v>
      </c>
      <c r="F41" s="45" t="n">
        <v>0</v>
      </c>
      <c r="G41" s="46" t="n">
        <v>0</v>
      </c>
    </row>
    <row r="42" s="25" customFormat="true" ht="13.5" hidden="false" customHeight="false" outlineLevel="0" collapsed="false">
      <c r="A42" s="105" t="n">
        <v>710</v>
      </c>
      <c r="B42" s="106"/>
      <c r="C42" s="107"/>
      <c r="D42" s="29" t="s">
        <v>57</v>
      </c>
      <c r="E42" s="30" t="n">
        <f aca="false">SUM(E43+E45+E50)</f>
        <v>1243000</v>
      </c>
      <c r="F42" s="31" t="n">
        <f aca="false">SUM(F43+F45+F50)</f>
        <v>1243000</v>
      </c>
      <c r="G42" s="32" t="n">
        <f aca="false">SUM(G43+G45+G50)</f>
        <v>0</v>
      </c>
    </row>
    <row r="43" s="25" customFormat="true" ht="12.75" hidden="false" customHeight="false" outlineLevel="0" collapsed="false">
      <c r="A43" s="40"/>
      <c r="B43" s="99" t="n">
        <v>71013</v>
      </c>
      <c r="C43" s="99"/>
      <c r="D43" s="108" t="s">
        <v>58</v>
      </c>
      <c r="E43" s="109" t="n">
        <f aca="false">SUM(E44)</f>
        <v>147000</v>
      </c>
      <c r="F43" s="110" t="n">
        <f aca="false">SUM(F44)</f>
        <v>147000</v>
      </c>
      <c r="G43" s="111" t="n">
        <f aca="false">SUM(G44)</f>
        <v>0</v>
      </c>
    </row>
    <row r="44" s="25" customFormat="true" ht="26.25" hidden="false" customHeight="true" outlineLevel="0" collapsed="false">
      <c r="A44" s="112"/>
      <c r="B44" s="113"/>
      <c r="C44" s="114" t="n">
        <v>2110</v>
      </c>
      <c r="D44" s="115" t="s">
        <v>15</v>
      </c>
      <c r="E44" s="116" t="n">
        <v>147000</v>
      </c>
      <c r="F44" s="117" t="n">
        <f aca="false">E44</f>
        <v>147000</v>
      </c>
      <c r="G44" s="118" t="n">
        <v>0</v>
      </c>
    </row>
    <row r="45" s="25" customFormat="true" ht="12.75" hidden="false" customHeight="false" outlineLevel="0" collapsed="false">
      <c r="A45" s="119"/>
      <c r="B45" s="120" t="n">
        <v>71014</v>
      </c>
      <c r="C45" s="120"/>
      <c r="D45" s="121" t="s">
        <v>59</v>
      </c>
      <c r="E45" s="122" t="n">
        <f aca="false">SUM(E46:E49)</f>
        <v>806000</v>
      </c>
      <c r="F45" s="122" t="n">
        <f aca="false">SUM(F46:F49)</f>
        <v>806000</v>
      </c>
      <c r="G45" s="123" t="n">
        <f aca="false">SUM(G46:G49)</f>
        <v>0</v>
      </c>
    </row>
    <row r="46" s="25" customFormat="true" ht="22.5" hidden="false" customHeight="false" outlineLevel="0" collapsed="false">
      <c r="A46" s="40"/>
      <c r="B46" s="41"/>
      <c r="C46" s="124" t="s">
        <v>60</v>
      </c>
      <c r="D46" s="125" t="s">
        <v>61</v>
      </c>
      <c r="E46" s="44" t="n">
        <v>700000</v>
      </c>
      <c r="F46" s="45" t="n">
        <f aca="false">E46</f>
        <v>700000</v>
      </c>
      <c r="G46" s="46" t="n">
        <v>0</v>
      </c>
    </row>
    <row r="47" s="25" customFormat="true" ht="12.75" hidden="true" customHeight="false" outlineLevel="0" collapsed="false">
      <c r="A47" s="40"/>
      <c r="B47" s="96"/>
      <c r="C47" s="126" t="s">
        <v>26</v>
      </c>
      <c r="D47" s="43" t="s">
        <v>27</v>
      </c>
      <c r="E47" s="44" t="n">
        <v>0</v>
      </c>
      <c r="F47" s="45" t="n">
        <f aca="false">E47</f>
        <v>0</v>
      </c>
      <c r="G47" s="46"/>
    </row>
    <row r="48" s="25" customFormat="true" ht="12.75" hidden="false" customHeight="false" outlineLevel="0" collapsed="false">
      <c r="A48" s="40"/>
      <c r="B48" s="96"/>
      <c r="C48" s="126" t="s">
        <v>62</v>
      </c>
      <c r="D48" s="43" t="s">
        <v>63</v>
      </c>
      <c r="E48" s="44" t="n">
        <v>70000</v>
      </c>
      <c r="F48" s="45" t="n">
        <f aca="false">E48</f>
        <v>70000</v>
      </c>
      <c r="G48" s="46" t="n">
        <v>0</v>
      </c>
    </row>
    <row r="49" s="25" customFormat="true" ht="24.75" hidden="false" customHeight="true" outlineLevel="0" collapsed="false">
      <c r="A49" s="40"/>
      <c r="B49" s="127"/>
      <c r="C49" s="128" t="n">
        <v>2110</v>
      </c>
      <c r="D49" s="43" t="s">
        <v>15</v>
      </c>
      <c r="E49" s="44" t="n">
        <v>36000</v>
      </c>
      <c r="F49" s="45" t="n">
        <f aca="false">E49</f>
        <v>36000</v>
      </c>
      <c r="G49" s="46" t="n">
        <v>0</v>
      </c>
    </row>
    <row r="50" s="25" customFormat="true" ht="12.75" hidden="false" customHeight="false" outlineLevel="0" collapsed="false">
      <c r="A50" s="40"/>
      <c r="B50" s="88" t="n">
        <v>71015</v>
      </c>
      <c r="C50" s="88"/>
      <c r="D50" s="108" t="s">
        <v>64</v>
      </c>
      <c r="E50" s="49" t="n">
        <f aca="false">SUM(E51:E51)</f>
        <v>290000</v>
      </c>
      <c r="F50" s="110" t="n">
        <f aca="false">SUM(F51:F51)</f>
        <v>290000</v>
      </c>
      <c r="G50" s="111" t="n">
        <f aca="false">SUM(G51:G51)</f>
        <v>0</v>
      </c>
    </row>
    <row r="51" s="25" customFormat="true" ht="24" hidden="false" customHeight="true" outlineLevel="0" collapsed="false">
      <c r="A51" s="51"/>
      <c r="B51" s="129"/>
      <c r="C51" s="130" t="n">
        <v>2110</v>
      </c>
      <c r="D51" s="54" t="s">
        <v>15</v>
      </c>
      <c r="E51" s="56" t="n">
        <v>290000</v>
      </c>
      <c r="F51" s="83" t="n">
        <f aca="false">E51</f>
        <v>290000</v>
      </c>
      <c r="G51" s="57" t="n">
        <v>0</v>
      </c>
    </row>
    <row r="52" s="25" customFormat="true" ht="13.5" hidden="false" customHeight="false" outlineLevel="0" collapsed="false">
      <c r="A52" s="84" t="n">
        <v>750</v>
      </c>
      <c r="B52" s="131"/>
      <c r="C52" s="86"/>
      <c r="D52" s="132" t="s">
        <v>65</v>
      </c>
      <c r="E52" s="133" t="n">
        <f aca="false">SUM(E53+E56+E65)</f>
        <v>1134179</v>
      </c>
      <c r="F52" s="134" t="n">
        <f aca="false">SUM(F53+F56+F65)</f>
        <v>270200</v>
      </c>
      <c r="G52" s="135" t="n">
        <f aca="false">SUM(G53+G56+G65)</f>
        <v>863979</v>
      </c>
    </row>
    <row r="53" s="25" customFormat="true" ht="12.75" hidden="false" customHeight="false" outlineLevel="0" collapsed="false">
      <c r="A53" s="40"/>
      <c r="B53" s="88" t="n">
        <v>75011</v>
      </c>
      <c r="C53" s="88"/>
      <c r="D53" s="36" t="s">
        <v>66</v>
      </c>
      <c r="E53" s="38" t="n">
        <f aca="false">SUM(E54:E55)</f>
        <v>97000</v>
      </c>
      <c r="F53" s="38" t="n">
        <f aca="false">SUM(F54:F55)</f>
        <v>97000</v>
      </c>
      <c r="G53" s="136" t="n">
        <f aca="false">SUM(G54:G55)</f>
        <v>0</v>
      </c>
    </row>
    <row r="54" s="25" customFormat="true" ht="24.75" hidden="false" customHeight="true" outlineLevel="0" collapsed="false">
      <c r="A54" s="40"/>
      <c r="B54" s="79"/>
      <c r="C54" s="137" t="n">
        <v>2110</v>
      </c>
      <c r="D54" s="75" t="s">
        <v>15</v>
      </c>
      <c r="E54" s="77" t="n">
        <v>97000</v>
      </c>
      <c r="F54" s="77" t="n">
        <f aca="false">E54</f>
        <v>97000</v>
      </c>
      <c r="G54" s="95" t="n">
        <v>0</v>
      </c>
    </row>
    <row r="55" s="25" customFormat="true" ht="22.5" hidden="true" customHeight="true" outlineLevel="0" collapsed="false">
      <c r="A55" s="40"/>
      <c r="B55" s="79"/>
      <c r="C55" s="79" t="n">
        <v>2120</v>
      </c>
      <c r="D55" s="138" t="s">
        <v>67</v>
      </c>
      <c r="E55" s="139" t="n">
        <v>0</v>
      </c>
      <c r="F55" s="139" t="n">
        <v>0</v>
      </c>
      <c r="G55" s="62" t="n">
        <v>0</v>
      </c>
    </row>
    <row r="56" s="25" customFormat="true" ht="12.75" hidden="false" customHeight="false" outlineLevel="0" collapsed="false">
      <c r="A56" s="40"/>
      <c r="B56" s="88" t="n">
        <v>75020</v>
      </c>
      <c r="C56" s="88"/>
      <c r="D56" s="36" t="s">
        <v>68</v>
      </c>
      <c r="E56" s="38" t="n">
        <f aca="false">SUM(E57:E64)</f>
        <v>1016179</v>
      </c>
      <c r="F56" s="38" t="n">
        <f aca="false">SUM(F57:F64)</f>
        <v>152200</v>
      </c>
      <c r="G56" s="136" t="n">
        <f aca="false">SUM(G57:G64)</f>
        <v>863979</v>
      </c>
    </row>
    <row r="57" s="25" customFormat="true" ht="12.75" hidden="false" customHeight="false" outlineLevel="0" collapsed="false">
      <c r="A57" s="40"/>
      <c r="B57" s="140"/>
      <c r="C57" s="124" t="s">
        <v>26</v>
      </c>
      <c r="D57" s="60" t="s">
        <v>27</v>
      </c>
      <c r="E57" s="44" t="n">
        <v>100000</v>
      </c>
      <c r="F57" s="77" t="n">
        <f aca="false">E57</f>
        <v>100000</v>
      </c>
      <c r="G57" s="46" t="n">
        <v>0</v>
      </c>
    </row>
    <row r="58" s="25" customFormat="true" ht="37.5" hidden="false" customHeight="true" outlineLevel="0" collapsed="false">
      <c r="A58" s="40"/>
      <c r="B58" s="140"/>
      <c r="C58" s="91" t="s">
        <v>18</v>
      </c>
      <c r="D58" s="75" t="s">
        <v>19</v>
      </c>
      <c r="E58" s="44" t="n">
        <v>1200</v>
      </c>
      <c r="F58" s="77" t="n">
        <f aca="false">E58</f>
        <v>1200</v>
      </c>
      <c r="G58" s="46" t="n">
        <v>0</v>
      </c>
    </row>
    <row r="59" s="25" customFormat="true" ht="12.75" hidden="true" customHeight="false" outlineLevel="0" collapsed="false">
      <c r="A59" s="40"/>
      <c r="B59" s="140"/>
      <c r="C59" s="124" t="s">
        <v>62</v>
      </c>
      <c r="D59" s="60" t="s">
        <v>63</v>
      </c>
      <c r="E59" s="44" t="n">
        <v>0</v>
      </c>
      <c r="F59" s="77" t="n">
        <f aca="false">E59</f>
        <v>0</v>
      </c>
      <c r="G59" s="46"/>
    </row>
    <row r="60" s="25" customFormat="true" ht="12.75" hidden="false" customHeight="false" outlineLevel="0" collapsed="false">
      <c r="A60" s="40"/>
      <c r="B60" s="96"/>
      <c r="C60" s="74" t="s">
        <v>30</v>
      </c>
      <c r="D60" s="141" t="s">
        <v>31</v>
      </c>
      <c r="E60" s="76" t="n">
        <v>40000</v>
      </c>
      <c r="F60" s="77" t="n">
        <f aca="false">E60</f>
        <v>40000</v>
      </c>
      <c r="G60" s="78" t="n">
        <v>0</v>
      </c>
    </row>
    <row r="61" s="25" customFormat="true" ht="12" hidden="false" customHeight="true" outlineLevel="0" collapsed="false">
      <c r="A61" s="40"/>
      <c r="B61" s="140"/>
      <c r="C61" s="142" t="s">
        <v>32</v>
      </c>
      <c r="D61" s="143" t="s">
        <v>33</v>
      </c>
      <c r="E61" s="144" t="n">
        <v>11000</v>
      </c>
      <c r="F61" s="77" t="n">
        <f aca="false">E61</f>
        <v>11000</v>
      </c>
      <c r="G61" s="145" t="n">
        <v>0</v>
      </c>
    </row>
    <row r="62" s="25" customFormat="true" ht="21" hidden="true" customHeight="true" outlineLevel="0" collapsed="false">
      <c r="A62" s="40"/>
      <c r="B62" s="146"/>
      <c r="C62" s="74" t="s">
        <v>20</v>
      </c>
      <c r="D62" s="141" t="s">
        <v>21</v>
      </c>
      <c r="E62" s="76"/>
      <c r="F62" s="77" t="n">
        <f aca="false">E62</f>
        <v>0</v>
      </c>
      <c r="G62" s="78"/>
    </row>
    <row r="63" s="25" customFormat="true" ht="37.5" hidden="true" customHeight="true" outlineLevel="0" collapsed="false">
      <c r="A63" s="40"/>
      <c r="B63" s="146"/>
      <c r="C63" s="74" t="s">
        <v>37</v>
      </c>
      <c r="D63" s="75" t="s">
        <v>38</v>
      </c>
      <c r="E63" s="77"/>
      <c r="F63" s="77"/>
      <c r="G63" s="95" t="n">
        <v>0</v>
      </c>
    </row>
    <row r="64" s="25" customFormat="true" ht="24.75" hidden="false" customHeight="true" outlineLevel="0" collapsed="false">
      <c r="A64" s="40"/>
      <c r="B64" s="146"/>
      <c r="C64" s="74" t="s">
        <v>42</v>
      </c>
      <c r="D64" s="75" t="s">
        <v>43</v>
      </c>
      <c r="E64" s="147" t="n">
        <v>863979</v>
      </c>
      <c r="F64" s="148" t="n">
        <v>0</v>
      </c>
      <c r="G64" s="149" t="n">
        <f aca="false">E64</f>
        <v>863979</v>
      </c>
    </row>
    <row r="65" s="25" customFormat="true" ht="12.75" hidden="false" customHeight="false" outlineLevel="0" collapsed="false">
      <c r="A65" s="40"/>
      <c r="B65" s="88" t="n">
        <v>75045</v>
      </c>
      <c r="C65" s="88"/>
      <c r="D65" s="108" t="s">
        <v>69</v>
      </c>
      <c r="E65" s="109" t="n">
        <f aca="false">SUM(E66:E67)</f>
        <v>21000</v>
      </c>
      <c r="F65" s="110" t="n">
        <f aca="false">SUM(F66:F67)</f>
        <v>21000</v>
      </c>
      <c r="G65" s="111" t="n">
        <f aca="false">SUM(G66:G67)</f>
        <v>0</v>
      </c>
    </row>
    <row r="66" s="25" customFormat="true" ht="26.25" hidden="false" customHeight="true" outlineLevel="0" collapsed="false">
      <c r="A66" s="40"/>
      <c r="B66" s="96"/>
      <c r="C66" s="42" t="n">
        <v>2110</v>
      </c>
      <c r="D66" s="150" t="s">
        <v>15</v>
      </c>
      <c r="E66" s="151" t="n">
        <v>20000</v>
      </c>
      <c r="F66" s="152" t="n">
        <f aca="false">E66</f>
        <v>20000</v>
      </c>
      <c r="G66" s="153" t="n">
        <v>0</v>
      </c>
    </row>
    <row r="67" s="25" customFormat="true" ht="25.5" hidden="false" customHeight="true" outlineLevel="0" collapsed="false">
      <c r="A67" s="51"/>
      <c r="B67" s="97"/>
      <c r="C67" s="98" t="n">
        <v>2120</v>
      </c>
      <c r="D67" s="54" t="s">
        <v>67</v>
      </c>
      <c r="E67" s="154" t="n">
        <v>1000</v>
      </c>
      <c r="F67" s="154" t="n">
        <f aca="false">E67</f>
        <v>1000</v>
      </c>
      <c r="G67" s="155" t="n">
        <v>0</v>
      </c>
    </row>
    <row r="68" s="25" customFormat="true" ht="14.25" hidden="true" customHeight="true" outlineLevel="0" collapsed="false">
      <c r="A68" s="156" t="n">
        <v>752</v>
      </c>
      <c r="B68" s="85"/>
      <c r="C68" s="85"/>
      <c r="D68" s="157" t="s">
        <v>70</v>
      </c>
      <c r="E68" s="158" t="n">
        <f aca="false">SUM(E69)</f>
        <v>0</v>
      </c>
      <c r="F68" s="158" t="n">
        <f aca="false">SUM(F69)</f>
        <v>0</v>
      </c>
      <c r="G68" s="135" t="n">
        <f aca="false">SUM(G69)</f>
        <v>0</v>
      </c>
    </row>
    <row r="69" s="25" customFormat="true" ht="12.75" hidden="true" customHeight="false" outlineLevel="0" collapsed="false">
      <c r="A69" s="40"/>
      <c r="B69" s="159" t="n">
        <v>75212</v>
      </c>
      <c r="C69" s="159"/>
      <c r="D69" s="160" t="s">
        <v>71</v>
      </c>
      <c r="E69" s="161" t="n">
        <f aca="false">SUM(E70)</f>
        <v>0</v>
      </c>
      <c r="F69" s="161" t="n">
        <f aca="false">SUM(F70)</f>
        <v>0</v>
      </c>
      <c r="G69" s="102" t="n">
        <f aca="false">SUM(G70)</f>
        <v>0</v>
      </c>
    </row>
    <row r="70" s="25" customFormat="true" ht="22.5" hidden="true" customHeight="false" outlineLevel="0" collapsed="false">
      <c r="A70" s="40"/>
      <c r="B70" s="79"/>
      <c r="C70" s="79" t="n">
        <v>2110</v>
      </c>
      <c r="D70" s="138" t="s">
        <v>72</v>
      </c>
      <c r="E70" s="139" t="n">
        <v>0</v>
      </c>
      <c r="F70" s="139" t="n">
        <v>0</v>
      </c>
      <c r="G70" s="62" t="n">
        <v>0</v>
      </c>
    </row>
    <row r="71" s="25" customFormat="true" ht="17.25" hidden="false" customHeight="true" outlineLevel="0" collapsed="false">
      <c r="A71" s="105" t="n">
        <v>754</v>
      </c>
      <c r="B71" s="106"/>
      <c r="C71" s="107"/>
      <c r="D71" s="162" t="s">
        <v>73</v>
      </c>
      <c r="E71" s="67" t="n">
        <f aca="false">E72+E74+E79</f>
        <v>3828000</v>
      </c>
      <c r="F71" s="67" t="n">
        <f aca="false">F72+F74+F79</f>
        <v>3828000</v>
      </c>
      <c r="G71" s="163" t="n">
        <f aca="false">G72+G74+G79</f>
        <v>0</v>
      </c>
    </row>
    <row r="72" s="25" customFormat="true" ht="12.75" hidden="true" customHeight="false" outlineLevel="0" collapsed="false">
      <c r="A72" s="40"/>
      <c r="B72" s="99" t="n">
        <v>75405</v>
      </c>
      <c r="C72" s="99"/>
      <c r="D72" s="108" t="s">
        <v>74</v>
      </c>
      <c r="E72" s="109" t="n">
        <f aca="false">E73</f>
        <v>0</v>
      </c>
      <c r="F72" s="110" t="n">
        <f aca="false">F73</f>
        <v>0</v>
      </c>
      <c r="G72" s="111" t="n">
        <f aca="false">G73</f>
        <v>0</v>
      </c>
    </row>
    <row r="73" s="25" customFormat="true" ht="22.5" hidden="true" customHeight="false" outlineLevel="0" collapsed="false">
      <c r="A73" s="40"/>
      <c r="B73" s="96"/>
      <c r="C73" s="42" t="n">
        <v>6610</v>
      </c>
      <c r="D73" s="75" t="s">
        <v>48</v>
      </c>
      <c r="E73" s="144"/>
      <c r="F73" s="164" t="n">
        <v>0</v>
      </c>
      <c r="G73" s="165" t="n">
        <f aca="false">E73</f>
        <v>0</v>
      </c>
    </row>
    <row r="74" s="25" customFormat="true" ht="12.75" hidden="false" customHeight="false" outlineLevel="0" collapsed="false">
      <c r="A74" s="40"/>
      <c r="B74" s="88" t="n">
        <v>75411</v>
      </c>
      <c r="C74" s="88"/>
      <c r="D74" s="70" t="s">
        <v>75</v>
      </c>
      <c r="E74" s="71" t="n">
        <f aca="false">SUM(E75:E78)</f>
        <v>3828000</v>
      </c>
      <c r="F74" s="71" t="n">
        <f aca="false">SUM(F75:F78)</f>
        <v>3828000</v>
      </c>
      <c r="G74" s="72" t="n">
        <f aca="false">SUM(G75:G78)</f>
        <v>0</v>
      </c>
    </row>
    <row r="75" s="25" customFormat="true" ht="12.75" hidden="true" customHeight="false" outlineLevel="0" collapsed="false">
      <c r="A75" s="40"/>
      <c r="B75" s="79"/>
      <c r="C75" s="74" t="s">
        <v>30</v>
      </c>
      <c r="D75" s="75" t="s">
        <v>31</v>
      </c>
      <c r="E75" s="77" t="n">
        <v>0</v>
      </c>
      <c r="F75" s="77" t="n">
        <v>0</v>
      </c>
      <c r="G75" s="95"/>
    </row>
    <row r="76" s="25" customFormat="true" ht="24" hidden="false" customHeight="true" outlineLevel="0" collapsed="false">
      <c r="A76" s="51"/>
      <c r="B76" s="166"/>
      <c r="C76" s="98" t="n">
        <v>2110</v>
      </c>
      <c r="D76" s="54" t="s">
        <v>15</v>
      </c>
      <c r="E76" s="55" t="n">
        <v>3828000</v>
      </c>
      <c r="F76" s="56" t="n">
        <f aca="false">E76</f>
        <v>3828000</v>
      </c>
      <c r="G76" s="57" t="n">
        <v>0</v>
      </c>
    </row>
    <row r="77" s="25" customFormat="true" ht="32.25" hidden="true" customHeight="true" outlineLevel="0" collapsed="false">
      <c r="A77" s="40"/>
      <c r="B77" s="79"/>
      <c r="C77" s="128" t="n">
        <v>6410</v>
      </c>
      <c r="D77" s="43" t="s">
        <v>76</v>
      </c>
      <c r="E77" s="44" t="n">
        <v>0</v>
      </c>
      <c r="F77" s="45" t="n">
        <v>0</v>
      </c>
      <c r="G77" s="46" t="n">
        <v>0</v>
      </c>
    </row>
    <row r="78" s="25" customFormat="true" ht="32.25" hidden="true" customHeight="true" outlineLevel="0" collapsed="false">
      <c r="A78" s="40"/>
      <c r="B78" s="79"/>
      <c r="C78" s="137" t="n">
        <v>6610</v>
      </c>
      <c r="D78" s="75" t="s">
        <v>77</v>
      </c>
      <c r="E78" s="76"/>
      <c r="F78" s="77"/>
      <c r="G78" s="78"/>
    </row>
    <row r="79" s="25" customFormat="true" ht="12.75" hidden="true" customHeight="false" outlineLevel="0" collapsed="false">
      <c r="A79" s="40"/>
      <c r="B79" s="167" t="n">
        <v>75421</v>
      </c>
      <c r="C79" s="167"/>
      <c r="D79" s="168" t="s">
        <v>78</v>
      </c>
      <c r="E79" s="37" t="n">
        <f aca="false">SUM(E80)</f>
        <v>0</v>
      </c>
      <c r="F79" s="38" t="n">
        <f aca="false">SUM(F80)</f>
        <v>0</v>
      </c>
      <c r="G79" s="39" t="n">
        <f aca="false">SUM(G80)</f>
        <v>0</v>
      </c>
    </row>
    <row r="80" s="25" customFormat="true" ht="22.5" hidden="true" customHeight="false" outlineLevel="0" collapsed="false">
      <c r="A80" s="40"/>
      <c r="B80" s="79"/>
      <c r="C80" s="137" t="n">
        <v>6420</v>
      </c>
      <c r="D80" s="75" t="s">
        <v>43</v>
      </c>
      <c r="E80" s="76" t="n">
        <v>0</v>
      </c>
      <c r="F80" s="77" t="n">
        <v>0</v>
      </c>
      <c r="G80" s="78" t="n">
        <v>0</v>
      </c>
    </row>
    <row r="81" s="25" customFormat="true" ht="39" hidden="false" customHeight="true" outlineLevel="0" collapsed="false">
      <c r="A81" s="105" t="n">
        <v>756</v>
      </c>
      <c r="B81" s="169"/>
      <c r="C81" s="86"/>
      <c r="D81" s="170" t="s">
        <v>79</v>
      </c>
      <c r="E81" s="133" t="n">
        <f aca="false">SUM(E82+E87)</f>
        <v>6861242</v>
      </c>
      <c r="F81" s="134" t="n">
        <f aca="false">SUM(F82+F87)</f>
        <v>6861242</v>
      </c>
      <c r="G81" s="135" t="n">
        <f aca="false">SUM(G82+G87)</f>
        <v>0</v>
      </c>
    </row>
    <row r="82" s="25" customFormat="true" ht="26.25" hidden="false" customHeight="true" outlineLevel="0" collapsed="false">
      <c r="A82" s="40"/>
      <c r="B82" s="167" t="n">
        <v>75618</v>
      </c>
      <c r="C82" s="167"/>
      <c r="D82" s="171" t="s">
        <v>80</v>
      </c>
      <c r="E82" s="37" t="n">
        <f aca="false">SUM(E83:E86)</f>
        <v>1006242</v>
      </c>
      <c r="F82" s="38" t="n">
        <f aca="false">SUM(F83:F86)</f>
        <v>1006242</v>
      </c>
      <c r="G82" s="39" t="n">
        <f aca="false">SUM(G83:G83)</f>
        <v>0</v>
      </c>
    </row>
    <row r="83" s="25" customFormat="true" ht="15" hidden="false" customHeight="true" outlineLevel="0" collapsed="false">
      <c r="A83" s="40"/>
      <c r="B83" s="79"/>
      <c r="C83" s="172" t="s">
        <v>81</v>
      </c>
      <c r="D83" s="125" t="s">
        <v>82</v>
      </c>
      <c r="E83" s="44" t="n">
        <v>850000</v>
      </c>
      <c r="F83" s="45" t="n">
        <f aca="false">E83</f>
        <v>850000</v>
      </c>
      <c r="G83" s="46" t="n">
        <v>0</v>
      </c>
    </row>
    <row r="84" s="25" customFormat="true" ht="24" hidden="false" customHeight="true" outlineLevel="0" collapsed="false">
      <c r="A84" s="40"/>
      <c r="B84" s="79"/>
      <c r="C84" s="172" t="s">
        <v>60</v>
      </c>
      <c r="D84" s="125" t="s">
        <v>61</v>
      </c>
      <c r="E84" s="44" t="n">
        <v>120000</v>
      </c>
      <c r="F84" s="45" t="n">
        <f aca="false">E84</f>
        <v>120000</v>
      </c>
      <c r="G84" s="46" t="n">
        <v>0</v>
      </c>
    </row>
    <row r="85" s="25" customFormat="true" ht="16.5" hidden="false" customHeight="true" outlineLevel="0" collapsed="false">
      <c r="A85" s="40"/>
      <c r="B85" s="79"/>
      <c r="C85" s="172" t="s">
        <v>83</v>
      </c>
      <c r="D85" s="125" t="s">
        <v>84</v>
      </c>
      <c r="E85" s="44" t="n">
        <v>5000</v>
      </c>
      <c r="F85" s="45" t="n">
        <f aca="false">E85</f>
        <v>5000</v>
      </c>
      <c r="G85" s="46" t="n">
        <v>0</v>
      </c>
    </row>
    <row r="86" s="25" customFormat="true" ht="15" hidden="false" customHeight="true" outlineLevel="0" collapsed="false">
      <c r="A86" s="40"/>
      <c r="B86" s="79"/>
      <c r="C86" s="172" t="s">
        <v>26</v>
      </c>
      <c r="D86" s="125" t="s">
        <v>27</v>
      </c>
      <c r="E86" s="44" t="n">
        <v>31242</v>
      </c>
      <c r="F86" s="45" t="n">
        <f aca="false">E86</f>
        <v>31242</v>
      </c>
      <c r="G86" s="46" t="n">
        <v>0</v>
      </c>
    </row>
    <row r="87" s="25" customFormat="true" ht="17.25" hidden="false" customHeight="true" outlineLevel="0" collapsed="false">
      <c r="A87" s="40"/>
      <c r="B87" s="88" t="n">
        <v>75622</v>
      </c>
      <c r="C87" s="88"/>
      <c r="D87" s="173" t="s">
        <v>85</v>
      </c>
      <c r="E87" s="37" t="n">
        <f aca="false">SUM(E88:E89)</f>
        <v>5855000</v>
      </c>
      <c r="F87" s="38" t="n">
        <f aca="false">SUM(F88:F89)</f>
        <v>5855000</v>
      </c>
      <c r="G87" s="39" t="n">
        <f aca="false">SUM(G88:G89)</f>
        <v>0</v>
      </c>
    </row>
    <row r="88" s="25" customFormat="true" ht="12.75" hidden="false" customHeight="false" outlineLevel="0" collapsed="false">
      <c r="A88" s="40"/>
      <c r="B88" s="140"/>
      <c r="C88" s="174" t="s">
        <v>86</v>
      </c>
      <c r="D88" s="175" t="s">
        <v>87</v>
      </c>
      <c r="E88" s="144" t="n">
        <v>5785000</v>
      </c>
      <c r="F88" s="164" t="n">
        <f aca="false">E88</f>
        <v>5785000</v>
      </c>
      <c r="G88" s="145" t="n">
        <v>0</v>
      </c>
    </row>
    <row r="89" s="25" customFormat="true" ht="13.5" hidden="false" customHeight="false" outlineLevel="0" collapsed="false">
      <c r="A89" s="112"/>
      <c r="B89" s="176"/>
      <c r="C89" s="177" t="s">
        <v>88</v>
      </c>
      <c r="D89" s="178" t="s">
        <v>89</v>
      </c>
      <c r="E89" s="179" t="n">
        <v>70000</v>
      </c>
      <c r="F89" s="180" t="n">
        <f aca="false">E89</f>
        <v>70000</v>
      </c>
      <c r="G89" s="181" t="n">
        <v>0</v>
      </c>
    </row>
    <row r="90" s="25" customFormat="true" ht="12.75" hidden="false" customHeight="false" outlineLevel="0" collapsed="false">
      <c r="A90" s="182" t="n">
        <v>758</v>
      </c>
      <c r="B90" s="183"/>
      <c r="C90" s="184"/>
      <c r="D90" s="185" t="s">
        <v>90</v>
      </c>
      <c r="E90" s="186" t="n">
        <f aca="false">SUM(E91+E93+E95)</f>
        <v>20050013</v>
      </c>
      <c r="F90" s="187" t="n">
        <f aca="false">SUM(F91+F93+F95)</f>
        <v>20050013</v>
      </c>
      <c r="G90" s="188" t="n">
        <f aca="false">SUM(G91+G93+G95)</f>
        <v>0</v>
      </c>
    </row>
    <row r="91" s="25" customFormat="true" ht="12.75" hidden="false" customHeight="false" outlineLevel="0" collapsed="false">
      <c r="A91" s="40"/>
      <c r="B91" s="88" t="n">
        <v>75801</v>
      </c>
      <c r="C91" s="88"/>
      <c r="D91" s="189" t="s">
        <v>91</v>
      </c>
      <c r="E91" s="37" t="n">
        <f aca="false">SUM(E92)</f>
        <v>13121524</v>
      </c>
      <c r="F91" s="38" t="n">
        <f aca="false">SUM(F92)</f>
        <v>13121524</v>
      </c>
      <c r="G91" s="39" t="n">
        <f aca="false">SUM(G92)</f>
        <v>0</v>
      </c>
    </row>
    <row r="92" s="25" customFormat="true" ht="12.75" hidden="false" customHeight="false" outlineLevel="0" collapsed="false">
      <c r="A92" s="40"/>
      <c r="B92" s="190"/>
      <c r="C92" s="137" t="n">
        <v>2920</v>
      </c>
      <c r="D92" s="75" t="s">
        <v>92</v>
      </c>
      <c r="E92" s="76" t="n">
        <v>13121524</v>
      </c>
      <c r="F92" s="77" t="n">
        <f aca="false">E92</f>
        <v>13121524</v>
      </c>
      <c r="G92" s="78" t="n">
        <v>0</v>
      </c>
    </row>
    <row r="93" s="25" customFormat="true" ht="12.75" hidden="false" customHeight="false" outlineLevel="0" collapsed="false">
      <c r="A93" s="40"/>
      <c r="B93" s="88" t="n">
        <v>75803</v>
      </c>
      <c r="C93" s="88"/>
      <c r="D93" s="168" t="s">
        <v>93</v>
      </c>
      <c r="E93" s="37" t="n">
        <f aca="false">SUM(E94)</f>
        <v>5005742</v>
      </c>
      <c r="F93" s="38" t="n">
        <f aca="false">SUM(F94)</f>
        <v>5005742</v>
      </c>
      <c r="G93" s="39" t="n">
        <f aca="false">SUM(G94)</f>
        <v>0</v>
      </c>
    </row>
    <row r="94" s="25" customFormat="true" ht="12.75" hidden="false" customHeight="false" outlineLevel="0" collapsed="false">
      <c r="A94" s="40"/>
      <c r="B94" s="191"/>
      <c r="C94" s="137" t="n">
        <v>2920</v>
      </c>
      <c r="D94" s="75" t="s">
        <v>92</v>
      </c>
      <c r="E94" s="76" t="n">
        <v>5005742</v>
      </c>
      <c r="F94" s="77" t="n">
        <f aca="false">E94</f>
        <v>5005742</v>
      </c>
      <c r="G94" s="78" t="n">
        <v>0</v>
      </c>
    </row>
    <row r="95" s="25" customFormat="true" ht="12.75" hidden="false" customHeight="false" outlineLevel="0" collapsed="false">
      <c r="A95" s="40"/>
      <c r="B95" s="88" t="n">
        <v>75832</v>
      </c>
      <c r="C95" s="88"/>
      <c r="D95" s="192" t="s">
        <v>94</v>
      </c>
      <c r="E95" s="37" t="n">
        <f aca="false">SUM(E96)</f>
        <v>1922747</v>
      </c>
      <c r="F95" s="38" t="n">
        <f aca="false">SUM(F96)</f>
        <v>1922747</v>
      </c>
      <c r="G95" s="39" t="n">
        <f aca="false">SUM(G96)</f>
        <v>0</v>
      </c>
    </row>
    <row r="96" s="25" customFormat="true" ht="13.5" hidden="false" customHeight="false" outlineLevel="0" collapsed="false">
      <c r="A96" s="51"/>
      <c r="B96" s="129"/>
      <c r="C96" s="98" t="n">
        <v>2920</v>
      </c>
      <c r="D96" s="54" t="s">
        <v>92</v>
      </c>
      <c r="E96" s="55" t="n">
        <v>1922747</v>
      </c>
      <c r="F96" s="56" t="n">
        <f aca="false">E96</f>
        <v>1922747</v>
      </c>
      <c r="G96" s="57" t="n">
        <v>0</v>
      </c>
    </row>
    <row r="97" s="25" customFormat="true" ht="13.5" hidden="false" customHeight="false" outlineLevel="0" collapsed="false">
      <c r="A97" s="84" t="n">
        <v>801</v>
      </c>
      <c r="B97" s="85"/>
      <c r="C97" s="86"/>
      <c r="D97" s="29" t="s">
        <v>95</v>
      </c>
      <c r="E97" s="30" t="n">
        <f aca="false">SUM(E98+E104+E115)</f>
        <v>1204032.35</v>
      </c>
      <c r="F97" s="31" t="n">
        <f aca="false">SUM(F98+F104+F115)</f>
        <v>905047.35</v>
      </c>
      <c r="G97" s="32" t="n">
        <f aca="false">SUM(G98+G104+G115)</f>
        <v>298985</v>
      </c>
    </row>
    <row r="98" s="25" customFormat="true" ht="12.75" hidden="false" customHeight="false" outlineLevel="0" collapsed="false">
      <c r="A98" s="40"/>
      <c r="B98" s="88" t="n">
        <v>80120</v>
      </c>
      <c r="C98" s="88"/>
      <c r="D98" s="193" t="s">
        <v>96</v>
      </c>
      <c r="E98" s="37" t="n">
        <f aca="false">SUM(E99:E103)</f>
        <v>9325</v>
      </c>
      <c r="F98" s="38" t="n">
        <f aca="false">SUM(F99:F103)</f>
        <v>9325</v>
      </c>
      <c r="G98" s="39" t="n">
        <f aca="false">SUM(G99:G103)</f>
        <v>0</v>
      </c>
    </row>
    <row r="99" s="25" customFormat="true" ht="36" hidden="false" customHeight="true" outlineLevel="0" collapsed="false">
      <c r="A99" s="40"/>
      <c r="B99" s="96"/>
      <c r="C99" s="126" t="s">
        <v>18</v>
      </c>
      <c r="D99" s="75" t="s">
        <v>19</v>
      </c>
      <c r="E99" s="76" t="n">
        <v>8645</v>
      </c>
      <c r="F99" s="77" t="n">
        <f aca="false">E99</f>
        <v>8645</v>
      </c>
      <c r="G99" s="78" t="n">
        <v>0</v>
      </c>
    </row>
    <row r="100" s="25" customFormat="true" ht="15" hidden="false" customHeight="true" outlineLevel="0" collapsed="false">
      <c r="A100" s="40"/>
      <c r="B100" s="79"/>
      <c r="C100" s="74" t="s">
        <v>30</v>
      </c>
      <c r="D100" s="194" t="s">
        <v>31</v>
      </c>
      <c r="E100" s="77" t="n">
        <v>680</v>
      </c>
      <c r="F100" s="77" t="n">
        <f aca="false">E100</f>
        <v>680</v>
      </c>
      <c r="G100" s="46" t="n">
        <v>0</v>
      </c>
    </row>
    <row r="101" s="25" customFormat="true" ht="38.25" hidden="true" customHeight="true" outlineLevel="0" collapsed="false">
      <c r="A101" s="40"/>
      <c r="B101" s="79"/>
      <c r="C101" s="74" t="s">
        <v>37</v>
      </c>
      <c r="D101" s="75" t="s">
        <v>38</v>
      </c>
      <c r="E101" s="77"/>
      <c r="F101" s="77" t="n">
        <v>0</v>
      </c>
      <c r="G101" s="95" t="n">
        <f aca="false">E101</f>
        <v>0</v>
      </c>
    </row>
    <row r="102" s="25" customFormat="true" ht="26.25" hidden="true" customHeight="true" outlineLevel="0" collapsed="false">
      <c r="A102" s="40"/>
      <c r="B102" s="79"/>
      <c r="C102" s="174" t="s">
        <v>39</v>
      </c>
      <c r="D102" s="150" t="s">
        <v>40</v>
      </c>
      <c r="E102" s="61" t="n">
        <v>0</v>
      </c>
      <c r="F102" s="195" t="n">
        <v>0</v>
      </c>
      <c r="G102" s="62" t="n">
        <v>0</v>
      </c>
    </row>
    <row r="103" s="25" customFormat="true" ht="22.5" hidden="true" customHeight="false" outlineLevel="0" collapsed="false">
      <c r="A103" s="40"/>
      <c r="B103" s="127"/>
      <c r="C103" s="74" t="s">
        <v>42</v>
      </c>
      <c r="D103" s="75" t="s">
        <v>43</v>
      </c>
      <c r="E103" s="76" t="n">
        <v>0</v>
      </c>
      <c r="F103" s="77" t="n">
        <v>0</v>
      </c>
      <c r="G103" s="78" t="n">
        <v>0</v>
      </c>
    </row>
    <row r="104" s="25" customFormat="true" ht="12.75" hidden="false" customHeight="false" outlineLevel="0" collapsed="false">
      <c r="A104" s="40"/>
      <c r="B104" s="88" t="n">
        <v>80130</v>
      </c>
      <c r="C104" s="88"/>
      <c r="D104" s="193" t="s">
        <v>97</v>
      </c>
      <c r="E104" s="109" t="n">
        <f aca="false">SUM(E105:E114)</f>
        <v>774707.35</v>
      </c>
      <c r="F104" s="110" t="n">
        <f aca="false">SUM(F105:F114)</f>
        <v>475722.35</v>
      </c>
      <c r="G104" s="111" t="n">
        <f aca="false">SUM(G106:G114)</f>
        <v>298985</v>
      </c>
    </row>
    <row r="105" s="25" customFormat="true" ht="12.75" hidden="false" customHeight="false" outlineLevel="0" collapsed="false">
      <c r="A105" s="40"/>
      <c r="B105" s="146"/>
      <c r="C105" s="124" t="s">
        <v>26</v>
      </c>
      <c r="D105" s="75" t="s">
        <v>27</v>
      </c>
      <c r="E105" s="76" t="n">
        <v>22000</v>
      </c>
      <c r="F105" s="77" t="n">
        <f aca="false">E105</f>
        <v>22000</v>
      </c>
      <c r="G105" s="78" t="n">
        <v>0</v>
      </c>
    </row>
    <row r="106" s="25" customFormat="true" ht="37.5" hidden="false" customHeight="true" outlineLevel="0" collapsed="false">
      <c r="A106" s="40"/>
      <c r="B106" s="146"/>
      <c r="C106" s="74" t="s">
        <v>18</v>
      </c>
      <c r="D106" s="75" t="s">
        <v>19</v>
      </c>
      <c r="E106" s="76" t="n">
        <v>30300</v>
      </c>
      <c r="F106" s="77" t="n">
        <f aca="false">E106</f>
        <v>30300</v>
      </c>
      <c r="G106" s="78" t="n">
        <v>0</v>
      </c>
    </row>
    <row r="107" s="25" customFormat="true" ht="12.75" hidden="false" customHeight="false" outlineLevel="0" collapsed="false">
      <c r="A107" s="40"/>
      <c r="B107" s="146"/>
      <c r="C107" s="74" t="s">
        <v>62</v>
      </c>
      <c r="D107" s="75" t="s">
        <v>63</v>
      </c>
      <c r="E107" s="76" t="n">
        <v>140360</v>
      </c>
      <c r="F107" s="77" t="n">
        <f aca="false">E107</f>
        <v>140360</v>
      </c>
      <c r="G107" s="78" t="n">
        <v>0</v>
      </c>
    </row>
    <row r="108" s="25" customFormat="true" ht="12.75" hidden="false" customHeight="false" outlineLevel="0" collapsed="false">
      <c r="A108" s="40"/>
      <c r="B108" s="140"/>
      <c r="C108" s="74" t="s">
        <v>98</v>
      </c>
      <c r="D108" s="75" t="s">
        <v>99</v>
      </c>
      <c r="E108" s="76" t="n">
        <v>2000</v>
      </c>
      <c r="F108" s="77" t="n">
        <f aca="false">E108</f>
        <v>2000</v>
      </c>
      <c r="G108" s="78" t="n">
        <v>0</v>
      </c>
    </row>
    <row r="109" s="25" customFormat="true" ht="12.75" hidden="false" customHeight="false" outlineLevel="0" collapsed="false">
      <c r="A109" s="40"/>
      <c r="B109" s="146"/>
      <c r="C109" s="74" t="s">
        <v>30</v>
      </c>
      <c r="D109" s="75" t="s">
        <v>31</v>
      </c>
      <c r="E109" s="76" t="n">
        <v>3600</v>
      </c>
      <c r="F109" s="77" t="n">
        <f aca="false">E109</f>
        <v>3600</v>
      </c>
      <c r="G109" s="78" t="n">
        <v>0</v>
      </c>
    </row>
    <row r="110" s="25" customFormat="true" ht="12.75" hidden="false" customHeight="false" outlineLevel="0" collapsed="false">
      <c r="A110" s="40"/>
      <c r="B110" s="146"/>
      <c r="C110" s="80" t="s">
        <v>32</v>
      </c>
      <c r="D110" s="75" t="s">
        <v>33</v>
      </c>
      <c r="E110" s="76" t="n">
        <v>94455</v>
      </c>
      <c r="F110" s="164" t="n">
        <f aca="false">E110</f>
        <v>94455</v>
      </c>
      <c r="G110" s="95" t="n">
        <v>0</v>
      </c>
    </row>
    <row r="111" s="25" customFormat="true" ht="38.25" hidden="false" customHeight="true" outlineLevel="0" collapsed="false">
      <c r="A111" s="40"/>
      <c r="B111" s="146"/>
      <c r="C111" s="196" t="s">
        <v>100</v>
      </c>
      <c r="D111" s="75" t="s">
        <v>101</v>
      </c>
      <c r="E111" s="144" t="n">
        <v>183007.35</v>
      </c>
      <c r="F111" s="77" t="n">
        <f aca="false">E111</f>
        <v>183007.35</v>
      </c>
      <c r="G111" s="165" t="n">
        <v>0</v>
      </c>
    </row>
    <row r="112" s="25" customFormat="true" ht="38.25" hidden="false" customHeight="true" outlineLevel="0" collapsed="false">
      <c r="A112" s="40"/>
      <c r="B112" s="146"/>
      <c r="C112" s="142" t="s">
        <v>37</v>
      </c>
      <c r="D112" s="75" t="s">
        <v>38</v>
      </c>
      <c r="E112" s="197" t="n">
        <v>298985</v>
      </c>
      <c r="F112" s="198" t="n">
        <v>0</v>
      </c>
      <c r="G112" s="199" t="n">
        <f aca="false">E112</f>
        <v>298985</v>
      </c>
    </row>
    <row r="113" s="25" customFormat="true" ht="22.5" hidden="true" customHeight="false" outlineLevel="0" collapsed="false">
      <c r="A113" s="40"/>
      <c r="B113" s="146"/>
      <c r="C113" s="80" t="s">
        <v>35</v>
      </c>
      <c r="D113" s="200" t="s">
        <v>44</v>
      </c>
      <c r="E113" s="77" t="n">
        <v>0</v>
      </c>
      <c r="F113" s="77"/>
      <c r="G113" s="95" t="n">
        <f aca="false">E113</f>
        <v>0</v>
      </c>
    </row>
    <row r="114" s="25" customFormat="true" ht="22.5" hidden="true" customHeight="false" outlineLevel="0" collapsed="false">
      <c r="A114" s="40"/>
      <c r="B114" s="146"/>
      <c r="C114" s="201" t="s">
        <v>42</v>
      </c>
      <c r="D114" s="138" t="s">
        <v>102</v>
      </c>
      <c r="E114" s="139" t="n">
        <v>0</v>
      </c>
      <c r="F114" s="139" t="n">
        <v>0</v>
      </c>
      <c r="G114" s="62" t="n">
        <v>0</v>
      </c>
    </row>
    <row r="115" s="25" customFormat="true" ht="12.75" hidden="false" customHeight="false" outlineLevel="0" collapsed="false">
      <c r="A115" s="40"/>
      <c r="B115" s="88" t="n">
        <v>80148</v>
      </c>
      <c r="C115" s="88"/>
      <c r="D115" s="168" t="s">
        <v>103</v>
      </c>
      <c r="E115" s="38" t="n">
        <f aca="false">SUM(E116:E117)</f>
        <v>420000</v>
      </c>
      <c r="F115" s="38" t="n">
        <f aca="false">SUM(F116:F117)</f>
        <v>420000</v>
      </c>
      <c r="G115" s="136" t="n">
        <f aca="false">SUM(G116:G117)</f>
        <v>0</v>
      </c>
    </row>
    <row r="116" s="25" customFormat="true" ht="12.75" hidden="false" customHeight="false" outlineLevel="0" collapsed="false">
      <c r="A116" s="40"/>
      <c r="B116" s="146"/>
      <c r="C116" s="124" t="s">
        <v>98</v>
      </c>
      <c r="D116" s="43" t="s">
        <v>99</v>
      </c>
      <c r="E116" s="202" t="n">
        <v>418000</v>
      </c>
      <c r="F116" s="45" t="n">
        <f aca="false">E116</f>
        <v>418000</v>
      </c>
      <c r="G116" s="46" t="n">
        <v>0</v>
      </c>
    </row>
    <row r="117" s="25" customFormat="true" ht="13.5" hidden="false" customHeight="false" outlineLevel="0" collapsed="false">
      <c r="A117" s="51"/>
      <c r="B117" s="203"/>
      <c r="C117" s="204" t="s">
        <v>32</v>
      </c>
      <c r="D117" s="54" t="s">
        <v>33</v>
      </c>
      <c r="E117" s="205" t="n">
        <v>2000</v>
      </c>
      <c r="F117" s="206" t="n">
        <f aca="false">E117</f>
        <v>2000</v>
      </c>
      <c r="G117" s="207" t="n">
        <v>0</v>
      </c>
    </row>
    <row r="118" s="25" customFormat="true" ht="12.75" hidden="true" customHeight="false" outlineLevel="0" collapsed="false">
      <c r="A118" s="84" t="n">
        <v>803</v>
      </c>
      <c r="B118" s="85"/>
      <c r="C118" s="86"/>
      <c r="D118" s="29" t="s">
        <v>104</v>
      </c>
      <c r="E118" s="30" t="n">
        <f aca="false">SUM(E119)</f>
        <v>0</v>
      </c>
      <c r="F118" s="31" t="n">
        <f aca="false">SUM(F119)</f>
        <v>0</v>
      </c>
      <c r="G118" s="32" t="n">
        <f aca="false">SUM(G119)</f>
        <v>0</v>
      </c>
    </row>
    <row r="119" s="25" customFormat="true" ht="12.75" hidden="true" customHeight="false" outlineLevel="0" collapsed="false">
      <c r="A119" s="40"/>
      <c r="B119" s="88" t="n">
        <v>80309</v>
      </c>
      <c r="C119" s="88"/>
      <c r="D119" s="193" t="s">
        <v>105</v>
      </c>
      <c r="E119" s="37" t="n">
        <f aca="false">SUM(E120:E121)</f>
        <v>0</v>
      </c>
      <c r="F119" s="38" t="n">
        <f aca="false">SUM(F120:F121)</f>
        <v>0</v>
      </c>
      <c r="G119" s="39" t="n">
        <f aca="false">SUM(G120:G121)</f>
        <v>0</v>
      </c>
    </row>
    <row r="120" s="25" customFormat="true" ht="32.25" hidden="true" customHeight="true" outlineLevel="0" collapsed="false">
      <c r="A120" s="40"/>
      <c r="B120" s="79"/>
      <c r="C120" s="74" t="s">
        <v>106</v>
      </c>
      <c r="D120" s="208" t="s">
        <v>107</v>
      </c>
      <c r="E120" s="76"/>
      <c r="F120" s="77"/>
      <c r="G120" s="78"/>
    </row>
    <row r="121" s="25" customFormat="true" ht="33" hidden="true" customHeight="true" outlineLevel="0" collapsed="false">
      <c r="A121" s="40"/>
      <c r="B121" s="209"/>
      <c r="C121" s="74" t="s">
        <v>108</v>
      </c>
      <c r="D121" s="208" t="s">
        <v>107</v>
      </c>
      <c r="E121" s="144"/>
      <c r="F121" s="164"/>
      <c r="G121" s="145"/>
    </row>
    <row r="122" s="25" customFormat="true" ht="13.5" hidden="false" customHeight="false" outlineLevel="0" collapsed="false">
      <c r="A122" s="105" t="n">
        <v>851</v>
      </c>
      <c r="B122" s="64"/>
      <c r="C122" s="28"/>
      <c r="D122" s="210" t="s">
        <v>109</v>
      </c>
      <c r="E122" s="211" t="n">
        <f aca="false">SUM(E123)</f>
        <v>1775000</v>
      </c>
      <c r="F122" s="212" t="n">
        <f aca="false">SUM(F123)</f>
        <v>1775000</v>
      </c>
      <c r="G122" s="213" t="n">
        <f aca="false">SUM(G123)</f>
        <v>0</v>
      </c>
    </row>
    <row r="123" s="25" customFormat="true" ht="27" hidden="false" customHeight="true" outlineLevel="0" collapsed="false">
      <c r="A123" s="40"/>
      <c r="B123" s="88" t="n">
        <v>85156</v>
      </c>
      <c r="C123" s="88"/>
      <c r="D123" s="36" t="s">
        <v>110</v>
      </c>
      <c r="E123" s="71" t="n">
        <f aca="false">SUM(E124:E124)</f>
        <v>1775000</v>
      </c>
      <c r="F123" s="214" t="n">
        <f aca="false">SUM(F124:F124)</f>
        <v>1775000</v>
      </c>
      <c r="G123" s="215" t="n">
        <f aca="false">SUM(G124:G124)</f>
        <v>0</v>
      </c>
    </row>
    <row r="124" s="25" customFormat="true" ht="24.75" hidden="false" customHeight="true" outlineLevel="0" collapsed="false">
      <c r="A124" s="51"/>
      <c r="B124" s="216"/>
      <c r="C124" s="98" t="n">
        <v>2110</v>
      </c>
      <c r="D124" s="217" t="s">
        <v>111</v>
      </c>
      <c r="E124" s="55" t="n">
        <v>1775000</v>
      </c>
      <c r="F124" s="56" t="n">
        <f aca="false">E124</f>
        <v>1775000</v>
      </c>
      <c r="G124" s="57" t="n">
        <v>0</v>
      </c>
    </row>
    <row r="125" s="25" customFormat="true" ht="13.5" hidden="false" customHeight="false" outlineLevel="0" collapsed="false">
      <c r="A125" s="84" t="n">
        <v>852</v>
      </c>
      <c r="B125" s="27"/>
      <c r="C125" s="28"/>
      <c r="D125" s="132" t="s">
        <v>112</v>
      </c>
      <c r="E125" s="133" t="n">
        <f aca="false">SUM(E126+E135+E143+E149+E152+E154)</f>
        <v>3871713</v>
      </c>
      <c r="F125" s="133" t="n">
        <f aca="false">SUM(F126+F135+F143+F149+F152+F154)</f>
        <v>3871713</v>
      </c>
      <c r="G125" s="218" t="n">
        <f aca="false">SUM(G126+G135+G143+G149+G152+G154)</f>
        <v>0</v>
      </c>
    </row>
    <row r="126" s="25" customFormat="true" ht="12.75" hidden="false" customHeight="false" outlineLevel="0" collapsed="false">
      <c r="A126" s="40"/>
      <c r="B126" s="88" t="n">
        <v>85201</v>
      </c>
      <c r="C126" s="88"/>
      <c r="D126" s="70" t="s">
        <v>113</v>
      </c>
      <c r="E126" s="71" t="n">
        <f aca="false">SUM(E127:E134)</f>
        <v>1443789</v>
      </c>
      <c r="F126" s="71" t="n">
        <f aca="false">SUM(F127:F134)</f>
        <v>1443789</v>
      </c>
      <c r="G126" s="72" t="n">
        <f aca="false">SUM(G127:G134)</f>
        <v>0</v>
      </c>
    </row>
    <row r="127" s="25" customFormat="true" ht="12.75" hidden="true" customHeight="false" outlineLevel="0" collapsed="false">
      <c r="A127" s="40"/>
      <c r="B127" s="140"/>
      <c r="C127" s="74" t="s">
        <v>26</v>
      </c>
      <c r="D127" s="75" t="s">
        <v>27</v>
      </c>
      <c r="E127" s="144" t="n">
        <v>0</v>
      </c>
      <c r="F127" s="164" t="n">
        <v>0</v>
      </c>
      <c r="G127" s="145" t="n">
        <v>0</v>
      </c>
    </row>
    <row r="128" s="25" customFormat="true" ht="36" hidden="false" customHeight="true" outlineLevel="0" collapsed="false">
      <c r="A128" s="40"/>
      <c r="B128" s="146"/>
      <c r="C128" s="142" t="s">
        <v>18</v>
      </c>
      <c r="D128" s="75" t="s">
        <v>19</v>
      </c>
      <c r="E128" s="144" t="n">
        <v>3789</v>
      </c>
      <c r="F128" s="164" t="n">
        <f aca="false">E128</f>
        <v>3789</v>
      </c>
      <c r="G128" s="145" t="n">
        <v>0</v>
      </c>
    </row>
    <row r="129" s="25" customFormat="true" ht="12.75" hidden="false" customHeight="false" outlineLevel="0" collapsed="false">
      <c r="A129" s="40"/>
      <c r="B129" s="146"/>
      <c r="C129" s="74" t="s">
        <v>62</v>
      </c>
      <c r="D129" s="208" t="s">
        <v>114</v>
      </c>
      <c r="E129" s="144" t="n">
        <v>240000</v>
      </c>
      <c r="F129" s="164" t="n">
        <f aca="false">E129</f>
        <v>240000</v>
      </c>
      <c r="G129" s="145" t="n">
        <v>0</v>
      </c>
    </row>
    <row r="130" s="25" customFormat="true" ht="12.75" hidden="true" customHeight="false" outlineLevel="0" collapsed="false">
      <c r="A130" s="40"/>
      <c r="B130" s="146"/>
      <c r="C130" s="74" t="s">
        <v>115</v>
      </c>
      <c r="D130" s="208" t="s">
        <v>116</v>
      </c>
      <c r="E130" s="144"/>
      <c r="F130" s="164" t="n">
        <f aca="false">E130</f>
        <v>0</v>
      </c>
      <c r="G130" s="145"/>
    </row>
    <row r="131" s="25" customFormat="true" ht="12.75" hidden="true" customHeight="false" outlineLevel="0" collapsed="false">
      <c r="A131" s="40"/>
      <c r="B131" s="146"/>
      <c r="C131" s="74" t="s">
        <v>32</v>
      </c>
      <c r="D131" s="208" t="s">
        <v>33</v>
      </c>
      <c r="E131" s="144"/>
      <c r="F131" s="164" t="n">
        <f aca="false">E131</f>
        <v>0</v>
      </c>
      <c r="G131" s="145"/>
    </row>
    <row r="132" s="25" customFormat="true" ht="12.75" hidden="true" customHeight="false" outlineLevel="0" collapsed="false">
      <c r="A132" s="40"/>
      <c r="B132" s="146"/>
      <c r="C132" s="74" t="s">
        <v>117</v>
      </c>
      <c r="D132" s="208" t="s">
        <v>118</v>
      </c>
      <c r="E132" s="144"/>
      <c r="F132" s="164" t="n">
        <f aca="false">E132</f>
        <v>0</v>
      </c>
      <c r="G132" s="145"/>
    </row>
    <row r="133" s="25" customFormat="true" ht="23.25" hidden="false" customHeight="true" outlineLevel="0" collapsed="false">
      <c r="A133" s="112"/>
      <c r="B133" s="176"/>
      <c r="C133" s="177" t="s">
        <v>119</v>
      </c>
      <c r="D133" s="219" t="s">
        <v>120</v>
      </c>
      <c r="E133" s="220" t="n">
        <v>1200000</v>
      </c>
      <c r="F133" s="180" t="n">
        <f aca="false">E133</f>
        <v>1200000</v>
      </c>
      <c r="G133" s="181" t="n">
        <v>0</v>
      </c>
    </row>
    <row r="134" s="25" customFormat="true" ht="35.25" hidden="true" customHeight="true" outlineLevel="0" collapsed="false">
      <c r="A134" s="40"/>
      <c r="B134" s="146"/>
      <c r="C134" s="221" t="s">
        <v>47</v>
      </c>
      <c r="D134" s="150" t="s">
        <v>48</v>
      </c>
      <c r="E134" s="61"/>
      <c r="F134" s="195"/>
      <c r="G134" s="62" t="n">
        <f aca="false">E134</f>
        <v>0</v>
      </c>
    </row>
    <row r="135" s="25" customFormat="true" ht="12.75" hidden="false" customHeight="false" outlineLevel="0" collapsed="false">
      <c r="A135" s="119"/>
      <c r="B135" s="120" t="n">
        <v>85202</v>
      </c>
      <c r="C135" s="120"/>
      <c r="D135" s="121" t="s">
        <v>121</v>
      </c>
      <c r="E135" s="222" t="n">
        <f aca="false">SUM(E136:E142)</f>
        <v>2229628</v>
      </c>
      <c r="F135" s="223" t="n">
        <f aca="false">SUM(F136:F142)</f>
        <v>2229628</v>
      </c>
      <c r="G135" s="224" t="n">
        <f aca="false">SUM(G136:G142)</f>
        <v>0</v>
      </c>
    </row>
    <row r="136" s="25" customFormat="true" ht="33.75" hidden="false" customHeight="true" outlineLevel="0" collapsed="false">
      <c r="A136" s="40"/>
      <c r="B136" s="140"/>
      <c r="C136" s="74" t="s">
        <v>18</v>
      </c>
      <c r="D136" s="75" t="s">
        <v>19</v>
      </c>
      <c r="E136" s="144" t="n">
        <v>4000</v>
      </c>
      <c r="F136" s="77" t="n">
        <f aca="false">E136</f>
        <v>4000</v>
      </c>
      <c r="G136" s="145" t="n">
        <v>0</v>
      </c>
    </row>
    <row r="137" s="25" customFormat="true" ht="12.75" hidden="false" customHeight="false" outlineLevel="0" collapsed="false">
      <c r="A137" s="40"/>
      <c r="B137" s="140"/>
      <c r="C137" s="74" t="s">
        <v>62</v>
      </c>
      <c r="D137" s="194" t="s">
        <v>63</v>
      </c>
      <c r="E137" s="77" t="n">
        <v>1698128</v>
      </c>
      <c r="F137" s="225" t="n">
        <f aca="false">E137</f>
        <v>1698128</v>
      </c>
      <c r="G137" s="145" t="n">
        <v>0</v>
      </c>
    </row>
    <row r="138" s="25" customFormat="true" ht="12.75" hidden="false" customHeight="false" outlineLevel="0" collapsed="false">
      <c r="A138" s="40"/>
      <c r="B138" s="140"/>
      <c r="C138" s="142" t="s">
        <v>30</v>
      </c>
      <c r="D138" s="226" t="s">
        <v>122</v>
      </c>
      <c r="E138" s="164" t="n">
        <v>2500</v>
      </c>
      <c r="F138" s="227" t="n">
        <f aca="false">E138</f>
        <v>2500</v>
      </c>
      <c r="G138" s="145" t="n">
        <v>0</v>
      </c>
    </row>
    <row r="139" s="25" customFormat="true" ht="15" hidden="false" customHeight="true" outlineLevel="0" collapsed="false">
      <c r="A139" s="40"/>
      <c r="B139" s="146"/>
      <c r="C139" s="137" t="n">
        <v>2130</v>
      </c>
      <c r="D139" s="75" t="s">
        <v>118</v>
      </c>
      <c r="E139" s="77" t="n">
        <v>525000</v>
      </c>
      <c r="F139" s="77" t="n">
        <f aca="false">E139</f>
        <v>525000</v>
      </c>
      <c r="G139" s="95" t="n">
        <v>0</v>
      </c>
    </row>
    <row r="140" s="25" customFormat="true" ht="34.5" hidden="true" customHeight="true" outlineLevel="0" collapsed="false">
      <c r="A140" s="40"/>
      <c r="B140" s="146"/>
      <c r="C140" s="79" t="n">
        <v>6260</v>
      </c>
      <c r="D140" s="138" t="s">
        <v>44</v>
      </c>
      <c r="E140" s="139"/>
      <c r="F140" s="139"/>
      <c r="G140" s="62" t="n">
        <f aca="false">E140</f>
        <v>0</v>
      </c>
    </row>
    <row r="141" s="25" customFormat="true" ht="30" hidden="true" customHeight="true" outlineLevel="0" collapsed="false">
      <c r="A141" s="40"/>
      <c r="B141" s="146"/>
      <c r="C141" s="79" t="n">
        <v>6290</v>
      </c>
      <c r="D141" s="138" t="s">
        <v>40</v>
      </c>
      <c r="E141" s="139" t="n">
        <v>0</v>
      </c>
      <c r="F141" s="139" t="n">
        <v>0</v>
      </c>
      <c r="G141" s="62" t="n">
        <v>0</v>
      </c>
    </row>
    <row r="142" s="25" customFormat="true" ht="21.75" hidden="true" customHeight="true" outlineLevel="0" collapsed="false">
      <c r="A142" s="40"/>
      <c r="B142" s="146"/>
      <c r="C142" s="79" t="n">
        <v>6420</v>
      </c>
      <c r="D142" s="138" t="s">
        <v>102</v>
      </c>
      <c r="E142" s="139" t="n">
        <v>0</v>
      </c>
      <c r="F142" s="139" t="n">
        <v>0</v>
      </c>
      <c r="G142" s="62" t="n">
        <v>0</v>
      </c>
    </row>
    <row r="143" s="25" customFormat="true" ht="12.75" hidden="false" customHeight="false" outlineLevel="0" collapsed="false">
      <c r="A143" s="40"/>
      <c r="B143" s="88" t="n">
        <v>85204</v>
      </c>
      <c r="C143" s="88"/>
      <c r="D143" s="36" t="s">
        <v>123</v>
      </c>
      <c r="E143" s="38" t="n">
        <f aca="false">SUM(E144:E146)</f>
        <v>185296</v>
      </c>
      <c r="F143" s="38" t="n">
        <f aca="false">SUM(F144:F146)</f>
        <v>185296</v>
      </c>
      <c r="G143" s="136" t="n">
        <f aca="false">SUM(G144:G146)</f>
        <v>0</v>
      </c>
    </row>
    <row r="144" s="25" customFormat="true" ht="23.25" hidden="false" customHeight="true" outlineLevel="0" collapsed="false">
      <c r="A144" s="40"/>
      <c r="B144" s="140"/>
      <c r="C144" s="126" t="s">
        <v>124</v>
      </c>
      <c r="D144" s="43" t="s">
        <v>125</v>
      </c>
      <c r="E144" s="44" t="n">
        <v>10155</v>
      </c>
      <c r="F144" s="45" t="n">
        <f aca="false">E144</f>
        <v>10155</v>
      </c>
      <c r="G144" s="46" t="n">
        <v>0</v>
      </c>
    </row>
    <row r="145" s="25" customFormat="true" ht="24" hidden="false" customHeight="true" outlineLevel="0" collapsed="false">
      <c r="A145" s="40"/>
      <c r="B145" s="146"/>
      <c r="C145" s="74" t="s">
        <v>126</v>
      </c>
      <c r="D145" s="75" t="s">
        <v>127</v>
      </c>
      <c r="E145" s="76" t="n">
        <v>20088</v>
      </c>
      <c r="F145" s="77" t="n">
        <f aca="false">E145</f>
        <v>20088</v>
      </c>
      <c r="G145" s="78" t="n">
        <v>0</v>
      </c>
    </row>
    <row r="146" s="25" customFormat="true" ht="21.75" hidden="false" customHeight="true" outlineLevel="0" collapsed="false">
      <c r="A146" s="40"/>
      <c r="B146" s="228"/>
      <c r="C146" s="74" t="s">
        <v>119</v>
      </c>
      <c r="D146" s="75" t="s">
        <v>120</v>
      </c>
      <c r="E146" s="76" t="n">
        <v>155053</v>
      </c>
      <c r="F146" s="77" t="n">
        <f aca="false">E146</f>
        <v>155053</v>
      </c>
      <c r="G146" s="78" t="n">
        <v>0</v>
      </c>
    </row>
    <row r="147" s="25" customFormat="true" ht="25.5" hidden="true" customHeight="false" outlineLevel="0" collapsed="false">
      <c r="A147" s="40"/>
      <c r="B147" s="99" t="n">
        <v>85212</v>
      </c>
      <c r="C147" s="99"/>
      <c r="D147" s="108" t="s">
        <v>128</v>
      </c>
      <c r="E147" s="49" t="n">
        <f aca="false">SUM(E148)</f>
        <v>0</v>
      </c>
      <c r="F147" s="101" t="n">
        <f aca="false">SUM(F148)</f>
        <v>0</v>
      </c>
      <c r="G147" s="102" t="n">
        <f aca="false">SUM(G148)</f>
        <v>0</v>
      </c>
    </row>
    <row r="148" s="25" customFormat="true" ht="22.5" hidden="true" customHeight="false" outlineLevel="0" collapsed="false">
      <c r="A148" s="40"/>
      <c r="B148" s="191"/>
      <c r="C148" s="137" t="n">
        <v>2110</v>
      </c>
      <c r="D148" s="75" t="s">
        <v>72</v>
      </c>
      <c r="E148" s="76" t="n">
        <v>0</v>
      </c>
      <c r="F148" s="77" t="n">
        <v>0</v>
      </c>
      <c r="G148" s="78" t="n">
        <v>0</v>
      </c>
    </row>
    <row r="149" s="25" customFormat="true" ht="25.5" hidden="true" customHeight="false" outlineLevel="0" collapsed="false">
      <c r="A149" s="40"/>
      <c r="B149" s="88" t="n">
        <v>85220</v>
      </c>
      <c r="C149" s="88"/>
      <c r="D149" s="229" t="s">
        <v>129</v>
      </c>
      <c r="E149" s="49" t="n">
        <f aca="false">SUM(E150:E151)</f>
        <v>0</v>
      </c>
      <c r="F149" s="101" t="n">
        <f aca="false">SUM(F150:F151)</f>
        <v>0</v>
      </c>
      <c r="G149" s="102" t="n">
        <f aca="false">SUM(G150)</f>
        <v>0</v>
      </c>
    </row>
    <row r="150" s="25" customFormat="true" ht="22.5" hidden="true" customHeight="false" outlineLevel="0" collapsed="false">
      <c r="A150" s="40"/>
      <c r="B150" s="146"/>
      <c r="C150" s="137" t="n">
        <v>2110</v>
      </c>
      <c r="D150" s="230" t="s">
        <v>130</v>
      </c>
      <c r="E150" s="76" t="n">
        <v>0</v>
      </c>
      <c r="F150" s="77" t="n">
        <v>0</v>
      </c>
      <c r="G150" s="78" t="n">
        <v>0</v>
      </c>
    </row>
    <row r="151" s="25" customFormat="true" ht="26.25" hidden="true" customHeight="true" outlineLevel="0" collapsed="false">
      <c r="A151" s="40"/>
      <c r="B151" s="146"/>
      <c r="C151" s="124" t="s">
        <v>126</v>
      </c>
      <c r="D151" s="75" t="s">
        <v>127</v>
      </c>
      <c r="E151" s="76" t="n">
        <v>0</v>
      </c>
      <c r="F151" s="77" t="n">
        <v>0</v>
      </c>
      <c r="G151" s="78"/>
    </row>
    <row r="152" s="25" customFormat="true" ht="15" hidden="false" customHeight="true" outlineLevel="0" collapsed="false">
      <c r="A152" s="40"/>
      <c r="B152" s="88" t="n">
        <v>85205</v>
      </c>
      <c r="C152" s="88"/>
      <c r="D152" s="229" t="s">
        <v>131</v>
      </c>
      <c r="E152" s="49" t="n">
        <f aca="false">E153</f>
        <v>13000</v>
      </c>
      <c r="F152" s="49" t="n">
        <f aca="false">F153</f>
        <v>13000</v>
      </c>
      <c r="G152" s="50" t="n">
        <f aca="false">G153</f>
        <v>0</v>
      </c>
    </row>
    <row r="153" s="25" customFormat="true" ht="23.25" hidden="false" customHeight="true" outlineLevel="0" collapsed="false">
      <c r="A153" s="51"/>
      <c r="B153" s="203"/>
      <c r="C153" s="98" t="n">
        <v>2110</v>
      </c>
      <c r="D153" s="231" t="s">
        <v>15</v>
      </c>
      <c r="E153" s="55" t="n">
        <v>13000</v>
      </c>
      <c r="F153" s="56" t="n">
        <f aca="false">E153</f>
        <v>13000</v>
      </c>
      <c r="G153" s="57" t="n">
        <v>0</v>
      </c>
    </row>
    <row r="154" s="25" customFormat="true" ht="12.75" hidden="true" customHeight="false" outlineLevel="0" collapsed="false">
      <c r="A154" s="40"/>
      <c r="B154" s="99" t="n">
        <v>85218</v>
      </c>
      <c r="C154" s="99"/>
      <c r="D154" s="100" t="s">
        <v>132</v>
      </c>
      <c r="E154" s="49" t="n">
        <f aca="false">E155</f>
        <v>0</v>
      </c>
      <c r="F154" s="49" t="n">
        <f aca="false">F155</f>
        <v>0</v>
      </c>
      <c r="G154" s="50" t="n">
        <f aca="false">G155</f>
        <v>0</v>
      </c>
    </row>
    <row r="155" s="25" customFormat="true" ht="13.5" hidden="true" customHeight="false" outlineLevel="0" collapsed="false">
      <c r="A155" s="51"/>
      <c r="B155" s="203"/>
      <c r="C155" s="204" t="s">
        <v>30</v>
      </c>
      <c r="D155" s="54" t="s">
        <v>31</v>
      </c>
      <c r="E155" s="232" t="n">
        <v>0</v>
      </c>
      <c r="F155" s="56" t="n">
        <f aca="false">E155</f>
        <v>0</v>
      </c>
      <c r="G155" s="57" t="n">
        <v>0</v>
      </c>
    </row>
    <row r="156" s="25" customFormat="true" ht="15.75" hidden="false" customHeight="true" outlineLevel="0" collapsed="false">
      <c r="A156" s="84" t="n">
        <v>853</v>
      </c>
      <c r="B156" s="27"/>
      <c r="C156" s="28"/>
      <c r="D156" s="233" t="s">
        <v>133</v>
      </c>
      <c r="E156" s="133" t="n">
        <f aca="false">SUM(E157+E159+E161+E163+E166)</f>
        <v>1779044</v>
      </c>
      <c r="F156" s="133" t="n">
        <f aca="false">SUM(F157+F159+F161+F163+F166)</f>
        <v>1779044</v>
      </c>
      <c r="G156" s="133" t="n">
        <f aca="false">SUM(G157+G159+G161+G163+G166)</f>
        <v>0</v>
      </c>
    </row>
    <row r="157" s="25" customFormat="true" ht="12.75" hidden="false" customHeight="false" outlineLevel="0" collapsed="false">
      <c r="A157" s="40"/>
      <c r="B157" s="99" t="n">
        <v>85311</v>
      </c>
      <c r="C157" s="99"/>
      <c r="D157" s="168" t="s">
        <v>134</v>
      </c>
      <c r="E157" s="71" t="n">
        <f aca="false">SUM(E158)</f>
        <v>12166</v>
      </c>
      <c r="F157" s="214" t="n">
        <f aca="false">SUM(F158)</f>
        <v>12166</v>
      </c>
      <c r="G157" s="215" t="n">
        <f aca="false">SUM(G158)</f>
        <v>0</v>
      </c>
    </row>
    <row r="158" s="25" customFormat="true" ht="22.5" hidden="false" customHeight="true" outlineLevel="0" collapsed="false">
      <c r="A158" s="40"/>
      <c r="B158" s="191"/>
      <c r="C158" s="137" t="n">
        <v>2310</v>
      </c>
      <c r="D158" s="75" t="s">
        <v>127</v>
      </c>
      <c r="E158" s="144" t="n">
        <v>12166</v>
      </c>
      <c r="F158" s="164" t="n">
        <f aca="false">E158</f>
        <v>12166</v>
      </c>
      <c r="G158" s="145" t="n">
        <v>0</v>
      </c>
    </row>
    <row r="159" s="25" customFormat="true" ht="12.75" hidden="false" customHeight="false" outlineLevel="0" collapsed="false">
      <c r="A159" s="40"/>
      <c r="B159" s="99" t="n">
        <v>85321</v>
      </c>
      <c r="C159" s="99"/>
      <c r="D159" s="168" t="s">
        <v>135</v>
      </c>
      <c r="E159" s="71" t="n">
        <f aca="false">SUM(E160)</f>
        <v>50000</v>
      </c>
      <c r="F159" s="214" t="n">
        <f aca="false">SUM(F160)</f>
        <v>50000</v>
      </c>
      <c r="G159" s="215" t="n">
        <f aca="false">SUM(G160)</f>
        <v>0</v>
      </c>
    </row>
    <row r="160" s="25" customFormat="true" ht="22.5" hidden="false" customHeight="true" outlineLevel="0" collapsed="false">
      <c r="A160" s="40"/>
      <c r="B160" s="191"/>
      <c r="C160" s="137" t="n">
        <v>2110</v>
      </c>
      <c r="D160" s="43" t="s">
        <v>15</v>
      </c>
      <c r="E160" s="144" t="n">
        <v>50000</v>
      </c>
      <c r="F160" s="164" t="n">
        <f aca="false">E160</f>
        <v>50000</v>
      </c>
      <c r="G160" s="145" t="n">
        <v>0</v>
      </c>
    </row>
    <row r="161" s="25" customFormat="true" ht="12.75" hidden="false" customHeight="true" outlineLevel="0" collapsed="false">
      <c r="A161" s="40"/>
      <c r="B161" s="88" t="n">
        <v>85324</v>
      </c>
      <c r="C161" s="88"/>
      <c r="D161" s="36" t="s">
        <v>136</v>
      </c>
      <c r="E161" s="71" t="n">
        <f aca="false">SUM(E162:E162)</f>
        <v>26000</v>
      </c>
      <c r="F161" s="214" t="n">
        <f aca="false">SUM(F162:F162)</f>
        <v>26000</v>
      </c>
      <c r="G161" s="215" t="n">
        <f aca="false">SUM(G162:G162)</f>
        <v>0</v>
      </c>
    </row>
    <row r="162" s="25" customFormat="true" ht="12.75" hidden="false" customHeight="false" outlineLevel="0" collapsed="false">
      <c r="A162" s="40"/>
      <c r="B162" s="140"/>
      <c r="C162" s="74" t="s">
        <v>32</v>
      </c>
      <c r="D162" s="75" t="s">
        <v>33</v>
      </c>
      <c r="E162" s="76" t="n">
        <v>26000</v>
      </c>
      <c r="F162" s="77" t="n">
        <f aca="false">E162</f>
        <v>26000</v>
      </c>
      <c r="G162" s="78" t="n">
        <v>0</v>
      </c>
    </row>
    <row r="163" s="25" customFormat="true" ht="12.75" hidden="false" customHeight="true" outlineLevel="0" collapsed="false">
      <c r="A163" s="40"/>
      <c r="B163" s="88" t="n">
        <v>85333</v>
      </c>
      <c r="C163" s="88"/>
      <c r="D163" s="36" t="s">
        <v>137</v>
      </c>
      <c r="E163" s="71" t="n">
        <f aca="false">SUM(E164:E165)</f>
        <v>293600</v>
      </c>
      <c r="F163" s="71" t="n">
        <f aca="false">SUM(F164:F165)</f>
        <v>293600</v>
      </c>
      <c r="G163" s="72" t="n">
        <f aca="false">SUM(G164:G165)</f>
        <v>0</v>
      </c>
    </row>
    <row r="164" s="25" customFormat="true" ht="14.25" hidden="true" customHeight="true" outlineLevel="0" collapsed="false">
      <c r="A164" s="40"/>
      <c r="B164" s="140"/>
      <c r="C164" s="74" t="s">
        <v>30</v>
      </c>
      <c r="D164" s="75" t="s">
        <v>31</v>
      </c>
      <c r="E164" s="76" t="n">
        <v>0</v>
      </c>
      <c r="F164" s="77" t="n">
        <v>0</v>
      </c>
      <c r="G164" s="78"/>
    </row>
    <row r="165" s="25" customFormat="true" ht="26.25" hidden="false" customHeight="true" outlineLevel="0" collapsed="false">
      <c r="A165" s="40"/>
      <c r="B165" s="146"/>
      <c r="C165" s="74" t="s">
        <v>138</v>
      </c>
      <c r="D165" s="208" t="s">
        <v>139</v>
      </c>
      <c r="E165" s="76" t="n">
        <v>293600</v>
      </c>
      <c r="F165" s="77" t="n">
        <f aca="false">E165</f>
        <v>293600</v>
      </c>
      <c r="G165" s="78" t="n">
        <v>0</v>
      </c>
    </row>
    <row r="166" s="25" customFormat="true" ht="12.75" hidden="false" customHeight="true" outlineLevel="0" collapsed="false">
      <c r="A166" s="40"/>
      <c r="B166" s="88" t="n">
        <v>85395</v>
      </c>
      <c r="C166" s="88"/>
      <c r="D166" s="234" t="s">
        <v>17</v>
      </c>
      <c r="E166" s="71" t="n">
        <f aca="false">SUM(E167:E169)</f>
        <v>1397278</v>
      </c>
      <c r="F166" s="38" t="n">
        <f aca="false">SUM(F167:F169)</f>
        <v>1397278</v>
      </c>
      <c r="G166" s="215" t="n">
        <f aca="false">SUM(G169:G169)</f>
        <v>0</v>
      </c>
    </row>
    <row r="167" s="25" customFormat="true" ht="36" hidden="false" customHeight="true" outlineLevel="0" collapsed="false">
      <c r="A167" s="40"/>
      <c r="B167" s="140"/>
      <c r="C167" s="124" t="s">
        <v>100</v>
      </c>
      <c r="D167" s="75" t="s">
        <v>101</v>
      </c>
      <c r="E167" s="76" t="n">
        <v>1237011</v>
      </c>
      <c r="F167" s="45" t="n">
        <f aca="false">E167</f>
        <v>1237011</v>
      </c>
      <c r="G167" s="78" t="n">
        <v>0</v>
      </c>
    </row>
    <row r="168" s="25" customFormat="true" ht="34.5" hidden="false" customHeight="true" outlineLevel="0" collapsed="false">
      <c r="A168" s="40"/>
      <c r="B168" s="146"/>
      <c r="C168" s="74" t="s">
        <v>140</v>
      </c>
      <c r="D168" s="75" t="s">
        <v>101</v>
      </c>
      <c r="E168" s="76" t="n">
        <v>72829</v>
      </c>
      <c r="F168" s="45" t="n">
        <f aca="false">E168</f>
        <v>72829</v>
      </c>
      <c r="G168" s="78" t="n">
        <v>0</v>
      </c>
    </row>
    <row r="169" s="25" customFormat="true" ht="33.75" hidden="false" customHeight="true" outlineLevel="0" collapsed="false">
      <c r="A169" s="51"/>
      <c r="B169" s="216"/>
      <c r="C169" s="235" t="s">
        <v>106</v>
      </c>
      <c r="D169" s="54" t="s">
        <v>107</v>
      </c>
      <c r="E169" s="55" t="n">
        <v>87438</v>
      </c>
      <c r="F169" s="206" t="n">
        <f aca="false">E169</f>
        <v>87438</v>
      </c>
      <c r="G169" s="57" t="n">
        <v>0</v>
      </c>
    </row>
    <row r="170" s="25" customFormat="true" ht="13.5" hidden="false" customHeight="false" outlineLevel="0" collapsed="false">
      <c r="A170" s="84" t="n">
        <v>854</v>
      </c>
      <c r="B170" s="236"/>
      <c r="C170" s="237"/>
      <c r="D170" s="29" t="s">
        <v>141</v>
      </c>
      <c r="E170" s="30" t="n">
        <f aca="false">SUM(E171+E176+E179+E184+E189)</f>
        <v>531370</v>
      </c>
      <c r="F170" s="31" t="n">
        <f aca="false">SUM(F171+F176+F179+F184+F189)</f>
        <v>531370</v>
      </c>
      <c r="G170" s="32" t="n">
        <f aca="false">SUM(G171+G176+G179+G184+G189)</f>
        <v>0</v>
      </c>
    </row>
    <row r="171" s="25" customFormat="true" ht="12.75" hidden="false" customHeight="false" outlineLevel="0" collapsed="false">
      <c r="A171" s="40"/>
      <c r="B171" s="99" t="n">
        <v>85403</v>
      </c>
      <c r="C171" s="99"/>
      <c r="D171" s="238" t="s">
        <v>142</v>
      </c>
      <c r="E171" s="37" t="n">
        <f aca="false">SUM(E172:E175)</f>
        <v>37370</v>
      </c>
      <c r="F171" s="38" t="n">
        <f aca="false">SUM(F172:F175)</f>
        <v>37370</v>
      </c>
      <c r="G171" s="39" t="n">
        <f aca="false">SUM(G172:G175)</f>
        <v>0</v>
      </c>
    </row>
    <row r="172" s="25" customFormat="true" ht="12.75" hidden="false" customHeight="false" outlineLevel="0" collapsed="false">
      <c r="A172" s="40"/>
      <c r="B172" s="73"/>
      <c r="C172" s="74" t="s">
        <v>26</v>
      </c>
      <c r="D172" s="194" t="s">
        <v>27</v>
      </c>
      <c r="E172" s="76" t="n">
        <v>21170</v>
      </c>
      <c r="F172" s="77" t="n">
        <f aca="false">E172</f>
        <v>21170</v>
      </c>
      <c r="G172" s="78" t="n">
        <v>0</v>
      </c>
    </row>
    <row r="173" s="25" customFormat="true" ht="39.75" hidden="false" customHeight="true" outlineLevel="0" collapsed="false">
      <c r="A173" s="112"/>
      <c r="B173" s="239"/>
      <c r="C173" s="240" t="s">
        <v>18</v>
      </c>
      <c r="D173" s="241" t="s">
        <v>19</v>
      </c>
      <c r="E173" s="220" t="n">
        <v>16200</v>
      </c>
      <c r="F173" s="180" t="n">
        <f aca="false">E173</f>
        <v>16200</v>
      </c>
      <c r="G173" s="181" t="n">
        <v>0</v>
      </c>
    </row>
    <row r="174" s="25" customFormat="true" ht="26.25" hidden="true" customHeight="true" outlineLevel="0" collapsed="false">
      <c r="A174" s="40"/>
      <c r="B174" s="79"/>
      <c r="C174" s="124" t="s">
        <v>39</v>
      </c>
      <c r="D174" s="43" t="s">
        <v>40</v>
      </c>
      <c r="E174" s="44"/>
      <c r="F174" s="45"/>
      <c r="G174" s="46"/>
    </row>
    <row r="175" s="25" customFormat="true" ht="22.5" hidden="true" customHeight="false" outlineLevel="0" collapsed="false">
      <c r="A175" s="40"/>
      <c r="B175" s="79"/>
      <c r="C175" s="142" t="s">
        <v>42</v>
      </c>
      <c r="D175" s="175" t="s">
        <v>102</v>
      </c>
      <c r="E175" s="144" t="n">
        <v>0</v>
      </c>
      <c r="F175" s="164" t="n">
        <v>0</v>
      </c>
      <c r="G175" s="145" t="n">
        <v>0</v>
      </c>
    </row>
    <row r="176" s="25" customFormat="true" ht="15" hidden="false" customHeight="true" outlineLevel="0" collapsed="false">
      <c r="A176" s="119"/>
      <c r="B176" s="120" t="n">
        <v>85406</v>
      </c>
      <c r="C176" s="120"/>
      <c r="D176" s="242" t="s">
        <v>143</v>
      </c>
      <c r="E176" s="222" t="n">
        <f aca="false">SUM(E177:E178)</f>
        <v>9800</v>
      </c>
      <c r="F176" s="222" t="n">
        <f aca="false">SUM(F177:F178)</f>
        <v>9800</v>
      </c>
      <c r="G176" s="224" t="n">
        <f aca="false">SUM(G177:G178)</f>
        <v>0</v>
      </c>
    </row>
    <row r="177" s="25" customFormat="true" ht="36" hidden="false" customHeight="true" outlineLevel="0" collapsed="false">
      <c r="A177" s="40"/>
      <c r="B177" s="146"/>
      <c r="C177" s="74" t="s">
        <v>18</v>
      </c>
      <c r="D177" s="75" t="s">
        <v>19</v>
      </c>
      <c r="E177" s="76" t="n">
        <v>9720</v>
      </c>
      <c r="F177" s="77" t="n">
        <f aca="false">E177</f>
        <v>9720</v>
      </c>
      <c r="G177" s="78" t="n">
        <v>0</v>
      </c>
    </row>
    <row r="178" s="25" customFormat="true" ht="16.5" hidden="false" customHeight="true" outlineLevel="0" collapsed="false">
      <c r="A178" s="40"/>
      <c r="B178" s="228"/>
      <c r="C178" s="124" t="s">
        <v>30</v>
      </c>
      <c r="D178" s="75" t="s">
        <v>31</v>
      </c>
      <c r="E178" s="44" t="n">
        <v>80</v>
      </c>
      <c r="F178" s="77" t="n">
        <f aca="false">E178</f>
        <v>80</v>
      </c>
      <c r="G178" s="46" t="n">
        <v>0</v>
      </c>
    </row>
    <row r="179" s="25" customFormat="true" ht="12.75" hidden="false" customHeight="false" outlineLevel="0" collapsed="false">
      <c r="A179" s="40"/>
      <c r="B179" s="88" t="n">
        <v>85410</v>
      </c>
      <c r="C179" s="88"/>
      <c r="D179" s="243" t="s">
        <v>144</v>
      </c>
      <c r="E179" s="109" t="n">
        <f aca="false">SUM(E180:E183)</f>
        <v>67000</v>
      </c>
      <c r="F179" s="110" t="n">
        <f aca="false">SUM(F180:F183)</f>
        <v>67000</v>
      </c>
      <c r="G179" s="111" t="n">
        <f aca="false">SUM(G181+G183)</f>
        <v>0</v>
      </c>
    </row>
    <row r="180" s="25" customFormat="true" ht="12.75" hidden="true" customHeight="false" outlineLevel="0" collapsed="false">
      <c r="A180" s="40"/>
      <c r="B180" s="79"/>
      <c r="C180" s="74" t="s">
        <v>26</v>
      </c>
      <c r="D180" s="244" t="s">
        <v>27</v>
      </c>
      <c r="E180" s="76"/>
      <c r="F180" s="77" t="n">
        <f aca="false">E180</f>
        <v>0</v>
      </c>
      <c r="G180" s="78"/>
    </row>
    <row r="181" s="25" customFormat="true" ht="33.75" hidden="false" customHeight="true" outlineLevel="0" collapsed="false">
      <c r="A181" s="40"/>
      <c r="B181" s="96"/>
      <c r="C181" s="174" t="s">
        <v>18</v>
      </c>
      <c r="D181" s="194" t="s">
        <v>19</v>
      </c>
      <c r="E181" s="76" t="n">
        <v>67000</v>
      </c>
      <c r="F181" s="77" t="n">
        <f aca="false">E181</f>
        <v>67000</v>
      </c>
      <c r="G181" s="78" t="n">
        <v>0</v>
      </c>
    </row>
    <row r="182" s="25" customFormat="true" ht="16.5" hidden="true" customHeight="true" outlineLevel="0" collapsed="false">
      <c r="A182" s="40"/>
      <c r="B182" s="79"/>
      <c r="C182" s="74" t="s">
        <v>30</v>
      </c>
      <c r="D182" s="138" t="s">
        <v>31</v>
      </c>
      <c r="E182" s="76" t="n">
        <v>0</v>
      </c>
      <c r="F182" s="77" t="n">
        <f aca="false">E182</f>
        <v>0</v>
      </c>
      <c r="G182" s="78"/>
    </row>
    <row r="183" s="25" customFormat="true" ht="22.5" hidden="true" customHeight="false" outlineLevel="0" collapsed="false">
      <c r="A183" s="40"/>
      <c r="B183" s="79"/>
      <c r="C183" s="174" t="s">
        <v>42</v>
      </c>
      <c r="D183" s="75" t="s">
        <v>145</v>
      </c>
      <c r="E183" s="76" t="n">
        <v>0</v>
      </c>
      <c r="F183" s="77" t="n">
        <f aca="false">E183</f>
        <v>0</v>
      </c>
      <c r="G183" s="78" t="n">
        <v>0</v>
      </c>
    </row>
    <row r="184" s="25" customFormat="true" ht="12.75" hidden="false" customHeight="false" outlineLevel="0" collapsed="false">
      <c r="A184" s="40"/>
      <c r="B184" s="88" t="n">
        <v>85411</v>
      </c>
      <c r="C184" s="88"/>
      <c r="D184" s="245" t="s">
        <v>146</v>
      </c>
      <c r="E184" s="71" t="n">
        <f aca="false">SUM(E185:E188)</f>
        <v>417200</v>
      </c>
      <c r="F184" s="71" t="n">
        <f aca="false">SUM(F185:F188)</f>
        <v>417200</v>
      </c>
      <c r="G184" s="72" t="n">
        <f aca="false">SUM(G185:G188)</f>
        <v>0</v>
      </c>
    </row>
    <row r="185" s="25" customFormat="true" ht="38.25" hidden="false" customHeight="true" outlineLevel="0" collapsed="false">
      <c r="A185" s="40"/>
      <c r="B185" s="146"/>
      <c r="C185" s="142" t="s">
        <v>18</v>
      </c>
      <c r="D185" s="175" t="s">
        <v>19</v>
      </c>
      <c r="E185" s="164" t="n">
        <v>4600</v>
      </c>
      <c r="F185" s="164" t="n">
        <f aca="false">E185</f>
        <v>4600</v>
      </c>
      <c r="G185" s="165" t="n">
        <v>0</v>
      </c>
    </row>
    <row r="186" s="25" customFormat="true" ht="12.75" hidden="false" customHeight="false" outlineLevel="0" collapsed="false">
      <c r="A186" s="40"/>
      <c r="B186" s="146"/>
      <c r="C186" s="74" t="s">
        <v>62</v>
      </c>
      <c r="D186" s="75" t="s">
        <v>63</v>
      </c>
      <c r="E186" s="77" t="n">
        <v>412500</v>
      </c>
      <c r="F186" s="164" t="n">
        <f aca="false">E186</f>
        <v>412500</v>
      </c>
      <c r="G186" s="95" t="n">
        <v>0</v>
      </c>
    </row>
    <row r="187" s="25" customFormat="true" ht="16.5" hidden="false" customHeight="true" outlineLevel="0" collapsed="false">
      <c r="A187" s="51"/>
      <c r="B187" s="97"/>
      <c r="C187" s="204" t="s">
        <v>30</v>
      </c>
      <c r="D187" s="54" t="s">
        <v>31</v>
      </c>
      <c r="E187" s="56" t="n">
        <v>100</v>
      </c>
      <c r="F187" s="56" t="n">
        <f aca="false">E187</f>
        <v>100</v>
      </c>
      <c r="G187" s="246" t="n">
        <v>0</v>
      </c>
    </row>
    <row r="188" s="25" customFormat="true" ht="36" hidden="true" customHeight="true" outlineLevel="0" collapsed="false">
      <c r="A188" s="112"/>
      <c r="B188" s="239"/>
      <c r="C188" s="247" t="s">
        <v>47</v>
      </c>
      <c r="D188" s="115" t="s">
        <v>48</v>
      </c>
      <c r="E188" s="117"/>
      <c r="F188" s="117"/>
      <c r="G188" s="248" t="n">
        <f aca="false">E188</f>
        <v>0</v>
      </c>
    </row>
    <row r="189" s="25" customFormat="true" ht="12.75" hidden="true" customHeight="false" outlineLevel="0" collapsed="false">
      <c r="A189" s="40"/>
      <c r="B189" s="99" t="n">
        <v>85415</v>
      </c>
      <c r="C189" s="99"/>
      <c r="D189" s="249" t="s">
        <v>147</v>
      </c>
      <c r="E189" s="109" t="n">
        <f aca="false">SUM(E190:E191)</f>
        <v>0</v>
      </c>
      <c r="F189" s="110" t="n">
        <f aca="false">SUM(F190:F191)</f>
        <v>0</v>
      </c>
      <c r="G189" s="111" t="n">
        <f aca="false">SUM(G190:G191)</f>
        <v>0</v>
      </c>
    </row>
    <row r="190" s="25" customFormat="true" ht="30.75" hidden="true" customHeight="true" outlineLevel="0" collapsed="false">
      <c r="A190" s="40"/>
      <c r="B190" s="146"/>
      <c r="C190" s="74" t="s">
        <v>106</v>
      </c>
      <c r="D190" s="208" t="s">
        <v>107</v>
      </c>
      <c r="E190" s="76"/>
      <c r="F190" s="77"/>
      <c r="G190" s="78"/>
    </row>
    <row r="191" s="25" customFormat="true" ht="33" hidden="true" customHeight="true" outlineLevel="0" collapsed="false">
      <c r="A191" s="112"/>
      <c r="B191" s="250"/>
      <c r="C191" s="251" t="s">
        <v>108</v>
      </c>
      <c r="D191" s="178" t="s">
        <v>107</v>
      </c>
      <c r="E191" s="220"/>
      <c r="F191" s="180"/>
      <c r="G191" s="181"/>
    </row>
    <row r="192" s="25" customFormat="true" ht="13.5" hidden="false" customHeight="false" outlineLevel="0" collapsed="false">
      <c r="A192" s="105" t="n">
        <v>900</v>
      </c>
      <c r="B192" s="106"/>
      <c r="C192" s="107"/>
      <c r="D192" s="65" t="s">
        <v>148</v>
      </c>
      <c r="E192" s="66" t="n">
        <f aca="false">E193</f>
        <v>91862</v>
      </c>
      <c r="F192" s="66" t="n">
        <f aca="false">F193</f>
        <v>83000</v>
      </c>
      <c r="G192" s="163" t="n">
        <f aca="false">G193</f>
        <v>8862</v>
      </c>
    </row>
    <row r="193" s="25" customFormat="true" ht="25.5" hidden="false" customHeight="false" outlineLevel="0" collapsed="false">
      <c r="A193" s="40"/>
      <c r="B193" s="88" t="n">
        <v>90019</v>
      </c>
      <c r="C193" s="88"/>
      <c r="D193" s="245" t="s">
        <v>149</v>
      </c>
      <c r="E193" s="71" t="n">
        <f aca="false">SUM(E194:E196)</f>
        <v>91862</v>
      </c>
      <c r="F193" s="71" t="n">
        <f aca="false">SUM(F194:F196)</f>
        <v>83000</v>
      </c>
      <c r="G193" s="72" t="n">
        <f aca="false">SUM(G194:G196)</f>
        <v>8862</v>
      </c>
    </row>
    <row r="194" s="25" customFormat="true" ht="12.75" hidden="false" customHeight="false" outlineLevel="0" collapsed="false">
      <c r="A194" s="40"/>
      <c r="B194" s="146"/>
      <c r="C194" s="124" t="s">
        <v>26</v>
      </c>
      <c r="D194" s="75" t="s">
        <v>27</v>
      </c>
      <c r="E194" s="77" t="n">
        <v>76000</v>
      </c>
      <c r="F194" s="77" t="n">
        <f aca="false">E194</f>
        <v>76000</v>
      </c>
      <c r="G194" s="95" t="n">
        <v>0</v>
      </c>
    </row>
    <row r="195" s="25" customFormat="true" ht="14.25" hidden="false" customHeight="true" outlineLevel="0" collapsed="false">
      <c r="A195" s="40"/>
      <c r="B195" s="140"/>
      <c r="C195" s="126" t="s">
        <v>30</v>
      </c>
      <c r="D195" s="43" t="s">
        <v>31</v>
      </c>
      <c r="E195" s="45" t="n">
        <v>7000</v>
      </c>
      <c r="F195" s="45" t="n">
        <f aca="false">E195</f>
        <v>7000</v>
      </c>
      <c r="G195" s="252" t="n">
        <v>0</v>
      </c>
    </row>
    <row r="196" s="25" customFormat="true" ht="26.25" hidden="false" customHeight="true" outlineLevel="0" collapsed="false">
      <c r="A196" s="112"/>
      <c r="B196" s="176"/>
      <c r="C196" s="240" t="s">
        <v>35</v>
      </c>
      <c r="D196" s="253" t="s">
        <v>44</v>
      </c>
      <c r="E196" s="117" t="n">
        <v>8862</v>
      </c>
      <c r="F196" s="117" t="n">
        <v>0</v>
      </c>
      <c r="G196" s="248" t="n">
        <f aca="false">E196</f>
        <v>8862</v>
      </c>
    </row>
    <row r="197" s="25" customFormat="true" ht="12.75" hidden="false" customHeight="false" outlineLevel="0" collapsed="false">
      <c r="A197" s="254"/>
      <c r="B197" s="255"/>
      <c r="C197" s="255"/>
      <c r="D197" s="256"/>
      <c r="E197" s="257"/>
      <c r="F197" s="257"/>
      <c r="G197" s="257"/>
    </row>
    <row r="198" s="25" customFormat="true" ht="12.75" hidden="false" customHeight="false" outlineLevel="0" collapsed="false">
      <c r="A198" s="254"/>
      <c r="B198" s="255"/>
      <c r="C198" s="255"/>
      <c r="D198" s="256"/>
      <c r="E198" s="257"/>
      <c r="F198" s="257"/>
      <c r="G198" s="257"/>
    </row>
    <row r="199" s="25" customFormat="true" ht="25.5" hidden="false" customHeight="true" outlineLevel="0" collapsed="false">
      <c r="A199" s="254"/>
      <c r="B199" s="254"/>
      <c r="C199" s="79"/>
      <c r="D199" s="258" t="s">
        <v>150</v>
      </c>
      <c r="E199" s="259"/>
      <c r="F199" s="259"/>
      <c r="G199" s="259"/>
    </row>
    <row r="200" s="25" customFormat="true" ht="18" hidden="false" customHeight="true" outlineLevel="0" collapsed="false">
      <c r="A200" s="254"/>
      <c r="B200" s="79"/>
      <c r="C200" s="260" t="s">
        <v>4</v>
      </c>
      <c r="D200" s="261" t="s">
        <v>151</v>
      </c>
      <c r="E200" s="262" t="s">
        <v>152</v>
      </c>
      <c r="F200" s="11" t="s">
        <v>7</v>
      </c>
      <c r="G200" s="11"/>
    </row>
    <row r="201" s="25" customFormat="true" ht="26.25" hidden="false" customHeight="false" outlineLevel="0" collapsed="false">
      <c r="A201" s="254"/>
      <c r="B201" s="79"/>
      <c r="C201" s="260"/>
      <c r="D201" s="261"/>
      <c r="E201" s="262"/>
      <c r="F201" s="263" t="s">
        <v>8</v>
      </c>
      <c r="G201" s="264" t="s">
        <v>9</v>
      </c>
    </row>
    <row r="202" s="25" customFormat="true" ht="12.75" hidden="false" customHeight="false" outlineLevel="0" collapsed="false">
      <c r="A202" s="265"/>
      <c r="B202" s="79"/>
      <c r="C202" s="266" t="s">
        <v>86</v>
      </c>
      <c r="D202" s="267" t="s">
        <v>87</v>
      </c>
      <c r="E202" s="268" t="n">
        <f aca="false">SUM(E88)</f>
        <v>5785000</v>
      </c>
      <c r="F202" s="268" t="n">
        <f aca="false">SUM(F88)</f>
        <v>5785000</v>
      </c>
      <c r="G202" s="269" t="n">
        <f aca="false">SUM(G88)</f>
        <v>0</v>
      </c>
    </row>
    <row r="203" s="25" customFormat="true" ht="12.75" hidden="false" customHeight="false" outlineLevel="0" collapsed="false">
      <c r="A203" s="265"/>
      <c r="B203" s="79"/>
      <c r="C203" s="270" t="s">
        <v>88</v>
      </c>
      <c r="D203" s="94" t="s">
        <v>89</v>
      </c>
      <c r="E203" s="271" t="n">
        <f aca="false">SUM(E89)</f>
        <v>70000</v>
      </c>
      <c r="F203" s="271" t="n">
        <f aca="false">SUM(F89)</f>
        <v>70000</v>
      </c>
      <c r="G203" s="272" t="n">
        <f aca="false">SUM(G89)</f>
        <v>0</v>
      </c>
    </row>
    <row r="204" s="25" customFormat="true" ht="12.75" hidden="false" customHeight="false" outlineLevel="0" collapsed="false">
      <c r="A204" s="265"/>
      <c r="B204" s="79"/>
      <c r="C204" s="270" t="s">
        <v>81</v>
      </c>
      <c r="D204" s="273" t="s">
        <v>82</v>
      </c>
      <c r="E204" s="271" t="n">
        <f aca="false">SUM(E83)</f>
        <v>850000</v>
      </c>
      <c r="F204" s="271" t="n">
        <f aca="false">SUM(F83)</f>
        <v>850000</v>
      </c>
      <c r="G204" s="272" t="n">
        <f aca="false">SUM(G83)</f>
        <v>0</v>
      </c>
    </row>
    <row r="205" s="25" customFormat="true" ht="15" hidden="false" customHeight="true" outlineLevel="0" collapsed="false">
      <c r="A205" s="265"/>
      <c r="B205" s="79"/>
      <c r="C205" s="270" t="s">
        <v>51</v>
      </c>
      <c r="D205" s="75" t="s">
        <v>52</v>
      </c>
      <c r="E205" s="271" t="n">
        <f aca="false">E32</f>
        <v>2510</v>
      </c>
      <c r="F205" s="271" t="n">
        <f aca="false">F32</f>
        <v>2510</v>
      </c>
      <c r="G205" s="272" t="n">
        <f aca="false">G32</f>
        <v>0</v>
      </c>
    </row>
    <row r="206" s="25" customFormat="true" ht="22.5" hidden="false" customHeight="false" outlineLevel="0" collapsed="false">
      <c r="A206" s="265"/>
      <c r="B206" s="79"/>
      <c r="C206" s="270" t="s">
        <v>60</v>
      </c>
      <c r="D206" s="125" t="s">
        <v>61</v>
      </c>
      <c r="E206" s="271" t="n">
        <f aca="false">E84+E46</f>
        <v>820000</v>
      </c>
      <c r="F206" s="271" t="n">
        <f aca="false">F84+F46</f>
        <v>820000</v>
      </c>
      <c r="G206" s="272" t="n">
        <f aca="false">G84+G46</f>
        <v>0</v>
      </c>
    </row>
    <row r="207" s="25" customFormat="true" ht="12.75" hidden="false" customHeight="false" outlineLevel="0" collapsed="false">
      <c r="A207" s="265"/>
      <c r="B207" s="79"/>
      <c r="C207" s="270" t="s">
        <v>83</v>
      </c>
      <c r="D207" s="125" t="s">
        <v>84</v>
      </c>
      <c r="E207" s="271" t="n">
        <f aca="false">E85</f>
        <v>5000</v>
      </c>
      <c r="F207" s="271" t="n">
        <f aca="false">F85</f>
        <v>5000</v>
      </c>
      <c r="G207" s="272" t="n">
        <f aca="false">G85</f>
        <v>0</v>
      </c>
    </row>
    <row r="208" s="25" customFormat="true" ht="24.75" hidden="false" customHeight="true" outlineLevel="0" collapsed="false">
      <c r="A208" s="265"/>
      <c r="B208" s="79"/>
      <c r="C208" s="270" t="s">
        <v>124</v>
      </c>
      <c r="D208" s="75" t="s">
        <v>125</v>
      </c>
      <c r="E208" s="271" t="n">
        <f aca="false">E144</f>
        <v>10155</v>
      </c>
      <c r="F208" s="271" t="n">
        <f aca="false">F144</f>
        <v>10155</v>
      </c>
      <c r="G208" s="272" t="n">
        <f aca="false">G144</f>
        <v>0</v>
      </c>
    </row>
    <row r="209" s="25" customFormat="true" ht="12.75" hidden="false" customHeight="false" outlineLevel="0" collapsed="false">
      <c r="A209" s="254"/>
      <c r="B209" s="79"/>
      <c r="C209" s="270" t="s">
        <v>26</v>
      </c>
      <c r="D209" s="94" t="s">
        <v>27</v>
      </c>
      <c r="E209" s="271" t="n">
        <f aca="false">E16+E33+E47+E57+E86+E105+E172+E194</f>
        <v>270262</v>
      </c>
      <c r="F209" s="271" t="n">
        <f aca="false">F16+F33+F47+F57+F86+F105+F172+F194</f>
        <v>270262</v>
      </c>
      <c r="G209" s="272" t="n">
        <f aca="false">G16+G33+G47+G57+G86+G105+G172+G194</f>
        <v>0</v>
      </c>
    </row>
    <row r="210" s="25" customFormat="true" ht="33.75" hidden="false" customHeight="true" outlineLevel="0" collapsed="false">
      <c r="A210" s="254"/>
      <c r="B210" s="79"/>
      <c r="C210" s="270" t="s">
        <v>18</v>
      </c>
      <c r="D210" s="75" t="s">
        <v>19</v>
      </c>
      <c r="E210" s="271" t="n">
        <f aca="false">E12+E34+E58+E99+E106+E128+E136+E173+E177+E181+E185</f>
        <v>229309</v>
      </c>
      <c r="F210" s="271" t="n">
        <f aca="false">F12+F34+F58+F99+F106+F128+F136+F173+F177+F181+F185</f>
        <v>229309</v>
      </c>
      <c r="G210" s="272" t="n">
        <f aca="false">G12+G34+G58+G99+G106+G128+G136+G173+G177+G181+G185</f>
        <v>0</v>
      </c>
    </row>
    <row r="211" s="25" customFormat="true" ht="22.5" hidden="false" customHeight="false" outlineLevel="0" collapsed="false">
      <c r="A211" s="254"/>
      <c r="B211" s="79"/>
      <c r="C211" s="270" t="s">
        <v>54</v>
      </c>
      <c r="D211" s="94" t="s">
        <v>55</v>
      </c>
      <c r="E211" s="271" t="n">
        <f aca="false">E35+E41</f>
        <v>2022000</v>
      </c>
      <c r="F211" s="271" t="n">
        <f aca="false">F35+F41</f>
        <v>0</v>
      </c>
      <c r="G211" s="272" t="n">
        <f aca="false">G35+G41</f>
        <v>2022000</v>
      </c>
    </row>
    <row r="212" s="25" customFormat="true" ht="12" hidden="false" customHeight="true" outlineLevel="0" collapsed="false">
      <c r="A212" s="254"/>
      <c r="B212" s="79"/>
      <c r="C212" s="274" t="s">
        <v>62</v>
      </c>
      <c r="D212" s="275" t="s">
        <v>63</v>
      </c>
      <c r="E212" s="276" t="n">
        <f aca="false">E48+E107+E129+E137+E186</f>
        <v>2560988</v>
      </c>
      <c r="F212" s="276" t="n">
        <f aca="false">F48+F107+F129+F137+F186</f>
        <v>2560988</v>
      </c>
      <c r="G212" s="277" t="n">
        <f aca="false">G48+G107+G129+G137+G186</f>
        <v>0</v>
      </c>
    </row>
    <row r="213" s="25" customFormat="true" ht="12" hidden="false" customHeight="true" outlineLevel="0" collapsed="false">
      <c r="A213" s="254"/>
      <c r="B213" s="79"/>
      <c r="C213" s="278" t="s">
        <v>98</v>
      </c>
      <c r="D213" s="279" t="s">
        <v>99</v>
      </c>
      <c r="E213" s="280" t="n">
        <f aca="false">E108+E116</f>
        <v>420000</v>
      </c>
      <c r="F213" s="280" t="n">
        <f aca="false">F108+F116</f>
        <v>420000</v>
      </c>
      <c r="G213" s="281" t="n">
        <f aca="false">G108+G116</f>
        <v>0</v>
      </c>
    </row>
    <row r="214" s="25" customFormat="true" ht="12" hidden="true" customHeight="true" outlineLevel="0" collapsed="false">
      <c r="A214" s="254"/>
      <c r="B214" s="79"/>
      <c r="C214" s="270" t="s">
        <v>28</v>
      </c>
      <c r="D214" s="75" t="s">
        <v>29</v>
      </c>
      <c r="E214" s="271" t="n">
        <f aca="false">E18</f>
        <v>0</v>
      </c>
      <c r="F214" s="271" t="n">
        <f aca="false">F18</f>
        <v>0</v>
      </c>
      <c r="G214" s="272" t="n">
        <f aca="false">G18</f>
        <v>0</v>
      </c>
    </row>
    <row r="215" s="25" customFormat="true" ht="13.5" hidden="false" customHeight="true" outlineLevel="0" collapsed="false">
      <c r="A215" s="254"/>
      <c r="B215" s="79"/>
      <c r="C215" s="270" t="s">
        <v>30</v>
      </c>
      <c r="D215" s="94" t="s">
        <v>31</v>
      </c>
      <c r="E215" s="271" t="n">
        <f aca="false">SUM(E19+E60+E100+E109+E138+E155+E178+E187+E195)</f>
        <v>54960</v>
      </c>
      <c r="F215" s="271" t="n">
        <f aca="false">SUM(F19+F60+F100+F109+F138+F155+F178+F187+F195)</f>
        <v>54960</v>
      </c>
      <c r="G215" s="272" t="n">
        <f aca="false">SUM(G19+G60+G100+G109+G138+G155+G178+G187+G195)</f>
        <v>0</v>
      </c>
    </row>
    <row r="216" s="25" customFormat="true" ht="13.5" hidden="true" customHeight="true" outlineLevel="0" collapsed="false">
      <c r="A216" s="254"/>
      <c r="B216" s="79"/>
      <c r="C216" s="270" t="s">
        <v>115</v>
      </c>
      <c r="D216" s="75" t="s">
        <v>116</v>
      </c>
      <c r="E216" s="271" t="n">
        <f aca="false">SUM(E130)</f>
        <v>0</v>
      </c>
      <c r="F216" s="271" t="n">
        <f aca="false">SUM(F130)</f>
        <v>0</v>
      </c>
      <c r="G216" s="272" t="n">
        <f aca="false">SUM(G130)</f>
        <v>0</v>
      </c>
    </row>
    <row r="217" s="25" customFormat="true" ht="15" hidden="false" customHeight="true" outlineLevel="0" collapsed="false">
      <c r="A217" s="254"/>
      <c r="B217" s="79"/>
      <c r="C217" s="270" t="s">
        <v>32</v>
      </c>
      <c r="D217" s="94" t="s">
        <v>33</v>
      </c>
      <c r="E217" s="271" t="n">
        <f aca="false">E20+E61+E110+E117+E162</f>
        <v>136955</v>
      </c>
      <c r="F217" s="271" t="n">
        <f aca="false">F20+F61+F110+F117+F131+F162</f>
        <v>136955</v>
      </c>
      <c r="G217" s="272" t="n">
        <f aca="false">G20+G61+G110+G117+G131+G162</f>
        <v>0</v>
      </c>
    </row>
    <row r="218" s="25" customFormat="true" ht="39.75" hidden="false" customHeight="true" outlineLevel="0" collapsed="false">
      <c r="A218" s="254"/>
      <c r="B218" s="79"/>
      <c r="C218" s="282" t="s">
        <v>100</v>
      </c>
      <c r="D218" s="75" t="s">
        <v>101</v>
      </c>
      <c r="E218" s="271" t="n">
        <f aca="false">E111+E167</f>
        <v>1420018.35</v>
      </c>
      <c r="F218" s="271" t="n">
        <f aca="false">F111+F167</f>
        <v>1420018.35</v>
      </c>
      <c r="G218" s="272" t="n">
        <f aca="false">G111+G167</f>
        <v>0</v>
      </c>
    </row>
    <row r="219" s="25" customFormat="true" ht="39.75" hidden="false" customHeight="true" outlineLevel="0" collapsed="false">
      <c r="A219" s="254"/>
      <c r="B219" s="79"/>
      <c r="C219" s="283" t="s">
        <v>140</v>
      </c>
      <c r="D219" s="75" t="s">
        <v>101</v>
      </c>
      <c r="E219" s="271" t="n">
        <f aca="false">E168</f>
        <v>72829</v>
      </c>
      <c r="F219" s="271" t="n">
        <f aca="false">F168</f>
        <v>72829</v>
      </c>
      <c r="G219" s="272" t="n">
        <f aca="false">G168</f>
        <v>0</v>
      </c>
    </row>
    <row r="220" s="25" customFormat="true" ht="24.75" hidden="false" customHeight="true" outlineLevel="0" collapsed="false">
      <c r="A220" s="254"/>
      <c r="B220" s="79"/>
      <c r="C220" s="284" t="n">
        <v>2110</v>
      </c>
      <c r="D220" s="75" t="s">
        <v>111</v>
      </c>
      <c r="E220" s="285" t="n">
        <f aca="false">SUM(E10+E37+E44+E49+E51+E54+E66+E70+E76+E124+E148+E150+E153+E160)</f>
        <v>6329000</v>
      </c>
      <c r="F220" s="285" t="n">
        <f aca="false">SUM(F10+F37+F44+F49+F51+F54+F66+F70+F76+F124+F148+F150+F153+F160)</f>
        <v>6329000</v>
      </c>
      <c r="G220" s="286" t="n">
        <f aca="false">SUM(G10+G37+G44+G49+G51+G54+G66+G70+G76+G124+G148+G150+G153+G160)</f>
        <v>0</v>
      </c>
    </row>
    <row r="221" s="25" customFormat="true" ht="27.75" hidden="false" customHeight="true" outlineLevel="0" collapsed="false">
      <c r="A221" s="254"/>
      <c r="B221" s="79"/>
      <c r="C221" s="284" t="n">
        <v>2120</v>
      </c>
      <c r="D221" s="75" t="s">
        <v>67</v>
      </c>
      <c r="E221" s="271" t="n">
        <f aca="false">SUM(E55+E67)</f>
        <v>1000</v>
      </c>
      <c r="F221" s="271" t="n">
        <f aca="false">SUM(F55+F67)</f>
        <v>1000</v>
      </c>
      <c r="G221" s="272" t="n">
        <f aca="false">SUM(G55+G67)</f>
        <v>0</v>
      </c>
    </row>
    <row r="222" s="25" customFormat="true" ht="15" hidden="false" customHeight="true" outlineLevel="0" collapsed="false">
      <c r="A222" s="254"/>
      <c r="B222" s="79"/>
      <c r="C222" s="284" t="n">
        <v>2130</v>
      </c>
      <c r="D222" s="94" t="s">
        <v>118</v>
      </c>
      <c r="E222" s="271" t="n">
        <f aca="false">SUM(E139)</f>
        <v>525000</v>
      </c>
      <c r="F222" s="271" t="n">
        <f aca="false">SUM(F139)</f>
        <v>525000</v>
      </c>
      <c r="G222" s="272" t="n">
        <f aca="false">SUM(G139)</f>
        <v>0</v>
      </c>
    </row>
    <row r="223" s="25" customFormat="true" ht="27" hidden="false" customHeight="true" outlineLevel="0" collapsed="false">
      <c r="A223" s="254"/>
      <c r="B223" s="79"/>
      <c r="C223" s="284" t="n">
        <v>2310</v>
      </c>
      <c r="D223" s="75" t="s">
        <v>127</v>
      </c>
      <c r="E223" s="271" t="n">
        <f aca="false">E158+E145</f>
        <v>32254</v>
      </c>
      <c r="F223" s="271" t="n">
        <f aca="false">F158+F145</f>
        <v>32254</v>
      </c>
      <c r="G223" s="271" t="n">
        <f aca="false">G158+G145</f>
        <v>0</v>
      </c>
    </row>
    <row r="224" s="25" customFormat="true" ht="25.5" hidden="false" customHeight="true" outlineLevel="0" collapsed="false">
      <c r="A224" s="254"/>
      <c r="B224" s="79"/>
      <c r="C224" s="284" t="n">
        <v>2320</v>
      </c>
      <c r="D224" s="75" t="s">
        <v>120</v>
      </c>
      <c r="E224" s="271" t="n">
        <f aca="false">E133+E146</f>
        <v>1355053</v>
      </c>
      <c r="F224" s="271" t="n">
        <f aca="false">F133+F146</f>
        <v>1355053</v>
      </c>
      <c r="G224" s="272" t="n">
        <f aca="false">G133+G146</f>
        <v>0</v>
      </c>
    </row>
    <row r="225" s="25" customFormat="true" ht="32.25" hidden="true" customHeight="true" outlineLevel="0" collapsed="false">
      <c r="A225" s="254"/>
      <c r="B225" s="79"/>
      <c r="C225" s="284" t="n">
        <v>2888</v>
      </c>
      <c r="D225" s="208" t="s">
        <v>107</v>
      </c>
      <c r="E225" s="271" t="n">
        <f aca="false">E190+E120</f>
        <v>0</v>
      </c>
      <c r="F225" s="271" t="n">
        <f aca="false">F190+F120</f>
        <v>0</v>
      </c>
      <c r="G225" s="272" t="n">
        <f aca="false">G190+G120</f>
        <v>0</v>
      </c>
    </row>
    <row r="226" s="25" customFormat="true" ht="33.75" hidden="true" customHeight="true" outlineLevel="0" collapsed="false">
      <c r="A226" s="254"/>
      <c r="B226" s="79"/>
      <c r="C226" s="284" t="n">
        <v>2889</v>
      </c>
      <c r="D226" s="208" t="s">
        <v>107</v>
      </c>
      <c r="E226" s="271" t="n">
        <f aca="false">E191+E121</f>
        <v>0</v>
      </c>
      <c r="F226" s="271" t="n">
        <f aca="false">F191+F121</f>
        <v>0</v>
      </c>
      <c r="G226" s="272" t="n">
        <f aca="false">G191+G121</f>
        <v>0</v>
      </c>
    </row>
    <row r="227" s="25" customFormat="true" ht="24.75" hidden="false" customHeight="true" outlineLevel="0" collapsed="false">
      <c r="A227" s="254"/>
      <c r="B227" s="79"/>
      <c r="C227" s="284" t="n">
        <v>2360</v>
      </c>
      <c r="D227" s="75" t="s">
        <v>56</v>
      </c>
      <c r="E227" s="271" t="n">
        <f aca="false">SUM(E38)</f>
        <v>780000</v>
      </c>
      <c r="F227" s="271" t="n">
        <f aca="false">SUM(F38)</f>
        <v>780000</v>
      </c>
      <c r="G227" s="272" t="n">
        <f aca="false">SUM(G38)</f>
        <v>0</v>
      </c>
    </row>
    <row r="228" s="25" customFormat="true" ht="22.5" hidden="true" customHeight="false" outlineLevel="0" collapsed="false">
      <c r="A228" s="254"/>
      <c r="B228" s="79"/>
      <c r="C228" s="284" t="n">
        <v>2440</v>
      </c>
      <c r="D228" s="141" t="s">
        <v>21</v>
      </c>
      <c r="E228" s="271" t="n">
        <f aca="false">E62+E21+E13</f>
        <v>0</v>
      </c>
      <c r="F228" s="271" t="n">
        <f aca="false">F62+F21+F13</f>
        <v>0</v>
      </c>
      <c r="G228" s="272" t="n">
        <f aca="false">G62+G21+G13</f>
        <v>0</v>
      </c>
    </row>
    <row r="229" s="25" customFormat="true" ht="24.75" hidden="false" customHeight="true" outlineLevel="0" collapsed="false">
      <c r="A229" s="254"/>
      <c r="B229" s="79"/>
      <c r="C229" s="284" t="n">
        <v>2690</v>
      </c>
      <c r="D229" s="75" t="s">
        <v>139</v>
      </c>
      <c r="E229" s="271" t="n">
        <f aca="false">E165</f>
        <v>293600</v>
      </c>
      <c r="F229" s="271" t="n">
        <f aca="false">F165</f>
        <v>293600</v>
      </c>
      <c r="G229" s="272" t="n">
        <f aca="false">G165</f>
        <v>0</v>
      </c>
    </row>
    <row r="230" s="25" customFormat="true" ht="33" hidden="false" customHeight="true" outlineLevel="0" collapsed="false">
      <c r="A230" s="254"/>
      <c r="B230" s="79"/>
      <c r="C230" s="284" t="n">
        <v>2888</v>
      </c>
      <c r="D230" s="75" t="s">
        <v>107</v>
      </c>
      <c r="E230" s="271" t="n">
        <f aca="false">E169</f>
        <v>87438</v>
      </c>
      <c r="F230" s="271" t="n">
        <f aca="false">F169</f>
        <v>87438</v>
      </c>
      <c r="G230" s="272" t="n">
        <f aca="false">G169</f>
        <v>0</v>
      </c>
    </row>
    <row r="231" s="25" customFormat="true" ht="12.75" hidden="false" customHeight="false" outlineLevel="0" collapsed="false">
      <c r="A231" s="254"/>
      <c r="B231" s="79"/>
      <c r="C231" s="270" t="s">
        <v>153</v>
      </c>
      <c r="D231" s="94" t="s">
        <v>92</v>
      </c>
      <c r="E231" s="271" t="n">
        <f aca="false">SUM(E92+E94+E96)</f>
        <v>20050013</v>
      </c>
      <c r="F231" s="271" t="n">
        <f aca="false">SUM(F92+F94+F96)</f>
        <v>20050013</v>
      </c>
      <c r="G231" s="272" t="n">
        <f aca="false">SUM(G92+G94+G96)</f>
        <v>0</v>
      </c>
    </row>
    <row r="232" s="25" customFormat="true" ht="37.5" hidden="false" customHeight="true" outlineLevel="0" collapsed="false">
      <c r="A232" s="254"/>
      <c r="B232" s="79"/>
      <c r="C232" s="270" t="s">
        <v>37</v>
      </c>
      <c r="D232" s="75" t="s">
        <v>38</v>
      </c>
      <c r="E232" s="271" t="n">
        <f aca="false">E23+E63+E101+E112</f>
        <v>298985</v>
      </c>
      <c r="F232" s="271" t="n">
        <f aca="false">F23+F63+F101+F112</f>
        <v>0</v>
      </c>
      <c r="G232" s="272" t="n">
        <f aca="false">G23+G63+G101+G112</f>
        <v>298985</v>
      </c>
    </row>
    <row r="233" s="25" customFormat="true" ht="24.75" hidden="false" customHeight="true" outlineLevel="0" collapsed="false">
      <c r="A233" s="254"/>
      <c r="B233" s="79"/>
      <c r="C233" s="270" t="s">
        <v>35</v>
      </c>
      <c r="D233" s="200" t="s">
        <v>44</v>
      </c>
      <c r="E233" s="271" t="n">
        <f aca="false">E196+E27</f>
        <v>8862</v>
      </c>
      <c r="F233" s="271" t="n">
        <f aca="false">F196+F27</f>
        <v>0</v>
      </c>
      <c r="G233" s="272" t="n">
        <f aca="false">G196+G27</f>
        <v>8862</v>
      </c>
    </row>
    <row r="234" s="25" customFormat="true" ht="33" hidden="true" customHeight="true" outlineLevel="0" collapsed="false">
      <c r="A234" s="254"/>
      <c r="B234" s="79"/>
      <c r="C234" s="270" t="s">
        <v>39</v>
      </c>
      <c r="D234" s="75" t="s">
        <v>40</v>
      </c>
      <c r="E234" s="271" t="n">
        <f aca="false">E24+E141</f>
        <v>0</v>
      </c>
      <c r="F234" s="271" t="n">
        <f aca="false">F24+F141</f>
        <v>0</v>
      </c>
      <c r="G234" s="272" t="n">
        <f aca="false">G24+G141</f>
        <v>0</v>
      </c>
    </row>
    <row r="235" s="25" customFormat="true" ht="30.75" hidden="true" customHeight="true" outlineLevel="0" collapsed="false">
      <c r="A235" s="254"/>
      <c r="B235" s="79"/>
      <c r="C235" s="270" t="s">
        <v>41</v>
      </c>
      <c r="D235" s="75" t="s">
        <v>40</v>
      </c>
      <c r="E235" s="287" t="n">
        <f aca="false">E25</f>
        <v>0</v>
      </c>
      <c r="F235" s="287" t="n">
        <f aca="false">F25</f>
        <v>0</v>
      </c>
      <c r="G235" s="288" t="n">
        <f aca="false">G25</f>
        <v>0</v>
      </c>
    </row>
    <row r="236" s="25" customFormat="true" ht="22.5" hidden="true" customHeight="false" outlineLevel="0" collapsed="false">
      <c r="A236" s="254"/>
      <c r="B236" s="79"/>
      <c r="C236" s="289" t="n">
        <v>6410</v>
      </c>
      <c r="D236" s="175" t="s">
        <v>76</v>
      </c>
      <c r="E236" s="287" t="n">
        <f aca="false">SUM(E77)</f>
        <v>0</v>
      </c>
      <c r="F236" s="287" t="n">
        <f aca="false">SUM(F77)</f>
        <v>0</v>
      </c>
      <c r="G236" s="288" t="n">
        <f aca="false">SUM(G77)</f>
        <v>0</v>
      </c>
    </row>
    <row r="237" s="25" customFormat="true" ht="24.75" hidden="false" customHeight="true" outlineLevel="0" collapsed="false">
      <c r="A237" s="254"/>
      <c r="B237" s="79"/>
      <c r="C237" s="289" t="n">
        <v>6420</v>
      </c>
      <c r="D237" s="75" t="s">
        <v>43</v>
      </c>
      <c r="E237" s="287" t="n">
        <f aca="false">E26+E64+E80+E103+E114+E142+E175+E183</f>
        <v>863979</v>
      </c>
      <c r="F237" s="287" t="n">
        <f aca="false">F26+F64+F80+F103+F114+F142+F175+F183</f>
        <v>0</v>
      </c>
      <c r="G237" s="288" t="n">
        <f aca="false">G26+G64+G80+G103+G114+G142+G175+G183</f>
        <v>863979</v>
      </c>
    </row>
    <row r="238" s="25" customFormat="true" ht="22.5" hidden="false" customHeight="false" outlineLevel="0" collapsed="false">
      <c r="A238" s="254"/>
      <c r="B238" s="79"/>
      <c r="C238" s="289" t="n">
        <v>6430</v>
      </c>
      <c r="D238" s="75" t="s">
        <v>46</v>
      </c>
      <c r="E238" s="287" t="n">
        <f aca="false">E28</f>
        <v>396000</v>
      </c>
      <c r="F238" s="287" t="n">
        <f aca="false">F28</f>
        <v>0</v>
      </c>
      <c r="G238" s="288" t="n">
        <f aca="false">G28</f>
        <v>396000</v>
      </c>
    </row>
    <row r="239" s="25" customFormat="true" ht="25.5" hidden="false" customHeight="true" outlineLevel="0" collapsed="false">
      <c r="A239" s="254"/>
      <c r="B239" s="79"/>
      <c r="C239" s="289" t="n">
        <v>6610</v>
      </c>
      <c r="D239" s="75" t="s">
        <v>48</v>
      </c>
      <c r="E239" s="287" t="n">
        <f aca="false">E29+E73+E78+E134+E188</f>
        <v>919854</v>
      </c>
      <c r="F239" s="287" t="n">
        <f aca="false">F29+F73+F78+F134+F188</f>
        <v>0</v>
      </c>
      <c r="G239" s="288" t="n">
        <f aca="false">G29+G73+G78+G134+G188</f>
        <v>919854</v>
      </c>
    </row>
    <row r="240" s="25" customFormat="true" ht="16.5" hidden="false" customHeight="false" outlineLevel="0" collapsed="false">
      <c r="A240" s="290"/>
      <c r="B240" s="291"/>
      <c r="C240" s="292"/>
      <c r="D240" s="293" t="s">
        <v>154</v>
      </c>
      <c r="E240" s="294" t="n">
        <f aca="false">SUM(E202:E239)</f>
        <v>46671024.35</v>
      </c>
      <c r="F240" s="294" t="n">
        <f aca="false">SUM(F202:F239)</f>
        <v>42161344.35</v>
      </c>
      <c r="G240" s="295" t="n">
        <f aca="false">SUM(G202:G239)</f>
        <v>4509680</v>
      </c>
    </row>
    <row r="241" s="25" customFormat="true" ht="12.75" hidden="false" customHeight="false" outlineLevel="0" collapsed="false">
      <c r="A241" s="290"/>
      <c r="B241" s="290"/>
      <c r="C241" s="296"/>
      <c r="D241" s="297"/>
      <c r="E241" s="298"/>
      <c r="F241" s="298"/>
      <c r="G241" s="298"/>
    </row>
    <row r="242" s="25" customFormat="true" ht="12.75" hidden="false" customHeight="false" outlineLevel="0" collapsed="false">
      <c r="E242" s="299"/>
      <c r="F242" s="299"/>
      <c r="G242" s="299"/>
    </row>
    <row r="243" s="25" customFormat="true" ht="12.75" hidden="false" customHeight="false" outlineLevel="0" collapsed="false">
      <c r="E243" s="299"/>
      <c r="F243" s="299"/>
      <c r="G243" s="299"/>
    </row>
    <row r="244" s="25" customFormat="true" ht="12.75" hidden="false" customHeight="false" outlineLevel="0" collapsed="false">
      <c r="E244" s="299"/>
      <c r="F244" s="299"/>
      <c r="G244" s="299"/>
    </row>
    <row r="245" s="25" customFormat="true" ht="12.75" hidden="false" customHeight="false" outlineLevel="0" collapsed="false">
      <c r="E245" s="299"/>
      <c r="F245" s="299"/>
      <c r="G245" s="299"/>
    </row>
    <row r="246" s="25" customFormat="true" ht="12.75" hidden="false" customHeight="false" outlineLevel="0" collapsed="false">
      <c r="E246" s="299"/>
      <c r="F246" s="299"/>
      <c r="G246" s="299"/>
    </row>
    <row r="247" s="25" customFormat="true" ht="12.75" hidden="false" customHeight="false" outlineLevel="0" collapsed="false">
      <c r="E247" s="299"/>
      <c r="F247" s="299"/>
      <c r="G247" s="299"/>
    </row>
    <row r="248" s="25" customFormat="true" ht="12.75" hidden="false" customHeight="false" outlineLevel="0" collapsed="false">
      <c r="E248" s="299"/>
      <c r="F248" s="299"/>
      <c r="G248" s="299"/>
    </row>
    <row r="249" s="25" customFormat="true" ht="12.75" hidden="false" customHeight="false" outlineLevel="0" collapsed="false">
      <c r="E249" s="299"/>
      <c r="F249" s="299"/>
      <c r="G249" s="299"/>
    </row>
    <row r="250" s="25" customFormat="true" ht="12.75" hidden="false" customHeight="false" outlineLevel="0" collapsed="false">
      <c r="E250" s="299"/>
      <c r="F250" s="299"/>
      <c r="G250" s="299"/>
    </row>
    <row r="251" s="25" customFormat="true" ht="12.75" hidden="false" customHeight="false" outlineLevel="0" collapsed="false">
      <c r="E251" s="299"/>
      <c r="F251" s="299"/>
      <c r="G251" s="299"/>
    </row>
    <row r="252" s="25" customFormat="true" ht="12.75" hidden="false" customHeight="false" outlineLevel="0" collapsed="false">
      <c r="E252" s="299"/>
      <c r="F252" s="299"/>
      <c r="G252" s="299" t="n">
        <f aca="false">F240+G240</f>
        <v>46671024.35</v>
      </c>
    </row>
    <row r="253" s="25" customFormat="true" ht="12.75" hidden="false" customHeight="false" outlineLevel="0" collapsed="false">
      <c r="E253" s="299"/>
      <c r="F253" s="299"/>
      <c r="G253" s="299"/>
    </row>
    <row r="254" s="25" customFormat="true" ht="12.75" hidden="false" customHeight="false" outlineLevel="0" collapsed="false">
      <c r="E254" s="299"/>
      <c r="F254" s="299"/>
      <c r="G254" s="299"/>
    </row>
    <row r="255" s="25" customFormat="true" ht="12.75" hidden="false" customHeight="false" outlineLevel="0" collapsed="false">
      <c r="E255" s="299"/>
      <c r="F255" s="299"/>
      <c r="G255" s="299"/>
    </row>
    <row r="256" s="25" customFormat="true" ht="12.75" hidden="false" customHeight="false" outlineLevel="0" collapsed="false">
      <c r="E256" s="299"/>
      <c r="F256" s="299"/>
      <c r="G256" s="299"/>
    </row>
    <row r="257" s="25" customFormat="true" ht="12.75" hidden="false" customHeight="false" outlineLevel="0" collapsed="false">
      <c r="E257" s="299"/>
      <c r="F257" s="299"/>
      <c r="G257" s="299"/>
    </row>
    <row r="258" s="25" customFormat="true" ht="12.75" hidden="false" customHeight="false" outlineLevel="0" collapsed="false">
      <c r="E258" s="299"/>
      <c r="F258" s="299"/>
      <c r="G258" s="299"/>
    </row>
    <row r="259" s="25" customFormat="true" ht="12.75" hidden="false" customHeight="false" outlineLevel="0" collapsed="false">
      <c r="E259" s="299"/>
      <c r="F259" s="299"/>
      <c r="G259" s="299"/>
    </row>
  </sheetData>
  <mergeCells count="52">
    <mergeCell ref="A1:G1"/>
    <mergeCell ref="A4:A5"/>
    <mergeCell ref="B4:B5"/>
    <mergeCell ref="C4:C5"/>
    <mergeCell ref="D4:D5"/>
    <mergeCell ref="E4:E5"/>
    <mergeCell ref="F4:G4"/>
    <mergeCell ref="B11:C11"/>
    <mergeCell ref="B31:C31"/>
    <mergeCell ref="B39:C39"/>
    <mergeCell ref="B43:C43"/>
    <mergeCell ref="B45:C45"/>
    <mergeCell ref="B50:C50"/>
    <mergeCell ref="B53:C53"/>
    <mergeCell ref="B56:C56"/>
    <mergeCell ref="B65:C65"/>
    <mergeCell ref="B69:C69"/>
    <mergeCell ref="B72:C72"/>
    <mergeCell ref="B74:C74"/>
    <mergeCell ref="B79:C79"/>
    <mergeCell ref="B82:C82"/>
    <mergeCell ref="B87:C87"/>
    <mergeCell ref="B91:C91"/>
    <mergeCell ref="B93:C93"/>
    <mergeCell ref="B95:C95"/>
    <mergeCell ref="B98:C98"/>
    <mergeCell ref="B104:C104"/>
    <mergeCell ref="B115:C115"/>
    <mergeCell ref="B119:C119"/>
    <mergeCell ref="B123:C123"/>
    <mergeCell ref="B126:C126"/>
    <mergeCell ref="B135:C135"/>
    <mergeCell ref="B143:C143"/>
    <mergeCell ref="B147:C147"/>
    <mergeCell ref="B149:C149"/>
    <mergeCell ref="B152:C152"/>
    <mergeCell ref="B154:C154"/>
    <mergeCell ref="B157:C157"/>
    <mergeCell ref="B159:C159"/>
    <mergeCell ref="B161:C161"/>
    <mergeCell ref="B163:C163"/>
    <mergeCell ref="B166:C166"/>
    <mergeCell ref="B171:C171"/>
    <mergeCell ref="B176:C176"/>
    <mergeCell ref="B179:C179"/>
    <mergeCell ref="B184:C184"/>
    <mergeCell ref="B189:C189"/>
    <mergeCell ref="B193:C193"/>
    <mergeCell ref="C200:C201"/>
    <mergeCell ref="D200:D201"/>
    <mergeCell ref="E200:E201"/>
    <mergeCell ref="F200:G200"/>
  </mergeCells>
  <printOptions headings="false" gridLines="false" gridLinesSet="true" horizontalCentered="true" verticalCentered="true"/>
  <pageMargins left="0.551388888888889" right="0.551388888888889" top="0.7875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</oddHeader>
    <oddFooter/>
  </headerFooter>
  <rowBreaks count="4" manualBreakCount="4">
    <brk id="44" man="true" max="16383" min="0"/>
    <brk id="89" man="true" max="16383" min="0"/>
    <brk id="134" man="true" max="16383" min="0"/>
    <brk id="1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5.56"/>
    <col collapsed="false" customWidth="true" hidden="false" outlineLevel="0" max="2" min="2" style="648" width="6.85"/>
    <col collapsed="false" customWidth="true" hidden="false" outlineLevel="0" max="3" min="3" style="648" width="7.7"/>
    <col collapsed="false" customWidth="true" hidden="true" outlineLevel="0" max="4" min="4" style="648" width="9.06"/>
    <col collapsed="false" customWidth="true" hidden="false" outlineLevel="0" max="5" min="5" style="648" width="63.7"/>
    <col collapsed="false" customWidth="true" hidden="false" outlineLevel="0" max="6" min="6" style="648" width="13.28"/>
    <col collapsed="false" customWidth="true" hidden="false" outlineLevel="0" max="7" min="7" style="648" width="13.56"/>
    <col collapsed="false" customWidth="true" hidden="false" outlineLevel="0" max="8" min="8" style="648" width="11.7"/>
    <col collapsed="false" customWidth="true" hidden="false" outlineLevel="0" max="9" min="9" style="648" width="11.13"/>
    <col collapsed="false" customWidth="true" hidden="false" outlineLevel="0" max="10" min="10" style="648" width="16.7"/>
    <col collapsed="false" customWidth="true" hidden="false" outlineLevel="0" max="11" min="11" style="648" width="14.41"/>
    <col collapsed="false" customWidth="true" hidden="false" outlineLevel="0" max="12" min="12" style="648" width="26.42"/>
    <col collapsed="false" customWidth="false" hidden="false" outlineLevel="0" max="13" min="13" style="648" width="9.14"/>
    <col collapsed="false" customWidth="true" hidden="false" outlineLevel="0" max="14" min="14" style="648" width="10.41"/>
    <col collapsed="false" customWidth="false" hidden="false" outlineLevel="0" max="257" min="15" style="648" width="9.14"/>
  </cols>
  <sheetData>
    <row r="1" s="1" customFormat="true" ht="18" hidden="false" customHeight="true" outlineLevel="0" collapsed="false">
      <c r="A1" s="649" t="s">
        <v>364</v>
      </c>
      <c r="B1" s="649"/>
      <c r="C1" s="649"/>
      <c r="D1" s="649"/>
      <c r="E1" s="649"/>
      <c r="F1" s="649"/>
      <c r="G1" s="649"/>
      <c r="H1" s="649"/>
      <c r="I1" s="649"/>
      <c r="J1" s="649"/>
      <c r="K1" s="649"/>
      <c r="L1" s="649"/>
    </row>
    <row r="2" s="1" customFormat="true" ht="18.75" hidden="false" customHeight="false" outlineLevel="0" collapsed="false">
      <c r="A2" s="650"/>
      <c r="B2" s="650"/>
      <c r="C2" s="650"/>
      <c r="D2" s="650"/>
      <c r="E2" s="650"/>
      <c r="F2" s="650"/>
      <c r="G2" s="650"/>
      <c r="H2" s="650"/>
      <c r="I2" s="650"/>
      <c r="J2" s="650"/>
      <c r="K2" s="650"/>
      <c r="L2" s="651"/>
    </row>
    <row r="3" s="1" customFormat="true" ht="13.5" hidden="false" customHeight="true" outlineLevel="0" collapsed="false">
      <c r="A3" s="652" t="s">
        <v>280</v>
      </c>
      <c r="B3" s="653" t="s">
        <v>2</v>
      </c>
      <c r="C3" s="653" t="s">
        <v>365</v>
      </c>
      <c r="D3" s="653" t="s">
        <v>366</v>
      </c>
      <c r="E3" s="654" t="s">
        <v>367</v>
      </c>
      <c r="F3" s="654" t="s">
        <v>368</v>
      </c>
      <c r="G3" s="654" t="s">
        <v>369</v>
      </c>
      <c r="H3" s="654"/>
      <c r="I3" s="654"/>
      <c r="J3" s="654"/>
      <c r="K3" s="654"/>
      <c r="L3" s="655" t="s">
        <v>370</v>
      </c>
    </row>
    <row r="4" s="1" customFormat="true" ht="13.5" hidden="false" customHeight="true" outlineLevel="0" collapsed="false">
      <c r="A4" s="652"/>
      <c r="B4" s="653"/>
      <c r="C4" s="653"/>
      <c r="D4" s="653"/>
      <c r="E4" s="654"/>
      <c r="F4" s="654"/>
      <c r="G4" s="656" t="s">
        <v>371</v>
      </c>
      <c r="H4" s="656" t="s">
        <v>372</v>
      </c>
      <c r="I4" s="656"/>
      <c r="J4" s="656"/>
      <c r="K4" s="656"/>
      <c r="L4" s="655"/>
    </row>
    <row r="5" s="1" customFormat="true" ht="13.5" hidden="false" customHeight="true" outlineLevel="0" collapsed="false">
      <c r="A5" s="652"/>
      <c r="B5" s="653"/>
      <c r="C5" s="653"/>
      <c r="D5" s="653"/>
      <c r="E5" s="654"/>
      <c r="F5" s="654"/>
      <c r="G5" s="654"/>
      <c r="H5" s="656" t="s">
        <v>373</v>
      </c>
      <c r="I5" s="656" t="s">
        <v>374</v>
      </c>
      <c r="J5" s="656" t="s">
        <v>375</v>
      </c>
      <c r="K5" s="656" t="s">
        <v>376</v>
      </c>
      <c r="L5" s="655"/>
    </row>
    <row r="6" s="1" customFormat="true" ht="13.5" hidden="false" customHeight="false" outlineLevel="0" collapsed="false">
      <c r="A6" s="652"/>
      <c r="B6" s="653"/>
      <c r="C6" s="653"/>
      <c r="D6" s="653"/>
      <c r="E6" s="654"/>
      <c r="F6" s="654"/>
      <c r="G6" s="654"/>
      <c r="H6" s="654"/>
      <c r="I6" s="654"/>
      <c r="J6" s="654"/>
      <c r="K6" s="654"/>
      <c r="L6" s="655"/>
    </row>
    <row r="7" s="1" customFormat="true" ht="25.5" hidden="false" customHeight="true" outlineLevel="0" collapsed="false">
      <c r="A7" s="652"/>
      <c r="B7" s="653"/>
      <c r="C7" s="653"/>
      <c r="D7" s="653"/>
      <c r="E7" s="654"/>
      <c r="F7" s="654"/>
      <c r="G7" s="654"/>
      <c r="H7" s="654"/>
      <c r="I7" s="654"/>
      <c r="J7" s="654"/>
      <c r="K7" s="654"/>
      <c r="L7" s="655"/>
    </row>
    <row r="8" s="1" customFormat="true" ht="12.75" hidden="false" customHeight="false" outlineLevel="0" collapsed="false">
      <c r="A8" s="657" t="n">
        <v>1</v>
      </c>
      <c r="B8" s="658" t="n">
        <v>2</v>
      </c>
      <c r="C8" s="658" t="n">
        <v>3</v>
      </c>
      <c r="D8" s="658" t="n">
        <v>4</v>
      </c>
      <c r="E8" s="659" t="n">
        <v>4</v>
      </c>
      <c r="F8" s="659" t="n">
        <v>5</v>
      </c>
      <c r="G8" s="659" t="n">
        <v>6</v>
      </c>
      <c r="H8" s="659" t="n">
        <v>7</v>
      </c>
      <c r="I8" s="659" t="n">
        <v>8</v>
      </c>
      <c r="J8" s="659" t="n">
        <v>9</v>
      </c>
      <c r="K8" s="659" t="n">
        <v>10</v>
      </c>
      <c r="L8" s="660" t="n">
        <v>11</v>
      </c>
    </row>
    <row r="9" s="1" customFormat="true" ht="43.5" hidden="false" customHeight="true" outlineLevel="0" collapsed="false">
      <c r="A9" s="661" t="s">
        <v>285</v>
      </c>
      <c r="B9" s="662" t="n">
        <v>600</v>
      </c>
      <c r="C9" s="662" t="n">
        <v>60014</v>
      </c>
      <c r="D9" s="663"/>
      <c r="E9" s="664" t="s">
        <v>377</v>
      </c>
      <c r="F9" s="665" t="n">
        <v>1320000</v>
      </c>
      <c r="G9" s="665" t="n">
        <v>1320000</v>
      </c>
      <c r="H9" s="665" t="n">
        <v>100000</v>
      </c>
      <c r="I9" s="665" t="n">
        <v>0</v>
      </c>
      <c r="J9" s="666" t="s">
        <v>378</v>
      </c>
      <c r="K9" s="667" t="n">
        <v>0</v>
      </c>
      <c r="L9" s="668" t="s">
        <v>379</v>
      </c>
    </row>
    <row r="10" s="1" customFormat="true" ht="43.5" hidden="false" customHeight="true" outlineLevel="0" collapsed="false">
      <c r="A10" s="661" t="s">
        <v>288</v>
      </c>
      <c r="B10" s="662" t="n">
        <v>600</v>
      </c>
      <c r="C10" s="662" t="n">
        <v>60014</v>
      </c>
      <c r="D10" s="663"/>
      <c r="E10" s="664" t="s">
        <v>380</v>
      </c>
      <c r="F10" s="665" t="n">
        <v>15000</v>
      </c>
      <c r="G10" s="665" t="n">
        <v>15000</v>
      </c>
      <c r="H10" s="665" t="n">
        <v>15000</v>
      </c>
      <c r="I10" s="665" t="n">
        <v>0</v>
      </c>
      <c r="J10" s="666" t="s">
        <v>381</v>
      </c>
      <c r="K10" s="667" t="n">
        <v>0</v>
      </c>
      <c r="L10" s="668" t="s">
        <v>379</v>
      </c>
    </row>
    <row r="11" s="1" customFormat="true" ht="43.5" hidden="false" customHeight="true" outlineLevel="0" collapsed="false">
      <c r="A11" s="661" t="s">
        <v>290</v>
      </c>
      <c r="B11" s="662" t="n">
        <v>600</v>
      </c>
      <c r="C11" s="662" t="n">
        <v>60014</v>
      </c>
      <c r="D11" s="663"/>
      <c r="E11" s="664" t="s">
        <v>382</v>
      </c>
      <c r="F11" s="665" t="n">
        <v>15000</v>
      </c>
      <c r="G11" s="665" t="n">
        <v>15000</v>
      </c>
      <c r="H11" s="665" t="n">
        <v>15000</v>
      </c>
      <c r="I11" s="665" t="n">
        <v>0</v>
      </c>
      <c r="J11" s="666" t="s">
        <v>381</v>
      </c>
      <c r="K11" s="667" t="n">
        <v>0</v>
      </c>
      <c r="L11" s="668" t="s">
        <v>379</v>
      </c>
    </row>
    <row r="12" s="1" customFormat="true" ht="43.5" hidden="false" customHeight="true" outlineLevel="0" collapsed="false">
      <c r="A12" s="661" t="s">
        <v>293</v>
      </c>
      <c r="B12" s="662" t="n">
        <v>600</v>
      </c>
      <c r="C12" s="662" t="n">
        <v>60014</v>
      </c>
      <c r="D12" s="663"/>
      <c r="E12" s="664" t="s">
        <v>383</v>
      </c>
      <c r="F12" s="665" t="n">
        <v>200000</v>
      </c>
      <c r="G12" s="665" t="n">
        <v>100000</v>
      </c>
      <c r="H12" s="665" t="n">
        <v>100000</v>
      </c>
      <c r="I12" s="665" t="n">
        <v>0</v>
      </c>
      <c r="J12" s="666" t="s">
        <v>381</v>
      </c>
      <c r="K12" s="667" t="n">
        <v>0</v>
      </c>
      <c r="L12" s="668" t="s">
        <v>379</v>
      </c>
    </row>
    <row r="13" s="1" customFormat="true" ht="43.5" hidden="false" customHeight="true" outlineLevel="0" collapsed="false">
      <c r="A13" s="661" t="s">
        <v>296</v>
      </c>
      <c r="B13" s="662" t="n">
        <v>710</v>
      </c>
      <c r="C13" s="662" t="n">
        <v>71014</v>
      </c>
      <c r="D13" s="663" t="n">
        <v>6059</v>
      </c>
      <c r="E13" s="664" t="s">
        <v>384</v>
      </c>
      <c r="F13" s="665" t="n">
        <v>60000</v>
      </c>
      <c r="G13" s="665" t="n">
        <v>60000</v>
      </c>
      <c r="H13" s="665" t="n">
        <v>60000</v>
      </c>
      <c r="I13" s="665" t="n">
        <v>0</v>
      </c>
      <c r="J13" s="666" t="s">
        <v>381</v>
      </c>
      <c r="K13" s="667" t="n">
        <v>0</v>
      </c>
      <c r="L13" s="668" t="s">
        <v>379</v>
      </c>
    </row>
    <row r="14" s="1" customFormat="true" ht="43.5" hidden="false" customHeight="true" outlineLevel="0" collapsed="false">
      <c r="A14" s="661" t="s">
        <v>299</v>
      </c>
      <c r="B14" s="669" t="n">
        <v>750</v>
      </c>
      <c r="C14" s="669" t="n">
        <v>75020</v>
      </c>
      <c r="D14" s="669"/>
      <c r="E14" s="670" t="s">
        <v>385</v>
      </c>
      <c r="F14" s="671" t="n">
        <v>1388446</v>
      </c>
      <c r="G14" s="671" t="n">
        <v>885669</v>
      </c>
      <c r="H14" s="671" t="n">
        <v>21690</v>
      </c>
      <c r="I14" s="671" t="n">
        <v>0</v>
      </c>
      <c r="J14" s="670" t="s">
        <v>386</v>
      </c>
      <c r="K14" s="672" t="n">
        <v>0</v>
      </c>
      <c r="L14" s="673" t="s">
        <v>379</v>
      </c>
    </row>
    <row r="15" s="1" customFormat="true" ht="43.5" hidden="false" customHeight="true" outlineLevel="0" collapsed="false">
      <c r="A15" s="661" t="s">
        <v>302</v>
      </c>
      <c r="B15" s="669" t="n">
        <v>801</v>
      </c>
      <c r="C15" s="669" t="n">
        <v>80130</v>
      </c>
      <c r="D15" s="669"/>
      <c r="E15" s="674" t="s">
        <v>387</v>
      </c>
      <c r="F15" s="671" t="n">
        <v>16000</v>
      </c>
      <c r="G15" s="671" t="n">
        <v>16000</v>
      </c>
      <c r="H15" s="671" t="n">
        <v>16000</v>
      </c>
      <c r="I15" s="671" t="n">
        <v>0</v>
      </c>
      <c r="J15" s="670" t="s">
        <v>388</v>
      </c>
      <c r="K15" s="672" t="n">
        <v>0</v>
      </c>
      <c r="L15" s="673" t="s">
        <v>389</v>
      </c>
    </row>
    <row r="16" s="1" customFormat="true" ht="43.5" hidden="false" customHeight="true" outlineLevel="0" collapsed="false">
      <c r="A16" s="661" t="s">
        <v>305</v>
      </c>
      <c r="B16" s="669" t="n">
        <v>852</v>
      </c>
      <c r="C16" s="669" t="n">
        <v>85202</v>
      </c>
      <c r="D16" s="669"/>
      <c r="E16" s="670" t="s">
        <v>390</v>
      </c>
      <c r="F16" s="675" t="n">
        <v>55000</v>
      </c>
      <c r="G16" s="671" t="n">
        <v>55000</v>
      </c>
      <c r="H16" s="671" t="n">
        <v>55000</v>
      </c>
      <c r="I16" s="671" t="n">
        <v>0</v>
      </c>
      <c r="J16" s="666" t="s">
        <v>381</v>
      </c>
      <c r="K16" s="672" t="n">
        <v>0</v>
      </c>
      <c r="L16" s="673" t="s">
        <v>391</v>
      </c>
    </row>
    <row r="17" s="680" customFormat="true" ht="43.5" hidden="false" customHeight="true" outlineLevel="0" collapsed="false">
      <c r="A17" s="661" t="s">
        <v>308</v>
      </c>
      <c r="B17" s="676" t="n">
        <v>900</v>
      </c>
      <c r="C17" s="676" t="n">
        <v>90019</v>
      </c>
      <c r="D17" s="676"/>
      <c r="E17" s="677" t="s">
        <v>392</v>
      </c>
      <c r="F17" s="678" t="n">
        <v>20164</v>
      </c>
      <c r="G17" s="678" t="n">
        <v>17724</v>
      </c>
      <c r="H17" s="678" t="n">
        <v>8862</v>
      </c>
      <c r="I17" s="678" t="n">
        <v>0</v>
      </c>
      <c r="J17" s="677" t="s">
        <v>393</v>
      </c>
      <c r="K17" s="679" t="n">
        <v>0</v>
      </c>
      <c r="L17" s="668" t="s">
        <v>379</v>
      </c>
    </row>
    <row r="18" s="1" customFormat="true" ht="45.75" hidden="false" customHeight="false" outlineLevel="0" collapsed="false">
      <c r="A18" s="681" t="s">
        <v>336</v>
      </c>
      <c r="B18" s="681"/>
      <c r="C18" s="681"/>
      <c r="D18" s="681"/>
      <c r="E18" s="681"/>
      <c r="F18" s="682" t="n">
        <f aca="false">SUM(F9:F17)</f>
        <v>3089610</v>
      </c>
      <c r="G18" s="682" t="n">
        <f aca="false">SUM(G9:G17)</f>
        <v>2484393</v>
      </c>
      <c r="H18" s="682" t="n">
        <f aca="false">SUM(H9:H17)</f>
        <v>391552</v>
      </c>
      <c r="I18" s="682" t="n">
        <f aca="false">SUM(I9:I17)</f>
        <v>0</v>
      </c>
      <c r="J18" s="683" t="s">
        <v>394</v>
      </c>
      <c r="K18" s="684" t="n">
        <f aca="false">SUM(K13:K17)</f>
        <v>0</v>
      </c>
      <c r="L18" s="685" t="s">
        <v>363</v>
      </c>
    </row>
    <row r="19" s="1" customFormat="true" ht="12.75" hidden="false" customHeight="false" outlineLevel="0" collapsed="false">
      <c r="A19" s="686"/>
      <c r="B19" s="686"/>
      <c r="C19" s="686"/>
      <c r="D19" s="686"/>
      <c r="E19" s="686"/>
      <c r="F19" s="648"/>
      <c r="G19" s="648"/>
      <c r="H19" s="648"/>
      <c r="I19" s="648"/>
      <c r="J19" s="648"/>
      <c r="K19" s="648"/>
      <c r="L19" s="648"/>
    </row>
    <row r="20" s="1" customFormat="true" ht="12.75" hidden="false" customHeight="false" outlineLevel="0" collapsed="false">
      <c r="A20" s="686"/>
      <c r="B20" s="686"/>
      <c r="C20" s="686"/>
      <c r="D20" s="686"/>
      <c r="E20" s="686"/>
      <c r="F20" s="648"/>
      <c r="G20" s="687"/>
      <c r="H20" s="648"/>
      <c r="I20" s="648"/>
      <c r="J20" s="648"/>
      <c r="K20" s="648"/>
      <c r="L20" s="648"/>
    </row>
    <row r="21" s="1" customFormat="true" ht="12.75" hidden="false" customHeight="false" outlineLevel="0" collapsed="false">
      <c r="A21" s="686" t="s">
        <v>395</v>
      </c>
      <c r="B21" s="686"/>
      <c r="C21" s="686"/>
      <c r="D21" s="686"/>
      <c r="E21" s="686"/>
      <c r="F21" s="648"/>
      <c r="G21" s="648"/>
      <c r="H21" s="648"/>
      <c r="I21" s="648"/>
      <c r="J21" s="648"/>
      <c r="K21" s="648"/>
      <c r="L21" s="648"/>
    </row>
    <row r="22" s="1" customFormat="true" ht="12.75" hidden="false" customHeight="false" outlineLevel="0" collapsed="false">
      <c r="A22" s="686" t="s">
        <v>396</v>
      </c>
      <c r="B22" s="686"/>
      <c r="C22" s="686"/>
      <c r="D22" s="686"/>
      <c r="E22" s="686"/>
      <c r="F22" s="648"/>
      <c r="G22" s="648"/>
      <c r="H22" s="648"/>
      <c r="I22" s="648"/>
      <c r="J22" s="648"/>
      <c r="K22" s="648"/>
      <c r="L22" s="648"/>
    </row>
    <row r="23" s="1" customFormat="true" ht="12.75" hidden="false" customHeight="false" outlineLevel="0" collapsed="false">
      <c r="A23" s="686" t="s">
        <v>397</v>
      </c>
      <c r="B23" s="686"/>
      <c r="C23" s="686"/>
      <c r="D23" s="686"/>
      <c r="E23" s="686"/>
      <c r="F23" s="648"/>
      <c r="G23" s="648"/>
      <c r="H23" s="648"/>
      <c r="I23" s="648"/>
      <c r="J23" s="648"/>
      <c r="K23" s="648"/>
      <c r="L23" s="648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8:E18"/>
  </mergeCells>
  <printOptions headings="false" gridLines="false" gridLinesSet="true" horizontalCentered="true" verticalCentered="true"/>
  <pageMargins left="0.511805555555556" right="0.39375" top="0.905555555555556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Tabela nr 1
do uzasadnienia do budżetu
Powiatu Kamieńskiego na rok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pageBreakPreview" topLeftCell="A6" colorId="64" zoomScale="70" zoomScaleNormal="100" zoomScalePageLayoutView="70" workbookViewId="0">
      <pane xSplit="0" ySplit="7" topLeftCell="A31" activePane="bottomLeft" state="frozen"/>
      <selection pane="topLeft" activeCell="A6" activeCellId="0" sqref="A6"/>
      <selection pane="bottomLeft" activeCell="G73" activeCellId="0" sqref="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8.85"/>
    <col collapsed="false" customWidth="true" hidden="false" outlineLevel="0" max="2" min="2" style="300" width="41.14"/>
    <col collapsed="false" customWidth="true" hidden="false" outlineLevel="0" max="3" min="3" style="300" width="16.56"/>
    <col collapsed="false" customWidth="true" hidden="false" outlineLevel="0" max="4" min="4" style="300" width="16.7"/>
    <col collapsed="false" customWidth="true" hidden="false" outlineLevel="0" max="5" min="5" style="300" width="16.56"/>
    <col collapsed="false" customWidth="true" hidden="false" outlineLevel="0" max="6" min="6" style="300" width="16.84"/>
    <col collapsed="false" customWidth="true" hidden="false" outlineLevel="0" max="7" min="7" style="300" width="15.28"/>
    <col collapsed="false" customWidth="true" hidden="false" outlineLevel="0" max="8" min="8" style="300" width="15.41"/>
    <col collapsed="false" customWidth="true" hidden="false" outlineLevel="0" max="9" min="9" style="300" width="15.7"/>
    <col collapsed="false" customWidth="true" hidden="false" outlineLevel="0" max="10" min="10" style="300" width="12.28"/>
    <col collapsed="false" customWidth="true" hidden="false" outlineLevel="0" max="11" min="11" style="300" width="15.28"/>
    <col collapsed="false" customWidth="true" hidden="false" outlineLevel="0" max="12" min="12" style="300" width="15.41"/>
    <col collapsed="false" customWidth="true" hidden="false" outlineLevel="0" max="13" min="13" style="300" width="15.85"/>
    <col collapsed="false" customWidth="true" hidden="true" outlineLevel="0" max="15" min="14" style="300" width="13.14"/>
    <col collapsed="false" customWidth="true" hidden="false" outlineLevel="0" max="16" min="16" style="300" width="15.85"/>
    <col collapsed="false" customWidth="false" hidden="false" outlineLevel="0" max="257" min="17" style="300" width="9.14"/>
  </cols>
  <sheetData>
    <row r="1" s="306" customFormat="true" ht="5.25" hidden="true" customHeight="true" outlineLevel="0" collapsed="false">
      <c r="A1" s="301"/>
      <c r="B1" s="302"/>
      <c r="C1" s="303"/>
      <c r="D1" s="304"/>
      <c r="E1" s="305"/>
      <c r="F1" s="305"/>
      <c r="G1" s="305"/>
      <c r="H1" s="305"/>
      <c r="I1" s="305"/>
      <c r="J1" s="303"/>
      <c r="K1" s="303"/>
      <c r="L1" s="303" t="s">
        <v>155</v>
      </c>
    </row>
    <row r="2" s="306" customFormat="true" ht="12.75" hidden="true" customHeight="true" outlineLevel="0" collapsed="false">
      <c r="A2" s="301"/>
      <c r="B2" s="302"/>
      <c r="C2" s="307"/>
      <c r="D2" s="308"/>
      <c r="E2" s="307"/>
      <c r="F2" s="307"/>
      <c r="G2" s="307"/>
      <c r="H2" s="307"/>
      <c r="I2" s="307"/>
      <c r="J2" s="309" t="s">
        <v>155</v>
      </c>
      <c r="K2" s="309"/>
      <c r="L2" s="307"/>
    </row>
    <row r="3" s="306" customFormat="true" ht="3.75" hidden="false" customHeight="true" outlineLevel="0" collapsed="false">
      <c r="A3" s="301"/>
      <c r="B3" s="302"/>
      <c r="C3" s="307"/>
      <c r="D3" s="302" t="s">
        <v>155</v>
      </c>
      <c r="E3" s="307"/>
      <c r="F3" s="307"/>
      <c r="G3" s="307"/>
      <c r="H3" s="307"/>
      <c r="I3" s="307"/>
      <c r="J3" s="307"/>
      <c r="K3" s="307"/>
      <c r="L3" s="307"/>
    </row>
    <row r="4" s="306" customFormat="true" ht="19.5" hidden="false" customHeight="true" outlineLevel="0" collapsed="false">
      <c r="A4" s="310" t="s">
        <v>156</v>
      </c>
      <c r="B4" s="310"/>
      <c r="C4" s="310"/>
      <c r="D4" s="310"/>
      <c r="E4" s="310"/>
      <c r="F4" s="310"/>
      <c r="G4" s="310"/>
      <c r="H4" s="310"/>
      <c r="I4" s="310"/>
      <c r="J4" s="310"/>
      <c r="K4" s="310"/>
      <c r="L4" s="310"/>
      <c r="M4" s="310"/>
      <c r="N4" s="310"/>
      <c r="O4" s="310"/>
    </row>
    <row r="5" s="306" customFormat="true" ht="9.75" hidden="false" customHeight="true" outlineLevel="0" collapsed="false">
      <c r="A5" s="311"/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</row>
    <row r="6" s="306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3"/>
    </row>
    <row r="7" s="306" customFormat="true" ht="16.5" hidden="false" customHeight="true" outlineLevel="0" collapsed="false">
      <c r="A7" s="314" t="s">
        <v>157</v>
      </c>
      <c r="B7" s="315" t="s">
        <v>151</v>
      </c>
      <c r="C7" s="316" t="s">
        <v>158</v>
      </c>
      <c r="D7" s="317" t="s">
        <v>7</v>
      </c>
      <c r="E7" s="317"/>
      <c r="F7" s="317"/>
      <c r="G7" s="317"/>
      <c r="H7" s="317"/>
      <c r="I7" s="317"/>
      <c r="J7" s="317"/>
      <c r="K7" s="317"/>
      <c r="L7" s="317"/>
      <c r="M7" s="317"/>
      <c r="N7" s="318"/>
      <c r="O7" s="319"/>
    </row>
    <row r="8" s="306" customFormat="true" ht="17.25" hidden="false" customHeight="true" outlineLevel="0" collapsed="false">
      <c r="A8" s="314"/>
      <c r="B8" s="315"/>
      <c r="C8" s="316"/>
      <c r="D8" s="320" t="s">
        <v>159</v>
      </c>
      <c r="E8" s="321" t="s">
        <v>160</v>
      </c>
      <c r="F8" s="321"/>
      <c r="G8" s="321"/>
      <c r="H8" s="321"/>
      <c r="I8" s="321"/>
      <c r="J8" s="321"/>
      <c r="K8" s="321"/>
      <c r="L8" s="322" t="s">
        <v>161</v>
      </c>
      <c r="M8" s="323" t="s">
        <v>160</v>
      </c>
      <c r="N8" s="324"/>
      <c r="O8" s="325"/>
    </row>
    <row r="9" s="306" customFormat="true" ht="27.75" hidden="false" customHeight="true" outlineLevel="0" collapsed="false">
      <c r="A9" s="314"/>
      <c r="B9" s="315"/>
      <c r="C9" s="316"/>
      <c r="D9" s="320"/>
      <c r="E9" s="326" t="s">
        <v>162</v>
      </c>
      <c r="F9" s="326"/>
      <c r="G9" s="327" t="s">
        <v>163</v>
      </c>
      <c r="H9" s="327" t="s">
        <v>164</v>
      </c>
      <c r="I9" s="327" t="s">
        <v>165</v>
      </c>
      <c r="J9" s="327" t="s">
        <v>166</v>
      </c>
      <c r="K9" s="327" t="s">
        <v>167</v>
      </c>
      <c r="L9" s="322"/>
      <c r="M9" s="328" t="s">
        <v>168</v>
      </c>
      <c r="N9" s="329" t="s">
        <v>160</v>
      </c>
      <c r="O9" s="328" t="s">
        <v>169</v>
      </c>
    </row>
    <row r="10" s="306" customFormat="true" ht="27" hidden="false" customHeight="true" outlineLevel="0" collapsed="false">
      <c r="A10" s="314"/>
      <c r="B10" s="315"/>
      <c r="C10" s="316"/>
      <c r="D10" s="320"/>
      <c r="E10" s="321" t="s">
        <v>170</v>
      </c>
      <c r="F10" s="326" t="s">
        <v>171</v>
      </c>
      <c r="G10" s="327"/>
      <c r="H10" s="327"/>
      <c r="I10" s="327"/>
      <c r="J10" s="327"/>
      <c r="K10" s="327"/>
      <c r="L10" s="322"/>
      <c r="M10" s="328"/>
      <c r="N10" s="330" t="s">
        <v>172</v>
      </c>
      <c r="O10" s="328"/>
    </row>
    <row r="11" s="306" customFormat="true" ht="79.5" hidden="false" customHeight="true" outlineLevel="0" collapsed="false">
      <c r="A11" s="314"/>
      <c r="B11" s="315"/>
      <c r="C11" s="316"/>
      <c r="D11" s="320"/>
      <c r="E11" s="321"/>
      <c r="F11" s="326"/>
      <c r="G11" s="327"/>
      <c r="H11" s="327"/>
      <c r="I11" s="327"/>
      <c r="J11" s="327"/>
      <c r="K11" s="327"/>
      <c r="L11" s="322"/>
      <c r="M11" s="328"/>
      <c r="N11" s="330"/>
      <c r="O11" s="328"/>
    </row>
    <row r="12" s="306" customFormat="true" ht="14.25" hidden="false" customHeight="true" outlineLevel="0" collapsed="false">
      <c r="A12" s="331" t="n">
        <v>1</v>
      </c>
      <c r="B12" s="332" t="n">
        <v>2</v>
      </c>
      <c r="C12" s="333" t="n">
        <v>3</v>
      </c>
      <c r="D12" s="334" t="n">
        <v>4</v>
      </c>
      <c r="E12" s="334" t="n">
        <v>5</v>
      </c>
      <c r="F12" s="334" t="n">
        <v>6</v>
      </c>
      <c r="G12" s="334" t="n">
        <v>7</v>
      </c>
      <c r="H12" s="334" t="n">
        <v>8</v>
      </c>
      <c r="I12" s="334" t="n">
        <v>9</v>
      </c>
      <c r="J12" s="334" t="n">
        <v>10</v>
      </c>
      <c r="K12" s="334" t="n">
        <v>11</v>
      </c>
      <c r="L12" s="335" t="n">
        <v>12</v>
      </c>
      <c r="M12" s="336" t="n">
        <v>13</v>
      </c>
      <c r="N12" s="337" t="n">
        <v>14</v>
      </c>
      <c r="O12" s="338" t="n">
        <v>15</v>
      </c>
    </row>
    <row r="13" s="306" customFormat="true" ht="15.95" hidden="false" customHeight="true" outlineLevel="0" collapsed="false">
      <c r="A13" s="339" t="s">
        <v>11</v>
      </c>
      <c r="B13" s="340" t="s">
        <v>173</v>
      </c>
      <c r="C13" s="341" t="n">
        <f aca="false">SUM(C14:C15)</f>
        <v>77355</v>
      </c>
      <c r="D13" s="342" t="n">
        <f aca="false">SUM(D14:D15)</f>
        <v>77355</v>
      </c>
      <c r="E13" s="342" t="n">
        <f aca="false">SUM(E14:E15)</f>
        <v>0</v>
      </c>
      <c r="F13" s="342" t="n">
        <f aca="false">SUM(F14:F15)</f>
        <v>77355</v>
      </c>
      <c r="G13" s="342" t="n">
        <f aca="false">SUM(G14:G15)</f>
        <v>0</v>
      </c>
      <c r="H13" s="342" t="n">
        <f aca="false">SUM(H14:H15)</f>
        <v>0</v>
      </c>
      <c r="I13" s="342" t="n">
        <f aca="false">SUM(I14:I15)</f>
        <v>0</v>
      </c>
      <c r="J13" s="342" t="n">
        <f aca="false">SUM(J14:J15)</f>
        <v>0</v>
      </c>
      <c r="K13" s="343" t="n">
        <f aca="false">SUM(K14:K15)</f>
        <v>0</v>
      </c>
      <c r="L13" s="342" t="n">
        <f aca="false">SUM(L14:L15)</f>
        <v>0</v>
      </c>
      <c r="M13" s="344" t="n">
        <f aca="false">SUM(M14:M15)</f>
        <v>0</v>
      </c>
      <c r="N13" s="345" t="n">
        <f aca="false">SUM(N14:N15)</f>
        <v>0</v>
      </c>
      <c r="O13" s="344" t="n">
        <f aca="false">SUM(O14:O15)</f>
        <v>0</v>
      </c>
    </row>
    <row r="14" s="306" customFormat="true" ht="30" hidden="false" customHeight="true" outlineLevel="0" collapsed="false">
      <c r="A14" s="346" t="s">
        <v>13</v>
      </c>
      <c r="B14" s="347" t="s">
        <v>174</v>
      </c>
      <c r="C14" s="348" t="n">
        <v>31000</v>
      </c>
      <c r="D14" s="349" t="n">
        <v>31000</v>
      </c>
      <c r="E14" s="349" t="n">
        <v>0</v>
      </c>
      <c r="F14" s="349" t="n">
        <v>31000</v>
      </c>
      <c r="G14" s="349" t="n">
        <v>0</v>
      </c>
      <c r="H14" s="349" t="n">
        <v>0</v>
      </c>
      <c r="I14" s="349" t="n">
        <v>0</v>
      </c>
      <c r="J14" s="349" t="n">
        <v>0</v>
      </c>
      <c r="K14" s="350" t="n">
        <v>0</v>
      </c>
      <c r="L14" s="349" t="n">
        <v>0</v>
      </c>
      <c r="M14" s="351" t="n">
        <v>0</v>
      </c>
      <c r="N14" s="352" t="n">
        <v>0</v>
      </c>
      <c r="O14" s="351" t="n">
        <v>0</v>
      </c>
    </row>
    <row r="15" s="306" customFormat="true" ht="15.75" hidden="false" customHeight="true" outlineLevel="0" collapsed="false">
      <c r="A15" s="353" t="s">
        <v>16</v>
      </c>
      <c r="B15" s="354" t="s">
        <v>17</v>
      </c>
      <c r="C15" s="355" t="n">
        <v>46355</v>
      </c>
      <c r="D15" s="356" t="n">
        <f aca="false">F15</f>
        <v>46355</v>
      </c>
      <c r="E15" s="356" t="n">
        <v>0</v>
      </c>
      <c r="F15" s="356" t="n">
        <v>46355</v>
      </c>
      <c r="G15" s="356" t="n">
        <v>0</v>
      </c>
      <c r="H15" s="356" t="n">
        <v>0</v>
      </c>
      <c r="I15" s="356" t="n">
        <v>0</v>
      </c>
      <c r="J15" s="356" t="n">
        <v>0</v>
      </c>
      <c r="K15" s="357" t="n">
        <v>0</v>
      </c>
      <c r="L15" s="356" t="n">
        <v>0</v>
      </c>
      <c r="M15" s="358" t="n">
        <v>0</v>
      </c>
      <c r="N15" s="359" t="n">
        <v>0</v>
      </c>
      <c r="O15" s="358" t="n">
        <v>0</v>
      </c>
    </row>
    <row r="16" s="306" customFormat="true" ht="15.75" hidden="false" customHeight="true" outlineLevel="0" collapsed="false">
      <c r="A16" s="339" t="s">
        <v>175</v>
      </c>
      <c r="B16" s="340" t="s">
        <v>176</v>
      </c>
      <c r="C16" s="360" t="n">
        <f aca="false">SUM(C17:C18)</f>
        <v>13000</v>
      </c>
      <c r="D16" s="360" t="n">
        <f aca="false">SUM(D17:D18)</f>
        <v>13000</v>
      </c>
      <c r="E16" s="360" t="n">
        <f aca="false">SUM(E17:E18)</f>
        <v>12000</v>
      </c>
      <c r="F16" s="360" t="n">
        <f aca="false">SUM(F17:F18)</f>
        <v>1000</v>
      </c>
      <c r="G16" s="360" t="n">
        <f aca="false">SUM(G17:G18)</f>
        <v>0</v>
      </c>
      <c r="H16" s="360" t="n">
        <f aca="false">SUM(H17:H18)</f>
        <v>0</v>
      </c>
      <c r="I16" s="360" t="n">
        <f aca="false">SUM(I17:I18)</f>
        <v>0</v>
      </c>
      <c r="J16" s="360" t="n">
        <f aca="false">SUM(J17:J18)</f>
        <v>0</v>
      </c>
      <c r="K16" s="361" t="n">
        <f aca="false">SUM(K17:K18)</f>
        <v>0</v>
      </c>
      <c r="L16" s="362" t="n">
        <f aca="false">SUM(L17:L18)</f>
        <v>0</v>
      </c>
      <c r="M16" s="363" t="n">
        <f aca="false">SUM(M17:M18)</f>
        <v>0</v>
      </c>
      <c r="N16" s="364" t="n">
        <f aca="false">SUM(N17:N18)</f>
        <v>0</v>
      </c>
      <c r="O16" s="363" t="n">
        <f aca="false">SUM(O17:O18)</f>
        <v>0</v>
      </c>
    </row>
    <row r="17" s="306" customFormat="true" ht="15.75" hidden="true" customHeight="true" outlineLevel="0" collapsed="false">
      <c r="A17" s="365" t="s">
        <v>177</v>
      </c>
      <c r="B17" s="366" t="s">
        <v>178</v>
      </c>
      <c r="C17" s="349" t="n">
        <v>0</v>
      </c>
      <c r="D17" s="349" t="n">
        <f aca="false">C17-L17</f>
        <v>0</v>
      </c>
      <c r="E17" s="349" t="n">
        <v>0</v>
      </c>
      <c r="F17" s="349"/>
      <c r="G17" s="349"/>
      <c r="H17" s="349"/>
      <c r="I17" s="349"/>
      <c r="J17" s="349" t="n">
        <v>0</v>
      </c>
      <c r="K17" s="350"/>
      <c r="L17" s="349" t="n">
        <v>0</v>
      </c>
      <c r="M17" s="351" t="n">
        <v>0</v>
      </c>
      <c r="N17" s="352" t="n">
        <v>0</v>
      </c>
      <c r="O17" s="351" t="n">
        <v>0</v>
      </c>
    </row>
    <row r="18" s="306" customFormat="true" ht="17.25" hidden="false" customHeight="true" outlineLevel="0" collapsed="false">
      <c r="A18" s="353" t="s">
        <v>177</v>
      </c>
      <c r="B18" s="354" t="s">
        <v>178</v>
      </c>
      <c r="C18" s="356" t="n">
        <v>13000</v>
      </c>
      <c r="D18" s="356" t="n">
        <v>13000</v>
      </c>
      <c r="E18" s="356" t="n">
        <v>12000</v>
      </c>
      <c r="F18" s="356" t="n">
        <v>1000</v>
      </c>
      <c r="G18" s="356" t="n">
        <v>0</v>
      </c>
      <c r="H18" s="356" t="n">
        <v>0</v>
      </c>
      <c r="I18" s="356" t="n">
        <v>0</v>
      </c>
      <c r="J18" s="356" t="n">
        <v>0</v>
      </c>
      <c r="K18" s="357" t="n">
        <v>0</v>
      </c>
      <c r="L18" s="356" t="n">
        <v>0</v>
      </c>
      <c r="M18" s="358" t="n">
        <v>0</v>
      </c>
      <c r="N18" s="359" t="n">
        <v>0</v>
      </c>
      <c r="O18" s="358" t="n">
        <v>0</v>
      </c>
    </row>
    <row r="19" s="373" customFormat="true" ht="15.95" hidden="false" customHeight="true" outlineLevel="0" collapsed="false">
      <c r="A19" s="367" t="s">
        <v>22</v>
      </c>
      <c r="B19" s="368" t="s">
        <v>179</v>
      </c>
      <c r="C19" s="369" t="n">
        <f aca="false">SUM(C20)</f>
        <v>3070190</v>
      </c>
      <c r="D19" s="369" t="n">
        <f aca="false">SUM(D20)</f>
        <v>1620190</v>
      </c>
      <c r="E19" s="369" t="n">
        <f aca="false">SUM(E20)</f>
        <v>677577</v>
      </c>
      <c r="F19" s="369" t="n">
        <f aca="false">SUM(F20)</f>
        <v>827349</v>
      </c>
      <c r="G19" s="369" t="n">
        <f aca="false">SUM(G20)</f>
        <v>96864</v>
      </c>
      <c r="H19" s="369" t="n">
        <f aca="false">SUM(H20)</f>
        <v>18400</v>
      </c>
      <c r="I19" s="369" t="n">
        <f aca="false">SUM(I20)</f>
        <v>0</v>
      </c>
      <c r="J19" s="369" t="n">
        <f aca="false">SUM(J20)</f>
        <v>0</v>
      </c>
      <c r="K19" s="370" t="n">
        <f aca="false">SUM(K20)</f>
        <v>0</v>
      </c>
      <c r="L19" s="342" t="n">
        <f aca="false">SUM(L20)</f>
        <v>1450000</v>
      </c>
      <c r="M19" s="344" t="n">
        <f aca="false">SUM(M20)</f>
        <v>1450000</v>
      </c>
      <c r="N19" s="371" t="n">
        <f aca="false">SUM(N20)</f>
        <v>0</v>
      </c>
      <c r="O19" s="372" t="n">
        <f aca="false">SUM(O20)</f>
        <v>0</v>
      </c>
    </row>
    <row r="20" s="306" customFormat="true" ht="15.95" hidden="false" customHeight="true" outlineLevel="0" collapsed="false">
      <c r="A20" s="353" t="s">
        <v>24</v>
      </c>
      <c r="B20" s="354" t="s">
        <v>25</v>
      </c>
      <c r="C20" s="355" t="n">
        <v>3070190</v>
      </c>
      <c r="D20" s="356" t="n">
        <f aca="false">E20+F20+G20+H20</f>
        <v>1620190</v>
      </c>
      <c r="E20" s="356" t="n">
        <v>677577</v>
      </c>
      <c r="F20" s="356" t="n">
        <v>827349</v>
      </c>
      <c r="G20" s="356" t="n">
        <v>96864</v>
      </c>
      <c r="H20" s="356" t="n">
        <v>18400</v>
      </c>
      <c r="I20" s="356" t="n">
        <v>0</v>
      </c>
      <c r="J20" s="356" t="n">
        <v>0</v>
      </c>
      <c r="K20" s="357" t="n">
        <v>0</v>
      </c>
      <c r="L20" s="356" t="n">
        <v>1450000</v>
      </c>
      <c r="M20" s="358" t="n">
        <v>1450000</v>
      </c>
      <c r="N20" s="359" t="n">
        <v>0</v>
      </c>
      <c r="O20" s="358" t="n">
        <v>0</v>
      </c>
    </row>
    <row r="21" s="306" customFormat="true" ht="15.95" hidden="false" customHeight="true" outlineLevel="0" collapsed="false">
      <c r="A21" s="367" t="s">
        <v>180</v>
      </c>
      <c r="B21" s="368" t="s">
        <v>181</v>
      </c>
      <c r="C21" s="362" t="n">
        <f aca="false">SUM(C22:C23)</f>
        <v>174650</v>
      </c>
      <c r="D21" s="362" t="n">
        <f aca="false">SUM(D22:D23)</f>
        <v>174650</v>
      </c>
      <c r="E21" s="362" t="n">
        <f aca="false">SUM(E22:E23)</f>
        <v>0</v>
      </c>
      <c r="F21" s="362" t="n">
        <f aca="false">SUM(F22:F23)</f>
        <v>174650</v>
      </c>
      <c r="G21" s="362" t="n">
        <f aca="false">SUM(G22:G23)</f>
        <v>0</v>
      </c>
      <c r="H21" s="362" t="n">
        <f aca="false">SUM(H22:H23)</f>
        <v>0</v>
      </c>
      <c r="I21" s="362" t="n">
        <f aca="false">SUM(I22:I23)</f>
        <v>0</v>
      </c>
      <c r="J21" s="362" t="n">
        <f aca="false">SUM(J22:J23)</f>
        <v>0</v>
      </c>
      <c r="K21" s="374" t="n">
        <f aca="false">SUM(K22:K23)</f>
        <v>0</v>
      </c>
      <c r="L21" s="362" t="n">
        <f aca="false">SUM(L22:L23)</f>
        <v>0</v>
      </c>
      <c r="M21" s="363" t="n">
        <f aca="false">SUM(M22:M23)</f>
        <v>0</v>
      </c>
      <c r="N21" s="364" t="n">
        <f aca="false">SUM(N22:N23)</f>
        <v>0</v>
      </c>
      <c r="O21" s="363" t="n">
        <f aca="false">SUM(O22:O23)</f>
        <v>0</v>
      </c>
    </row>
    <row r="22" s="306" customFormat="true" ht="30" hidden="false" customHeight="true" outlineLevel="0" collapsed="false">
      <c r="A22" s="346" t="s">
        <v>182</v>
      </c>
      <c r="B22" s="347" t="s">
        <v>50</v>
      </c>
      <c r="C22" s="349" t="n">
        <v>174650</v>
      </c>
      <c r="D22" s="349" t="n">
        <v>174650</v>
      </c>
      <c r="E22" s="349" t="n">
        <v>0</v>
      </c>
      <c r="F22" s="349" t="n">
        <v>174650</v>
      </c>
      <c r="G22" s="349" t="n">
        <v>0</v>
      </c>
      <c r="H22" s="349" t="n">
        <v>0</v>
      </c>
      <c r="I22" s="349" t="n">
        <v>0</v>
      </c>
      <c r="J22" s="349" t="n">
        <v>0</v>
      </c>
      <c r="K22" s="350" t="n">
        <v>0</v>
      </c>
      <c r="L22" s="356" t="n">
        <v>0</v>
      </c>
      <c r="M22" s="358" t="n">
        <v>0</v>
      </c>
      <c r="N22" s="359" t="n">
        <v>0</v>
      </c>
      <c r="O22" s="358" t="n">
        <v>0</v>
      </c>
    </row>
    <row r="23" s="306" customFormat="true" ht="15.95" hidden="true" customHeight="true" outlineLevel="0" collapsed="false">
      <c r="A23" s="375" t="s">
        <v>183</v>
      </c>
      <c r="B23" s="376" t="s">
        <v>17</v>
      </c>
      <c r="C23" s="377"/>
      <c r="D23" s="349"/>
      <c r="E23" s="377" t="n">
        <v>0</v>
      </c>
      <c r="F23" s="377" t="n">
        <v>0</v>
      </c>
      <c r="G23" s="377" t="n">
        <v>0</v>
      </c>
      <c r="H23" s="377"/>
      <c r="I23" s="377"/>
      <c r="J23" s="377" t="n">
        <v>0</v>
      </c>
      <c r="K23" s="378" t="n">
        <v>0</v>
      </c>
      <c r="L23" s="379" t="n">
        <v>0</v>
      </c>
      <c r="M23" s="380" t="n">
        <v>0</v>
      </c>
      <c r="N23" s="381" t="n">
        <v>0</v>
      </c>
      <c r="O23" s="380" t="n">
        <v>0</v>
      </c>
    </row>
    <row r="24" s="306" customFormat="true" ht="15.95" hidden="false" customHeight="true" outlineLevel="0" collapsed="false">
      <c r="A24" s="339" t="s">
        <v>184</v>
      </c>
      <c r="B24" s="340" t="s">
        <v>185</v>
      </c>
      <c r="C24" s="360" t="n">
        <f aca="false">SUM(C25:C27)</f>
        <v>1193000</v>
      </c>
      <c r="D24" s="360" t="n">
        <f aca="false">SUM(D25:D27)</f>
        <v>1133000</v>
      </c>
      <c r="E24" s="360" t="n">
        <f aca="false">SUM(E25:E27)</f>
        <v>758893</v>
      </c>
      <c r="F24" s="360" t="n">
        <f aca="false">SUM(F25:F27)</f>
        <v>374107</v>
      </c>
      <c r="G24" s="360" t="n">
        <f aca="false">SUM(G25:G27)</f>
        <v>0</v>
      </c>
      <c r="H24" s="360" t="n">
        <f aca="false">SUM(H25:H27)</f>
        <v>0</v>
      </c>
      <c r="I24" s="360" t="n">
        <f aca="false">SUM(I25:I27)</f>
        <v>0</v>
      </c>
      <c r="J24" s="360" t="n">
        <f aca="false">SUM(J25:J27)</f>
        <v>0</v>
      </c>
      <c r="K24" s="361" t="n">
        <f aca="false">SUM(K25:K27)</f>
        <v>0</v>
      </c>
      <c r="L24" s="362" t="n">
        <f aca="false">SUM(L25:L27)</f>
        <v>60000</v>
      </c>
      <c r="M24" s="363" t="n">
        <f aca="false">SUM(M25:M27)</f>
        <v>60000</v>
      </c>
      <c r="N24" s="364" t="n">
        <f aca="false">SUM(N25:N27)</f>
        <v>0</v>
      </c>
      <c r="O24" s="363" t="n">
        <f aca="false">SUM(O25:O27)</f>
        <v>0</v>
      </c>
    </row>
    <row r="25" s="306" customFormat="true" ht="30.75" hidden="false" customHeight="true" outlineLevel="0" collapsed="false">
      <c r="A25" s="365" t="s">
        <v>186</v>
      </c>
      <c r="B25" s="366" t="s">
        <v>187</v>
      </c>
      <c r="C25" s="348" t="n">
        <v>147000</v>
      </c>
      <c r="D25" s="349" t="n">
        <v>147000</v>
      </c>
      <c r="E25" s="349" t="n">
        <v>0</v>
      </c>
      <c r="F25" s="349" t="n">
        <v>147000</v>
      </c>
      <c r="G25" s="349" t="n">
        <v>0</v>
      </c>
      <c r="H25" s="349" t="n">
        <v>0</v>
      </c>
      <c r="I25" s="349" t="n">
        <v>0</v>
      </c>
      <c r="J25" s="349" t="n">
        <v>0</v>
      </c>
      <c r="K25" s="350" t="n">
        <v>0</v>
      </c>
      <c r="L25" s="349" t="n">
        <v>0</v>
      </c>
      <c r="M25" s="351" t="n">
        <v>0</v>
      </c>
      <c r="N25" s="352" t="n">
        <v>0</v>
      </c>
      <c r="O25" s="351" t="n">
        <v>0</v>
      </c>
    </row>
    <row r="26" s="306" customFormat="true" ht="31.5" hidden="false" customHeight="true" outlineLevel="0" collapsed="false">
      <c r="A26" s="365" t="s">
        <v>188</v>
      </c>
      <c r="B26" s="366" t="s">
        <v>59</v>
      </c>
      <c r="C26" s="348" t="n">
        <v>756000</v>
      </c>
      <c r="D26" s="349" t="n">
        <v>696000</v>
      </c>
      <c r="E26" s="349" t="n">
        <v>514279</v>
      </c>
      <c r="F26" s="349" t="n">
        <v>181721</v>
      </c>
      <c r="G26" s="349" t="n">
        <v>0</v>
      </c>
      <c r="H26" s="349" t="n">
        <v>0</v>
      </c>
      <c r="I26" s="349" t="n">
        <v>0</v>
      </c>
      <c r="J26" s="349" t="n">
        <v>0</v>
      </c>
      <c r="K26" s="350" t="n">
        <v>0</v>
      </c>
      <c r="L26" s="349" t="n">
        <v>60000</v>
      </c>
      <c r="M26" s="351" t="n">
        <v>60000</v>
      </c>
      <c r="N26" s="352" t="n">
        <v>0</v>
      </c>
      <c r="O26" s="351" t="n">
        <v>0</v>
      </c>
    </row>
    <row r="27" s="306" customFormat="true" ht="15.95" hidden="false" customHeight="true" outlineLevel="0" collapsed="false">
      <c r="A27" s="346" t="s">
        <v>189</v>
      </c>
      <c r="B27" s="347" t="s">
        <v>64</v>
      </c>
      <c r="C27" s="355" t="n">
        <v>290000</v>
      </c>
      <c r="D27" s="356" t="n">
        <v>290000</v>
      </c>
      <c r="E27" s="356" t="n">
        <v>244614</v>
      </c>
      <c r="F27" s="356" t="n">
        <v>45386</v>
      </c>
      <c r="G27" s="356" t="n">
        <v>0</v>
      </c>
      <c r="H27" s="356" t="n">
        <v>0</v>
      </c>
      <c r="I27" s="356" t="n">
        <v>0</v>
      </c>
      <c r="J27" s="356" t="n">
        <v>0</v>
      </c>
      <c r="K27" s="357" t="n">
        <v>0</v>
      </c>
      <c r="L27" s="356" t="n">
        <v>0</v>
      </c>
      <c r="M27" s="358" t="n">
        <v>0</v>
      </c>
      <c r="N27" s="359" t="n">
        <v>0</v>
      </c>
      <c r="O27" s="358" t="n">
        <v>0</v>
      </c>
    </row>
    <row r="28" s="306" customFormat="true" ht="15.95" hidden="false" customHeight="true" outlineLevel="0" collapsed="false">
      <c r="A28" s="382" t="s">
        <v>190</v>
      </c>
      <c r="B28" s="383" t="s">
        <v>191</v>
      </c>
      <c r="C28" s="384" t="n">
        <f aca="false">SUM(C29:C33)</f>
        <v>5696477</v>
      </c>
      <c r="D28" s="384" t="n">
        <f aca="false">SUM(D29:D33)</f>
        <v>4810808</v>
      </c>
      <c r="E28" s="384" t="n">
        <f aca="false">SUM(E29:E33)</f>
        <v>3451856</v>
      </c>
      <c r="F28" s="384" t="n">
        <f aca="false">SUM(F29:F33)</f>
        <v>1131397</v>
      </c>
      <c r="G28" s="384" t="n">
        <f aca="false">SUM(G29:G33)</f>
        <v>0</v>
      </c>
      <c r="H28" s="384" t="n">
        <f aca="false">SUM(H29:H33)</f>
        <v>227555</v>
      </c>
      <c r="I28" s="384" t="n">
        <f aca="false">SUM(I29:I33)</f>
        <v>0</v>
      </c>
      <c r="J28" s="384" t="n">
        <f aca="false">SUM(J29:J33)</f>
        <v>0</v>
      </c>
      <c r="K28" s="385" t="n">
        <f aca="false">SUM(K29:K33)</f>
        <v>0</v>
      </c>
      <c r="L28" s="362" t="n">
        <f aca="false">SUM(L29:L33)</f>
        <v>885669</v>
      </c>
      <c r="M28" s="363" t="n">
        <f aca="false">SUM(M29:M33)</f>
        <v>885669</v>
      </c>
      <c r="N28" s="364" t="n">
        <f aca="false">SUM(N29:N33)</f>
        <v>0</v>
      </c>
      <c r="O28" s="363" t="n">
        <f aca="false">SUM(O29:O33)</f>
        <v>0</v>
      </c>
    </row>
    <row r="29" s="306" customFormat="true" ht="15.95" hidden="false" customHeight="true" outlineLevel="0" collapsed="false">
      <c r="A29" s="346" t="s">
        <v>192</v>
      </c>
      <c r="B29" s="347" t="s">
        <v>66</v>
      </c>
      <c r="C29" s="386" t="n">
        <v>208392</v>
      </c>
      <c r="D29" s="387" t="n">
        <v>208392</v>
      </c>
      <c r="E29" s="387" t="n">
        <v>201892</v>
      </c>
      <c r="F29" s="387" t="n">
        <v>6500</v>
      </c>
      <c r="G29" s="349" t="n">
        <v>0</v>
      </c>
      <c r="H29" s="387" t="n">
        <v>0</v>
      </c>
      <c r="I29" s="387" t="n">
        <v>0</v>
      </c>
      <c r="J29" s="349" t="n">
        <v>0</v>
      </c>
      <c r="K29" s="350" t="n">
        <v>0</v>
      </c>
      <c r="L29" s="349" t="n">
        <v>0</v>
      </c>
      <c r="M29" s="351" t="n">
        <v>0</v>
      </c>
      <c r="N29" s="352" t="n">
        <v>0</v>
      </c>
      <c r="O29" s="351" t="n">
        <v>0</v>
      </c>
    </row>
    <row r="30" s="306" customFormat="true" ht="15.95" hidden="false" customHeight="true" outlineLevel="0" collapsed="false">
      <c r="A30" s="346" t="s">
        <v>193</v>
      </c>
      <c r="B30" s="347" t="s">
        <v>194</v>
      </c>
      <c r="C30" s="388" t="n">
        <v>320719</v>
      </c>
      <c r="D30" s="387" t="n">
        <v>320719</v>
      </c>
      <c r="E30" s="350" t="n">
        <v>89611</v>
      </c>
      <c r="F30" s="349" t="n">
        <v>6108</v>
      </c>
      <c r="G30" s="389" t="n">
        <v>0</v>
      </c>
      <c r="H30" s="349" t="n">
        <v>225000</v>
      </c>
      <c r="I30" s="349" t="n">
        <v>0</v>
      </c>
      <c r="J30" s="352" t="n">
        <v>0</v>
      </c>
      <c r="K30" s="390" t="n">
        <v>0</v>
      </c>
      <c r="L30" s="349" t="n">
        <v>0</v>
      </c>
      <c r="M30" s="351" t="n">
        <v>0</v>
      </c>
      <c r="N30" s="352" t="n">
        <v>0</v>
      </c>
      <c r="O30" s="351" t="n">
        <v>0</v>
      </c>
    </row>
    <row r="31" s="306" customFormat="true" ht="15.95" hidden="false" customHeight="true" outlineLevel="0" collapsed="false">
      <c r="A31" s="346" t="s">
        <v>195</v>
      </c>
      <c r="B31" s="347" t="s">
        <v>68</v>
      </c>
      <c r="C31" s="388" t="n">
        <f aca="false">D31+L31</f>
        <v>5106366</v>
      </c>
      <c r="D31" s="387" t="n">
        <f aca="false">E31+F31+G31+H31+I31</f>
        <v>4220697</v>
      </c>
      <c r="E31" s="350" t="n">
        <v>3155538</v>
      </c>
      <c r="F31" s="349" t="n">
        <f aca="false">1093329-30725</f>
        <v>1062604</v>
      </c>
      <c r="G31" s="389" t="n">
        <v>0</v>
      </c>
      <c r="H31" s="349" t="n">
        <v>2555</v>
      </c>
      <c r="I31" s="349" t="n">
        <v>0</v>
      </c>
      <c r="J31" s="352" t="n">
        <v>0</v>
      </c>
      <c r="K31" s="350" t="n">
        <v>0</v>
      </c>
      <c r="L31" s="349" t="n">
        <v>885669</v>
      </c>
      <c r="M31" s="351" t="n">
        <v>885669</v>
      </c>
      <c r="N31" s="352" t="n">
        <v>0</v>
      </c>
      <c r="O31" s="351" t="n">
        <v>0</v>
      </c>
    </row>
    <row r="32" s="306" customFormat="true" ht="15.95" hidden="false" customHeight="true" outlineLevel="0" collapsed="false">
      <c r="A32" s="346" t="s">
        <v>196</v>
      </c>
      <c r="B32" s="347" t="s">
        <v>69</v>
      </c>
      <c r="C32" s="348" t="n">
        <v>21000</v>
      </c>
      <c r="D32" s="387" t="n">
        <f aca="false">E32+F32+G32+H32+I32</f>
        <v>21000</v>
      </c>
      <c r="E32" s="391" t="n">
        <v>4815</v>
      </c>
      <c r="F32" s="349" t="n">
        <v>16185</v>
      </c>
      <c r="G32" s="389" t="n">
        <v>0</v>
      </c>
      <c r="H32" s="349" t="n">
        <v>0</v>
      </c>
      <c r="I32" s="349" t="n">
        <v>0</v>
      </c>
      <c r="J32" s="392" t="n">
        <v>0</v>
      </c>
      <c r="K32" s="391" t="n">
        <v>0</v>
      </c>
      <c r="L32" s="349" t="n">
        <v>0</v>
      </c>
      <c r="M32" s="351" t="n">
        <v>0</v>
      </c>
      <c r="N32" s="352" t="n">
        <v>0</v>
      </c>
      <c r="O32" s="351" t="n">
        <v>0</v>
      </c>
    </row>
    <row r="33" s="306" customFormat="true" ht="33" hidden="false" customHeight="true" outlineLevel="0" collapsed="false">
      <c r="A33" s="393" t="s">
        <v>197</v>
      </c>
      <c r="B33" s="394" t="s">
        <v>198</v>
      </c>
      <c r="C33" s="395" t="n">
        <f aca="false">D33+L33</f>
        <v>40000</v>
      </c>
      <c r="D33" s="356" t="n">
        <f aca="false">E33+F33+G33+H33+I33</f>
        <v>40000</v>
      </c>
      <c r="E33" s="379" t="n">
        <v>0</v>
      </c>
      <c r="F33" s="379" t="n">
        <v>40000</v>
      </c>
      <c r="G33" s="379" t="n">
        <v>0</v>
      </c>
      <c r="H33" s="379" t="n">
        <v>0</v>
      </c>
      <c r="I33" s="379" t="n">
        <v>0</v>
      </c>
      <c r="J33" s="379" t="n">
        <v>0</v>
      </c>
      <c r="K33" s="396" t="n">
        <v>0</v>
      </c>
      <c r="L33" s="356" t="n">
        <v>0</v>
      </c>
      <c r="M33" s="358" t="n">
        <v>0</v>
      </c>
      <c r="N33" s="359" t="n">
        <v>0</v>
      </c>
      <c r="O33" s="358" t="n">
        <v>0</v>
      </c>
    </row>
    <row r="34" s="306" customFormat="true" ht="30.75" hidden="false" customHeight="true" outlineLevel="0" collapsed="false">
      <c r="A34" s="397" t="s">
        <v>199</v>
      </c>
      <c r="B34" s="368" t="s">
        <v>200</v>
      </c>
      <c r="C34" s="362" t="n">
        <f aca="false">SUM(C36:C37)</f>
        <v>3828000</v>
      </c>
      <c r="D34" s="362" t="n">
        <f aca="false">SUM(D36:D37)</f>
        <v>3828000</v>
      </c>
      <c r="E34" s="362" t="n">
        <f aca="false">SUM(E35:E37)</f>
        <v>3160062</v>
      </c>
      <c r="F34" s="362" t="n">
        <f aca="false">SUM(F35:F37)</f>
        <v>486365</v>
      </c>
      <c r="G34" s="362" t="n">
        <f aca="false">SUM(G35:G37)</f>
        <v>0</v>
      </c>
      <c r="H34" s="362" t="n">
        <f aca="false">SUM(H35:H37)</f>
        <v>181573</v>
      </c>
      <c r="I34" s="362" t="n">
        <f aca="false">SUM(I35:I37)</f>
        <v>0</v>
      </c>
      <c r="J34" s="362" t="n">
        <f aca="false">SUM(J35:J37)</f>
        <v>0</v>
      </c>
      <c r="K34" s="374" t="n">
        <f aca="false">SUM(K35:K37)</f>
        <v>0</v>
      </c>
      <c r="L34" s="362" t="n">
        <f aca="false">SUM(L35:L37)</f>
        <v>0</v>
      </c>
      <c r="M34" s="363" t="n">
        <f aca="false">SUM(M35:M37)</f>
        <v>0</v>
      </c>
      <c r="N34" s="364" t="n">
        <f aca="false">SUM(N35:N37)</f>
        <v>0</v>
      </c>
      <c r="O34" s="363" t="n">
        <f aca="false">SUM(O35:O37)</f>
        <v>0</v>
      </c>
    </row>
    <row r="35" s="306" customFormat="true" ht="15.75" hidden="true" customHeight="true" outlineLevel="0" collapsed="false">
      <c r="A35" s="398" t="s">
        <v>201</v>
      </c>
      <c r="B35" s="366" t="s">
        <v>202</v>
      </c>
      <c r="C35" s="386" t="n">
        <f aca="false">[1]wydatki!C218</f>
        <v>0</v>
      </c>
      <c r="D35" s="387" t="n">
        <f aca="false">C35-L35</f>
        <v>0</v>
      </c>
      <c r="E35" s="387" t="n">
        <v>0</v>
      </c>
      <c r="F35" s="387"/>
      <c r="G35" s="387"/>
      <c r="H35" s="387"/>
      <c r="I35" s="387"/>
      <c r="J35" s="387" t="n">
        <v>0</v>
      </c>
      <c r="K35" s="399"/>
      <c r="L35" s="349" t="n">
        <v>0</v>
      </c>
      <c r="M35" s="351" t="n">
        <v>0</v>
      </c>
      <c r="N35" s="352" t="n">
        <v>0</v>
      </c>
      <c r="O35" s="351" t="n">
        <v>0</v>
      </c>
    </row>
    <row r="36" s="306" customFormat="true" ht="31.5" hidden="false" customHeight="true" outlineLevel="0" collapsed="false">
      <c r="A36" s="353" t="s">
        <v>203</v>
      </c>
      <c r="B36" s="354" t="s">
        <v>75</v>
      </c>
      <c r="C36" s="356" t="n">
        <v>3828000</v>
      </c>
      <c r="D36" s="356" t="n">
        <v>3828000</v>
      </c>
      <c r="E36" s="356" t="n">
        <v>3160062</v>
      </c>
      <c r="F36" s="356" t="n">
        <v>486365</v>
      </c>
      <c r="G36" s="356" t="n">
        <v>0</v>
      </c>
      <c r="H36" s="356" t="n">
        <v>181573</v>
      </c>
      <c r="I36" s="356" t="n">
        <v>0</v>
      </c>
      <c r="J36" s="356" t="n">
        <v>0</v>
      </c>
      <c r="K36" s="357" t="n">
        <v>0</v>
      </c>
      <c r="L36" s="356" t="n">
        <v>0</v>
      </c>
      <c r="M36" s="358" t="n">
        <v>0</v>
      </c>
      <c r="N36" s="359" t="n">
        <v>0</v>
      </c>
      <c r="O36" s="358" t="n">
        <v>0</v>
      </c>
    </row>
    <row r="37" s="306" customFormat="true" ht="15.75" hidden="true" customHeight="true" outlineLevel="0" collapsed="false">
      <c r="A37" s="393" t="s">
        <v>204</v>
      </c>
      <c r="B37" s="394" t="s">
        <v>78</v>
      </c>
      <c r="C37" s="395" t="n">
        <v>0</v>
      </c>
      <c r="D37" s="379" t="n">
        <v>0</v>
      </c>
      <c r="E37" s="379" t="n">
        <v>0</v>
      </c>
      <c r="F37" s="379"/>
      <c r="G37" s="379" t="n">
        <v>0</v>
      </c>
      <c r="H37" s="379"/>
      <c r="I37" s="379"/>
      <c r="J37" s="379" t="n">
        <v>0</v>
      </c>
      <c r="K37" s="396"/>
      <c r="L37" s="379" t="n">
        <v>0</v>
      </c>
      <c r="M37" s="380" t="n">
        <v>0</v>
      </c>
      <c r="N37" s="381" t="n">
        <v>0</v>
      </c>
      <c r="O37" s="380" t="n">
        <v>0</v>
      </c>
    </row>
    <row r="38" s="306" customFormat="true" ht="83.25" hidden="false" customHeight="true" outlineLevel="0" collapsed="false">
      <c r="A38" s="367" t="s">
        <v>205</v>
      </c>
      <c r="B38" s="368" t="s">
        <v>206</v>
      </c>
      <c r="C38" s="384" t="n">
        <f aca="false">SUM(C40+C39)</f>
        <v>141500</v>
      </c>
      <c r="D38" s="384" t="n">
        <f aca="false">SUM(D40+D39)</f>
        <v>141500</v>
      </c>
      <c r="E38" s="384" t="n">
        <f aca="false">SUM(E40+E39)</f>
        <v>0</v>
      </c>
      <c r="F38" s="384" t="n">
        <f aca="false">SUM(F40+F39)</f>
        <v>141500</v>
      </c>
      <c r="G38" s="384" t="n">
        <f aca="false">SUM(G40+G39)</f>
        <v>0</v>
      </c>
      <c r="H38" s="384" t="n">
        <f aca="false">SUM(H40+H39)</f>
        <v>0</v>
      </c>
      <c r="I38" s="384" t="n">
        <f aca="false">SUM(I40+I39)</f>
        <v>0</v>
      </c>
      <c r="J38" s="384" t="n">
        <f aca="false">SUM(J40+J39)</f>
        <v>0</v>
      </c>
      <c r="K38" s="384" t="n">
        <f aca="false">SUM(K40+K39)</f>
        <v>0</v>
      </c>
      <c r="L38" s="384" t="n">
        <f aca="false">SUM(L40+L39)</f>
        <v>0</v>
      </c>
      <c r="M38" s="400" t="n">
        <f aca="false">SUM(M40+M39)</f>
        <v>0</v>
      </c>
      <c r="N38" s="401" t="n">
        <f aca="false">SUM(N40+N39)</f>
        <v>0</v>
      </c>
      <c r="O38" s="372" t="n">
        <f aca="false">SUM(O40)</f>
        <v>0</v>
      </c>
    </row>
    <row r="39" s="306" customFormat="true" ht="48.75" hidden="false" customHeight="true" outlineLevel="0" collapsed="false">
      <c r="A39" s="346" t="s">
        <v>207</v>
      </c>
      <c r="B39" s="347" t="s">
        <v>80</v>
      </c>
      <c r="C39" s="348" t="n">
        <v>41500</v>
      </c>
      <c r="D39" s="349" t="n">
        <v>41500</v>
      </c>
      <c r="E39" s="349" t="n">
        <v>0</v>
      </c>
      <c r="F39" s="349" t="n">
        <v>41500</v>
      </c>
      <c r="G39" s="349" t="n">
        <v>0</v>
      </c>
      <c r="H39" s="349" t="n">
        <v>0</v>
      </c>
      <c r="I39" s="349" t="n">
        <v>0</v>
      </c>
      <c r="J39" s="349" t="n">
        <v>0</v>
      </c>
      <c r="K39" s="350" t="n">
        <v>0</v>
      </c>
      <c r="L39" s="349" t="n">
        <v>0</v>
      </c>
      <c r="M39" s="351" t="n">
        <v>0</v>
      </c>
      <c r="N39" s="352" t="n">
        <v>0</v>
      </c>
      <c r="O39" s="351" t="n">
        <v>0</v>
      </c>
    </row>
    <row r="40" s="306" customFormat="true" ht="33.75" hidden="false" customHeight="true" outlineLevel="0" collapsed="false">
      <c r="A40" s="393" t="s">
        <v>208</v>
      </c>
      <c r="B40" s="394" t="s">
        <v>209</v>
      </c>
      <c r="C40" s="395" t="n">
        <v>100000</v>
      </c>
      <c r="D40" s="379" t="n">
        <v>100000</v>
      </c>
      <c r="E40" s="379" t="n">
        <v>0</v>
      </c>
      <c r="F40" s="379" t="n">
        <v>100000</v>
      </c>
      <c r="G40" s="379" t="n">
        <v>0</v>
      </c>
      <c r="H40" s="379" t="n">
        <v>0</v>
      </c>
      <c r="I40" s="379" t="n">
        <v>0</v>
      </c>
      <c r="J40" s="379" t="n">
        <v>0</v>
      </c>
      <c r="K40" s="396" t="n">
        <v>0</v>
      </c>
      <c r="L40" s="379" t="n">
        <v>0</v>
      </c>
      <c r="M40" s="380" t="n">
        <v>0</v>
      </c>
      <c r="N40" s="381" t="n">
        <v>0</v>
      </c>
      <c r="O40" s="380" t="n">
        <v>0</v>
      </c>
    </row>
    <row r="41" s="306" customFormat="true" ht="15.95" hidden="false" customHeight="true" outlineLevel="0" collapsed="false">
      <c r="A41" s="367" t="s">
        <v>210</v>
      </c>
      <c r="B41" s="368" t="s">
        <v>211</v>
      </c>
      <c r="C41" s="384" t="n">
        <f aca="false">SUM(C42)</f>
        <v>1400000</v>
      </c>
      <c r="D41" s="369" t="n">
        <f aca="false">SUM(D42)</f>
        <v>1400000</v>
      </c>
      <c r="E41" s="369" t="n">
        <f aca="false">SUM(E42)</f>
        <v>0</v>
      </c>
      <c r="F41" s="369" t="n">
        <f aca="false">SUM(F42)</f>
        <v>0</v>
      </c>
      <c r="G41" s="369" t="n">
        <f aca="false">SUM(G42)</f>
        <v>0</v>
      </c>
      <c r="H41" s="369" t="n">
        <f aca="false">SUM(H42)</f>
        <v>0</v>
      </c>
      <c r="I41" s="369" t="n">
        <f aca="false">SUM(I42)</f>
        <v>0</v>
      </c>
      <c r="J41" s="369" t="n">
        <f aca="false">SUM(J42)</f>
        <v>0</v>
      </c>
      <c r="K41" s="370" t="n">
        <f aca="false">SUM(K42)</f>
        <v>1400000</v>
      </c>
      <c r="L41" s="342" t="n">
        <f aca="false">SUM(L42)</f>
        <v>0</v>
      </c>
      <c r="M41" s="344" t="n">
        <f aca="false">SUM(M42)</f>
        <v>0</v>
      </c>
      <c r="N41" s="371" t="n">
        <f aca="false">SUM(N42)</f>
        <v>0</v>
      </c>
      <c r="O41" s="372" t="n">
        <f aca="false">SUM(O42)</f>
        <v>0</v>
      </c>
    </row>
    <row r="42" s="306" customFormat="true" ht="48" hidden="false" customHeight="true" outlineLevel="0" collapsed="false">
      <c r="A42" s="353" t="s">
        <v>212</v>
      </c>
      <c r="B42" s="354" t="s">
        <v>213</v>
      </c>
      <c r="C42" s="355" t="n">
        <v>1400000</v>
      </c>
      <c r="D42" s="356" t="n">
        <v>1400000</v>
      </c>
      <c r="E42" s="356" t="n">
        <v>0</v>
      </c>
      <c r="F42" s="356" t="n">
        <v>0</v>
      </c>
      <c r="G42" s="356" t="n">
        <v>0</v>
      </c>
      <c r="H42" s="356" t="n">
        <v>0</v>
      </c>
      <c r="I42" s="356" t="n">
        <v>0</v>
      </c>
      <c r="J42" s="356" t="n">
        <v>0</v>
      </c>
      <c r="K42" s="357" t="n">
        <v>1400000</v>
      </c>
      <c r="L42" s="356" t="n">
        <v>0</v>
      </c>
      <c r="M42" s="358" t="n">
        <v>0</v>
      </c>
      <c r="N42" s="359" t="n">
        <v>0</v>
      </c>
      <c r="O42" s="358" t="n">
        <v>0</v>
      </c>
    </row>
    <row r="43" s="306" customFormat="true" ht="15.95" hidden="false" customHeight="true" outlineLevel="0" collapsed="false">
      <c r="A43" s="367" t="s">
        <v>214</v>
      </c>
      <c r="B43" s="368" t="s">
        <v>215</v>
      </c>
      <c r="C43" s="384" t="n">
        <f aca="false">SUM(C44)</f>
        <v>880200</v>
      </c>
      <c r="D43" s="369" t="n">
        <f aca="false">SUM(D44)</f>
        <v>880200</v>
      </c>
      <c r="E43" s="369" t="n">
        <f aca="false">SUM(E44)</f>
        <v>0</v>
      </c>
      <c r="F43" s="369" t="n">
        <f aca="false">SUM(F44)</f>
        <v>880200</v>
      </c>
      <c r="G43" s="370" t="n">
        <f aca="false">SUM(G44)</f>
        <v>0</v>
      </c>
      <c r="H43" s="402" t="n">
        <f aca="false">SUM(H44)</f>
        <v>0</v>
      </c>
      <c r="I43" s="403" t="n">
        <f aca="false">SUM(I44)</f>
        <v>0</v>
      </c>
      <c r="J43" s="369" t="n">
        <f aca="false">SUM(J44)</f>
        <v>0</v>
      </c>
      <c r="K43" s="370"/>
      <c r="L43" s="369" t="n">
        <f aca="false">SUM(L44)</f>
        <v>0</v>
      </c>
      <c r="M43" s="404" t="n">
        <f aca="false">SUM(M44)</f>
        <v>0</v>
      </c>
      <c r="N43" s="405" t="n">
        <f aca="false">SUM(N44)</f>
        <v>0</v>
      </c>
      <c r="O43" s="406" t="n">
        <f aca="false">SUM(O44)</f>
        <v>0</v>
      </c>
    </row>
    <row r="44" s="306" customFormat="true" ht="15.95" hidden="false" customHeight="true" outlineLevel="0" collapsed="false">
      <c r="A44" s="407" t="s">
        <v>216</v>
      </c>
      <c r="B44" s="408" t="s">
        <v>217</v>
      </c>
      <c r="C44" s="409" t="n">
        <f aca="false">D44</f>
        <v>880200</v>
      </c>
      <c r="D44" s="410" t="n">
        <f aca="false">F44</f>
        <v>880200</v>
      </c>
      <c r="E44" s="410" t="n">
        <v>0</v>
      </c>
      <c r="F44" s="410" t="n">
        <v>880200</v>
      </c>
      <c r="G44" s="410" t="n">
        <v>0</v>
      </c>
      <c r="H44" s="410" t="n">
        <v>0</v>
      </c>
      <c r="I44" s="410" t="n">
        <v>0</v>
      </c>
      <c r="J44" s="410" t="n">
        <v>0</v>
      </c>
      <c r="K44" s="411" t="n">
        <v>0</v>
      </c>
      <c r="L44" s="410" t="n">
        <v>0</v>
      </c>
      <c r="M44" s="412" t="n">
        <v>0</v>
      </c>
      <c r="N44" s="359" t="n">
        <v>0</v>
      </c>
      <c r="O44" s="358" t="n">
        <v>0</v>
      </c>
    </row>
    <row r="45" s="306" customFormat="true" ht="15.95" hidden="false" customHeight="true" outlineLevel="0" collapsed="false">
      <c r="A45" s="413" t="s">
        <v>218</v>
      </c>
      <c r="B45" s="414" t="s">
        <v>219</v>
      </c>
      <c r="C45" s="415" t="n">
        <f aca="false">SUM(C46:C54)</f>
        <v>10192058.35</v>
      </c>
      <c r="D45" s="415" t="n">
        <f aca="false">SUM(D46:D54)</f>
        <v>10176058.35</v>
      </c>
      <c r="E45" s="415" t="n">
        <f aca="false">SUM(E46:E54)</f>
        <v>7265312</v>
      </c>
      <c r="F45" s="415" t="n">
        <f aca="false">SUM(F46:F54)</f>
        <v>1450716.48</v>
      </c>
      <c r="G45" s="415" t="n">
        <f aca="false">SUM(G46:G54)</f>
        <v>1114443</v>
      </c>
      <c r="H45" s="415" t="n">
        <f aca="false">SUM(H46:H54)</f>
        <v>134822</v>
      </c>
      <c r="I45" s="415" t="n">
        <f aca="false">SUM(I46:I54)</f>
        <v>210764.87</v>
      </c>
      <c r="J45" s="415" t="n">
        <f aca="false">SUM(J46:J54)</f>
        <v>0</v>
      </c>
      <c r="K45" s="416" t="n">
        <f aca="false">SUM(K46:K54)</f>
        <v>0</v>
      </c>
      <c r="L45" s="415" t="n">
        <f aca="false">SUM(L46:L54)</f>
        <v>16000</v>
      </c>
      <c r="M45" s="417" t="n">
        <f aca="false">SUM(M46:M54)</f>
        <v>16000</v>
      </c>
      <c r="N45" s="364" t="n">
        <f aca="false">SUM(N46:N54)</f>
        <v>0</v>
      </c>
      <c r="O45" s="363" t="n">
        <f aca="false">SUM(O46:O54)</f>
        <v>0</v>
      </c>
    </row>
    <row r="46" s="306" customFormat="true" ht="15.95" hidden="false" customHeight="true" outlineLevel="0" collapsed="false">
      <c r="A46" s="346" t="s">
        <v>220</v>
      </c>
      <c r="B46" s="366" t="s">
        <v>221</v>
      </c>
      <c r="C46" s="348" t="n">
        <f aca="false">D46+L46</f>
        <v>312938</v>
      </c>
      <c r="D46" s="348" t="n">
        <f aca="false">E46+F46+H46</f>
        <v>312938</v>
      </c>
      <c r="E46" s="348" t="n">
        <v>294456</v>
      </c>
      <c r="F46" s="386" t="n">
        <v>18014</v>
      </c>
      <c r="G46" s="386" t="n">
        <v>0</v>
      </c>
      <c r="H46" s="386" t="n">
        <v>468</v>
      </c>
      <c r="I46" s="386" t="n">
        <v>0</v>
      </c>
      <c r="J46" s="348" t="n">
        <v>0</v>
      </c>
      <c r="K46" s="418" t="n">
        <v>0</v>
      </c>
      <c r="L46" s="349" t="n">
        <v>0</v>
      </c>
      <c r="M46" s="351" t="n">
        <v>0</v>
      </c>
      <c r="N46" s="352" t="n">
        <v>0</v>
      </c>
      <c r="O46" s="351" t="n">
        <v>0</v>
      </c>
    </row>
    <row r="47" s="306" customFormat="true" ht="15.95" hidden="false" customHeight="true" outlineLevel="0" collapsed="false">
      <c r="A47" s="346" t="s">
        <v>222</v>
      </c>
      <c r="B47" s="366" t="s">
        <v>223</v>
      </c>
      <c r="C47" s="348" t="n">
        <f aca="false">D47+L47</f>
        <v>474291</v>
      </c>
      <c r="D47" s="348" t="n">
        <f aca="false">E47+F47+G47+H47+I47</f>
        <v>474291</v>
      </c>
      <c r="E47" s="418" t="n">
        <v>448905</v>
      </c>
      <c r="F47" s="348" t="n">
        <v>24672</v>
      </c>
      <c r="G47" s="419" t="n">
        <v>0</v>
      </c>
      <c r="H47" s="348" t="n">
        <v>714</v>
      </c>
      <c r="I47" s="348" t="n">
        <v>0</v>
      </c>
      <c r="J47" s="419" t="n">
        <v>0</v>
      </c>
      <c r="K47" s="420" t="n">
        <v>0</v>
      </c>
      <c r="L47" s="349" t="n">
        <v>0</v>
      </c>
      <c r="M47" s="351" t="n">
        <v>0</v>
      </c>
      <c r="N47" s="352" t="n">
        <v>0</v>
      </c>
      <c r="O47" s="351" t="n">
        <v>0</v>
      </c>
    </row>
    <row r="48" s="306" customFormat="true" ht="15.95" hidden="false" customHeight="true" outlineLevel="0" collapsed="false">
      <c r="A48" s="346" t="s">
        <v>224</v>
      </c>
      <c r="B48" s="347" t="s">
        <v>96</v>
      </c>
      <c r="C48" s="348" t="n">
        <f aca="false">D48+L48</f>
        <v>3015096</v>
      </c>
      <c r="D48" s="348" t="n">
        <f aca="false">E48+F48+G48+H48</f>
        <v>3015096</v>
      </c>
      <c r="E48" s="418" t="n">
        <v>2056237</v>
      </c>
      <c r="F48" s="348" t="n">
        <f aca="false">226926-200</f>
        <v>226726</v>
      </c>
      <c r="G48" s="419" t="n">
        <v>710366</v>
      </c>
      <c r="H48" s="348" t="n">
        <v>21767</v>
      </c>
      <c r="I48" s="348" t="n">
        <v>0</v>
      </c>
      <c r="J48" s="419" t="n">
        <v>0</v>
      </c>
      <c r="K48" s="420" t="n">
        <v>0</v>
      </c>
      <c r="L48" s="349" t="n">
        <v>0</v>
      </c>
      <c r="M48" s="351" t="n">
        <v>0</v>
      </c>
      <c r="N48" s="352" t="n">
        <v>0</v>
      </c>
      <c r="O48" s="351" t="n">
        <v>0</v>
      </c>
    </row>
    <row r="49" s="306" customFormat="true" ht="15.95" hidden="false" customHeight="true" outlineLevel="0" collapsed="false">
      <c r="A49" s="346" t="s">
        <v>225</v>
      </c>
      <c r="B49" s="347" t="s">
        <v>226</v>
      </c>
      <c r="C49" s="348" t="n">
        <v>151668</v>
      </c>
      <c r="D49" s="348" t="n">
        <f aca="false">E49+F49</f>
        <v>151668</v>
      </c>
      <c r="E49" s="418" t="n">
        <v>142038</v>
      </c>
      <c r="F49" s="348" t="n">
        <v>9630</v>
      </c>
      <c r="G49" s="419" t="n">
        <v>0</v>
      </c>
      <c r="H49" s="348" t="n">
        <v>0</v>
      </c>
      <c r="I49" s="348" t="n">
        <v>0</v>
      </c>
      <c r="J49" s="419" t="n">
        <v>0</v>
      </c>
      <c r="K49" s="420" t="n">
        <v>0</v>
      </c>
      <c r="L49" s="349" t="n">
        <v>0</v>
      </c>
      <c r="M49" s="351" t="n">
        <v>0</v>
      </c>
      <c r="N49" s="352" t="n">
        <v>0</v>
      </c>
      <c r="O49" s="351" t="n">
        <v>0</v>
      </c>
    </row>
    <row r="50" s="306" customFormat="true" ht="15.95" hidden="false" customHeight="true" outlineLevel="0" collapsed="false">
      <c r="A50" s="346" t="s">
        <v>227</v>
      </c>
      <c r="B50" s="347" t="s">
        <v>97</v>
      </c>
      <c r="C50" s="348" t="n">
        <f aca="false">D50+L50</f>
        <v>5636950.35</v>
      </c>
      <c r="D50" s="348" t="n">
        <f aca="false">E50+F50+G50+H50+I50</f>
        <v>5620950.35</v>
      </c>
      <c r="E50" s="418" t="n">
        <v>4092239</v>
      </c>
      <c r="F50" s="348" t="n">
        <v>802056.48</v>
      </c>
      <c r="G50" s="419" t="n">
        <v>404077</v>
      </c>
      <c r="H50" s="348" t="n">
        <v>111813</v>
      </c>
      <c r="I50" s="348" t="n">
        <v>210764.87</v>
      </c>
      <c r="J50" s="419" t="n">
        <v>0</v>
      </c>
      <c r="K50" s="420" t="n">
        <v>0</v>
      </c>
      <c r="L50" s="349" t="n">
        <v>16000</v>
      </c>
      <c r="M50" s="351" t="n">
        <v>16000</v>
      </c>
      <c r="N50" s="352" t="n">
        <v>0</v>
      </c>
      <c r="O50" s="351" t="n">
        <v>0</v>
      </c>
    </row>
    <row r="51" s="306" customFormat="true" ht="15.95" hidden="false" customHeight="true" outlineLevel="0" collapsed="false">
      <c r="A51" s="346" t="s">
        <v>228</v>
      </c>
      <c r="B51" s="347" t="s">
        <v>229</v>
      </c>
      <c r="C51" s="348" t="n">
        <f aca="false">D51+L51</f>
        <v>77426</v>
      </c>
      <c r="D51" s="348" t="n">
        <f aca="false">E51+F51+H51</f>
        <v>77426</v>
      </c>
      <c r="E51" s="418" t="n">
        <v>65916</v>
      </c>
      <c r="F51" s="348" t="n">
        <v>11450</v>
      </c>
      <c r="G51" s="421" t="n">
        <v>0</v>
      </c>
      <c r="H51" s="421" t="n">
        <v>60</v>
      </c>
      <c r="I51" s="421" t="n">
        <v>0</v>
      </c>
      <c r="J51" s="348" t="n">
        <v>0</v>
      </c>
      <c r="K51" s="418" t="n">
        <v>0</v>
      </c>
      <c r="L51" s="349" t="n">
        <v>0</v>
      </c>
      <c r="M51" s="351" t="n">
        <v>0</v>
      </c>
      <c r="N51" s="352" t="n">
        <v>0</v>
      </c>
      <c r="O51" s="351" t="n">
        <v>0</v>
      </c>
    </row>
    <row r="52" s="306" customFormat="true" ht="17.25" hidden="false" customHeight="true" outlineLevel="0" collapsed="false">
      <c r="A52" s="422" t="s">
        <v>230</v>
      </c>
      <c r="B52" s="376" t="s">
        <v>231</v>
      </c>
      <c r="C52" s="423" t="n">
        <f aca="false">D52+L52</f>
        <v>45679</v>
      </c>
      <c r="D52" s="348" t="n">
        <f aca="false">E52+F52+H52</f>
        <v>45679</v>
      </c>
      <c r="E52" s="424" t="n">
        <v>0</v>
      </c>
      <c r="F52" s="386" t="n">
        <v>45679</v>
      </c>
      <c r="G52" s="425" t="n">
        <v>0</v>
      </c>
      <c r="H52" s="425" t="n">
        <v>0</v>
      </c>
      <c r="I52" s="425" t="n">
        <v>0</v>
      </c>
      <c r="J52" s="423" t="n">
        <v>0</v>
      </c>
      <c r="K52" s="424" t="n">
        <v>0</v>
      </c>
      <c r="L52" s="349" t="n">
        <v>0</v>
      </c>
      <c r="M52" s="351" t="n">
        <v>0</v>
      </c>
      <c r="N52" s="352" t="n">
        <v>0</v>
      </c>
      <c r="O52" s="351" t="n">
        <v>0</v>
      </c>
    </row>
    <row r="53" s="306" customFormat="true" ht="15.95" hidden="false" customHeight="true" outlineLevel="0" collapsed="false">
      <c r="A53" s="426" t="s">
        <v>232</v>
      </c>
      <c r="B53" s="347" t="s">
        <v>103</v>
      </c>
      <c r="C53" s="348" t="n">
        <f aca="false">D53+L53</f>
        <v>420000</v>
      </c>
      <c r="D53" s="348" t="n">
        <f aca="false">E53+F53+H53</f>
        <v>420000</v>
      </c>
      <c r="E53" s="348" t="n">
        <v>107511</v>
      </c>
      <c r="F53" s="348" t="n">
        <v>312489</v>
      </c>
      <c r="G53" s="348" t="n">
        <v>0</v>
      </c>
      <c r="H53" s="348" t="n">
        <v>0</v>
      </c>
      <c r="I53" s="348" t="n">
        <v>0</v>
      </c>
      <c r="J53" s="348" t="n">
        <v>0</v>
      </c>
      <c r="K53" s="418" t="n">
        <v>0</v>
      </c>
      <c r="L53" s="349" t="n">
        <v>0</v>
      </c>
      <c r="M53" s="351" t="n">
        <v>0</v>
      </c>
      <c r="N53" s="352" t="n">
        <v>0</v>
      </c>
      <c r="O53" s="351" t="n">
        <v>0</v>
      </c>
    </row>
    <row r="54" s="306" customFormat="true" ht="15.95" hidden="false" customHeight="true" outlineLevel="0" collapsed="false">
      <c r="A54" s="427" t="n">
        <v>80195</v>
      </c>
      <c r="B54" s="394" t="s">
        <v>17</v>
      </c>
      <c r="C54" s="395" t="n">
        <f aca="false">D54+L54</f>
        <v>58010</v>
      </c>
      <c r="D54" s="355" t="n">
        <f aca="false">E54+F54+H54</f>
        <v>58010</v>
      </c>
      <c r="E54" s="395" t="n">
        <v>58010</v>
      </c>
      <c r="F54" s="395" t="n">
        <v>0</v>
      </c>
      <c r="G54" s="395" t="n">
        <v>0</v>
      </c>
      <c r="H54" s="395"/>
      <c r="I54" s="395" t="n">
        <v>0</v>
      </c>
      <c r="J54" s="395" t="n">
        <v>0</v>
      </c>
      <c r="K54" s="428" t="n">
        <v>0</v>
      </c>
      <c r="L54" s="356" t="n">
        <v>0</v>
      </c>
      <c r="M54" s="358" t="n">
        <v>0</v>
      </c>
      <c r="N54" s="429" t="n">
        <v>0</v>
      </c>
      <c r="O54" s="412" t="n">
        <v>0</v>
      </c>
    </row>
    <row r="55" s="306" customFormat="true" ht="15.95" hidden="true" customHeight="true" outlineLevel="0" collapsed="false">
      <c r="A55" s="397" t="s">
        <v>233</v>
      </c>
      <c r="B55" s="430" t="s">
        <v>234</v>
      </c>
      <c r="C55" s="384" t="n">
        <f aca="false">SUM(C56)</f>
        <v>0</v>
      </c>
      <c r="D55" s="431" t="n">
        <f aca="false">E55+F55+H55</f>
        <v>0</v>
      </c>
      <c r="E55" s="369" t="n">
        <f aca="false">SUM(E56)</f>
        <v>0</v>
      </c>
      <c r="F55" s="369" t="n">
        <f aca="false">SUM(F56)</f>
        <v>0</v>
      </c>
      <c r="G55" s="370" t="n">
        <f aca="false">SUM(G56)</f>
        <v>0</v>
      </c>
      <c r="H55" s="432"/>
      <c r="I55" s="432"/>
      <c r="J55" s="342" t="n">
        <f aca="false">SUM(J56)</f>
        <v>0</v>
      </c>
      <c r="K55" s="343"/>
      <c r="L55" s="342" t="n">
        <f aca="false">SUM(L56)</f>
        <v>0</v>
      </c>
      <c r="M55" s="344" t="n">
        <f aca="false">SUM(M56)</f>
        <v>0</v>
      </c>
      <c r="N55" s="371" t="n">
        <f aca="false">SUM(N56)</f>
        <v>0</v>
      </c>
      <c r="O55" s="372" t="n">
        <f aca="false">SUM(O56)</f>
        <v>0</v>
      </c>
    </row>
    <row r="56" s="306" customFormat="true" ht="15.95" hidden="true" customHeight="true" outlineLevel="0" collapsed="false">
      <c r="A56" s="365" t="s">
        <v>235</v>
      </c>
      <c r="B56" s="366" t="s">
        <v>105</v>
      </c>
      <c r="C56" s="386"/>
      <c r="D56" s="348" t="n">
        <f aca="false">E56+F56+H56</f>
        <v>0</v>
      </c>
      <c r="E56" s="387" t="n">
        <v>0</v>
      </c>
      <c r="F56" s="387" t="n">
        <v>0</v>
      </c>
      <c r="G56" s="387" t="n">
        <v>0</v>
      </c>
      <c r="H56" s="377"/>
      <c r="I56" s="377"/>
      <c r="J56" s="377" t="n">
        <v>0</v>
      </c>
      <c r="K56" s="378" t="n">
        <v>0</v>
      </c>
      <c r="L56" s="387" t="n">
        <v>0</v>
      </c>
      <c r="M56" s="433" t="n">
        <v>0</v>
      </c>
      <c r="N56" s="434" t="n">
        <v>0</v>
      </c>
      <c r="O56" s="433" t="n">
        <v>0</v>
      </c>
    </row>
    <row r="57" s="306" customFormat="true" ht="15.95" hidden="false" customHeight="true" outlineLevel="0" collapsed="false">
      <c r="A57" s="435" t="n">
        <v>851</v>
      </c>
      <c r="B57" s="436" t="s">
        <v>236</v>
      </c>
      <c r="C57" s="415" t="n">
        <f aca="false">SUM(C58:C59)</f>
        <v>2325000</v>
      </c>
      <c r="D57" s="415" t="n">
        <f aca="false">SUM(D58:D59)</f>
        <v>2325000</v>
      </c>
      <c r="E57" s="415" t="n">
        <f aca="false">SUM(E58:E59)</f>
        <v>0</v>
      </c>
      <c r="F57" s="415" t="n">
        <f aca="false">SUM(F58:F59)</f>
        <v>2325000</v>
      </c>
      <c r="G57" s="415" t="n">
        <f aca="false">SUM(G58:G59)</f>
        <v>0</v>
      </c>
      <c r="H57" s="415" t="n">
        <f aca="false">SUM(H58:H59)</f>
        <v>0</v>
      </c>
      <c r="I57" s="415" t="n">
        <f aca="false">SUM(I58:I59)</f>
        <v>0</v>
      </c>
      <c r="J57" s="415" t="n">
        <f aca="false">SUM(J58:J59)</f>
        <v>0</v>
      </c>
      <c r="K57" s="416" t="n">
        <f aca="false">SUM(K58:K59)</f>
        <v>0</v>
      </c>
      <c r="L57" s="415" t="n">
        <f aca="false">SUM(L58:L59)</f>
        <v>0</v>
      </c>
      <c r="M57" s="417" t="n">
        <f aca="false">SUM(M58:M59)</f>
        <v>0</v>
      </c>
      <c r="N57" s="437" t="n">
        <f aca="false">SUM(N58:N59)</f>
        <v>0</v>
      </c>
      <c r="O57" s="417" t="n">
        <f aca="false">SUM(O58:O59)</f>
        <v>0</v>
      </c>
    </row>
    <row r="58" s="306" customFormat="true" ht="15.95" hidden="false" customHeight="true" outlineLevel="0" collapsed="false">
      <c r="A58" s="438" t="n">
        <v>85111</v>
      </c>
      <c r="B58" s="439" t="s">
        <v>237</v>
      </c>
      <c r="C58" s="431" t="n">
        <f aca="false">D58+L58</f>
        <v>550000</v>
      </c>
      <c r="D58" s="348" t="n">
        <f aca="false">E58+F58+H58</f>
        <v>550000</v>
      </c>
      <c r="E58" s="431" t="n">
        <v>0</v>
      </c>
      <c r="F58" s="431" t="n">
        <v>550000</v>
      </c>
      <c r="G58" s="431" t="n">
        <v>0</v>
      </c>
      <c r="H58" s="431" t="n">
        <v>0</v>
      </c>
      <c r="I58" s="431" t="n">
        <v>0</v>
      </c>
      <c r="J58" s="431" t="n">
        <v>0</v>
      </c>
      <c r="K58" s="440" t="n">
        <v>0</v>
      </c>
      <c r="L58" s="348" t="n">
        <v>0</v>
      </c>
      <c r="M58" s="441" t="n">
        <v>0</v>
      </c>
      <c r="N58" s="442" t="n">
        <v>0</v>
      </c>
      <c r="O58" s="443" t="n">
        <v>0</v>
      </c>
    </row>
    <row r="59" s="306" customFormat="true" ht="46.5" hidden="false" customHeight="true" outlineLevel="0" collapsed="false">
      <c r="A59" s="346" t="s">
        <v>238</v>
      </c>
      <c r="B59" s="347" t="s">
        <v>239</v>
      </c>
      <c r="C59" s="431" t="n">
        <f aca="false">D59+L59</f>
        <v>1775000</v>
      </c>
      <c r="D59" s="348" t="n">
        <f aca="false">E59+F59+H59</f>
        <v>1775000</v>
      </c>
      <c r="E59" s="348" t="n">
        <v>0</v>
      </c>
      <c r="F59" s="348" t="n">
        <v>1775000</v>
      </c>
      <c r="G59" s="348" t="n">
        <v>0</v>
      </c>
      <c r="H59" s="348" t="n">
        <v>0</v>
      </c>
      <c r="I59" s="348" t="n">
        <v>0</v>
      </c>
      <c r="J59" s="348" t="n">
        <v>0</v>
      </c>
      <c r="K59" s="418" t="n">
        <v>0</v>
      </c>
      <c r="L59" s="356" t="n">
        <v>0</v>
      </c>
      <c r="M59" s="358" t="n">
        <v>0</v>
      </c>
      <c r="N59" s="359" t="n">
        <v>0</v>
      </c>
      <c r="O59" s="358" t="n">
        <v>0</v>
      </c>
    </row>
    <row r="60" s="306" customFormat="true" ht="15.75" hidden="true" customHeight="true" outlineLevel="0" collapsed="false">
      <c r="A60" s="444" t="n">
        <v>85195</v>
      </c>
      <c r="B60" s="347" t="s">
        <v>240</v>
      </c>
      <c r="C60" s="355" t="n">
        <v>0</v>
      </c>
      <c r="D60" s="395" t="n">
        <v>0</v>
      </c>
      <c r="E60" s="355" t="n">
        <v>0</v>
      </c>
      <c r="F60" s="355"/>
      <c r="G60" s="355"/>
      <c r="H60" s="355"/>
      <c r="I60" s="355"/>
      <c r="J60" s="355" t="n">
        <v>0</v>
      </c>
      <c r="K60" s="445"/>
      <c r="L60" s="446" t="n">
        <v>0</v>
      </c>
      <c r="M60" s="447" t="n">
        <v>0</v>
      </c>
      <c r="N60" s="392" t="n">
        <v>0</v>
      </c>
      <c r="O60" s="447" t="n">
        <v>0</v>
      </c>
    </row>
    <row r="61" s="306" customFormat="true" ht="15.95" hidden="false" customHeight="true" outlineLevel="0" collapsed="false">
      <c r="A61" s="448" t="n">
        <v>852</v>
      </c>
      <c r="B61" s="383" t="s">
        <v>241</v>
      </c>
      <c r="C61" s="360" t="n">
        <f aca="false">SUM(C62:C70)</f>
        <v>6984804</v>
      </c>
      <c r="D61" s="360" t="n">
        <f aca="false">SUM(D62:D70)</f>
        <v>6929804</v>
      </c>
      <c r="E61" s="360" t="n">
        <f aca="false">SUM(E62:E70)</f>
        <v>3755983</v>
      </c>
      <c r="F61" s="360" t="n">
        <f aca="false">SUM(F62:F70)</f>
        <v>1514889</v>
      </c>
      <c r="G61" s="360" t="n">
        <f aca="false">SUM(G62:G70)</f>
        <v>164700</v>
      </c>
      <c r="H61" s="360" t="n">
        <f aca="false">SUM(H62:H70)</f>
        <v>1494232</v>
      </c>
      <c r="I61" s="360" t="n">
        <f aca="false">SUM(I62:I70)</f>
        <v>0</v>
      </c>
      <c r="J61" s="360" t="n">
        <f aca="false">SUM(J62:J70)</f>
        <v>0</v>
      </c>
      <c r="K61" s="361" t="n">
        <f aca="false">SUM(K62:K70)</f>
        <v>0</v>
      </c>
      <c r="L61" s="449" t="n">
        <f aca="false">SUM(L62:L70)</f>
        <v>55000</v>
      </c>
      <c r="M61" s="450" t="n">
        <f aca="false">SUM(M62:M70)</f>
        <v>55000</v>
      </c>
      <c r="N61" s="451" t="n">
        <f aca="false">SUM(N62:N70)</f>
        <v>0</v>
      </c>
      <c r="O61" s="450" t="n">
        <f aca="false">SUM(O62:O70)</f>
        <v>0</v>
      </c>
    </row>
    <row r="62" s="306" customFormat="true" ht="18" hidden="false" customHeight="true" outlineLevel="0" collapsed="false">
      <c r="A62" s="346" t="s">
        <v>242</v>
      </c>
      <c r="B62" s="347" t="s">
        <v>243</v>
      </c>
      <c r="C62" s="348" t="n">
        <v>2797090</v>
      </c>
      <c r="D62" s="348" t="n">
        <v>2797090</v>
      </c>
      <c r="E62" s="348" t="n">
        <v>1714700</v>
      </c>
      <c r="F62" s="423" t="n">
        <v>790273</v>
      </c>
      <c r="G62" s="423" t="n">
        <v>0</v>
      </c>
      <c r="H62" s="423" t="n">
        <v>292117</v>
      </c>
      <c r="I62" s="423" t="n">
        <v>0</v>
      </c>
      <c r="J62" s="348" t="n">
        <v>0</v>
      </c>
      <c r="K62" s="418" t="n">
        <v>0</v>
      </c>
      <c r="L62" s="349" t="n">
        <v>0</v>
      </c>
      <c r="M62" s="351" t="n">
        <v>0</v>
      </c>
      <c r="N62" s="352" t="n">
        <v>0</v>
      </c>
      <c r="O62" s="351" t="n">
        <v>0</v>
      </c>
    </row>
    <row r="63" s="306" customFormat="true" ht="15.95" hidden="false" customHeight="true" outlineLevel="0" collapsed="false">
      <c r="A63" s="346" t="s">
        <v>244</v>
      </c>
      <c r="B63" s="347" t="s">
        <v>121</v>
      </c>
      <c r="C63" s="348" t="n">
        <f aca="false">D63+L63</f>
        <v>2284628</v>
      </c>
      <c r="D63" s="348" t="n">
        <f aca="false">E63+F63</f>
        <v>2229628</v>
      </c>
      <c r="E63" s="348" t="n">
        <v>1591871</v>
      </c>
      <c r="F63" s="348" t="n">
        <v>637757</v>
      </c>
      <c r="G63" s="348" t="n">
        <v>0</v>
      </c>
      <c r="H63" s="348" t="n">
        <v>0</v>
      </c>
      <c r="I63" s="348" t="n">
        <v>0</v>
      </c>
      <c r="J63" s="348" t="n">
        <v>0</v>
      </c>
      <c r="K63" s="418" t="n">
        <v>0</v>
      </c>
      <c r="L63" s="349" t="n">
        <v>55000</v>
      </c>
      <c r="M63" s="351" t="n">
        <v>55000</v>
      </c>
      <c r="N63" s="352" t="n">
        <v>0</v>
      </c>
      <c r="O63" s="351" t="n">
        <v>0</v>
      </c>
    </row>
    <row r="64" s="306" customFormat="true" ht="15.95" hidden="false" customHeight="true" outlineLevel="0" collapsed="false">
      <c r="A64" s="452" t="n">
        <v>85204</v>
      </c>
      <c r="B64" s="347" t="s">
        <v>123</v>
      </c>
      <c r="C64" s="348" t="n">
        <f aca="false">D64+L64</f>
        <v>1462761</v>
      </c>
      <c r="D64" s="348" t="n">
        <f aca="false">E64+F64+G64+H64</f>
        <v>1462761</v>
      </c>
      <c r="E64" s="348" t="n">
        <v>72446</v>
      </c>
      <c r="F64" s="348" t="n">
        <v>23500</v>
      </c>
      <c r="G64" s="348" t="n">
        <v>164700</v>
      </c>
      <c r="H64" s="348" t="n">
        <v>1202115</v>
      </c>
      <c r="I64" s="348" t="n">
        <v>0</v>
      </c>
      <c r="J64" s="348" t="n">
        <v>0</v>
      </c>
      <c r="K64" s="418" t="n">
        <v>0</v>
      </c>
      <c r="L64" s="349" t="n">
        <v>0</v>
      </c>
      <c r="M64" s="351" t="n">
        <v>0</v>
      </c>
      <c r="N64" s="352" t="n">
        <v>0</v>
      </c>
      <c r="O64" s="351" t="n">
        <v>0</v>
      </c>
    </row>
    <row r="65" s="306" customFormat="true" ht="30" hidden="false" customHeight="true" outlineLevel="0" collapsed="false">
      <c r="A65" s="452" t="n">
        <v>85205</v>
      </c>
      <c r="B65" s="347" t="s">
        <v>131</v>
      </c>
      <c r="C65" s="348" t="n">
        <v>13000</v>
      </c>
      <c r="D65" s="386" t="n">
        <f aca="false">F65</f>
        <v>13000</v>
      </c>
      <c r="E65" s="348" t="n">
        <v>0</v>
      </c>
      <c r="F65" s="348" t="n">
        <v>13000</v>
      </c>
      <c r="G65" s="348" t="n">
        <v>0</v>
      </c>
      <c r="H65" s="348" t="n">
        <v>0</v>
      </c>
      <c r="I65" s="348" t="n">
        <v>0</v>
      </c>
      <c r="J65" s="348" t="n">
        <v>0</v>
      </c>
      <c r="K65" s="418" t="n">
        <v>0</v>
      </c>
      <c r="L65" s="349" t="n">
        <v>0</v>
      </c>
      <c r="M65" s="351" t="n">
        <v>0</v>
      </c>
      <c r="N65" s="352" t="n">
        <v>0</v>
      </c>
      <c r="O65" s="351" t="n">
        <v>0</v>
      </c>
    </row>
    <row r="66" s="306" customFormat="true" ht="18.75" hidden="true" customHeight="true" outlineLevel="0" collapsed="false">
      <c r="A66" s="452" t="n">
        <v>85216</v>
      </c>
      <c r="B66" s="347" t="s">
        <v>245</v>
      </c>
      <c r="C66" s="418"/>
      <c r="D66" s="348"/>
      <c r="E66" s="419"/>
      <c r="F66" s="419"/>
      <c r="G66" s="348"/>
      <c r="H66" s="348"/>
      <c r="I66" s="348"/>
      <c r="J66" s="348" t="n">
        <v>0</v>
      </c>
      <c r="K66" s="418" t="n">
        <v>0</v>
      </c>
      <c r="L66" s="349" t="n">
        <v>0</v>
      </c>
      <c r="M66" s="351" t="n">
        <v>0</v>
      </c>
      <c r="N66" s="352" t="n">
        <v>0</v>
      </c>
      <c r="O66" s="351" t="n">
        <v>0</v>
      </c>
    </row>
    <row r="67" s="306" customFormat="true" ht="19.5" hidden="false" customHeight="true" outlineLevel="0" collapsed="false">
      <c r="A67" s="452" t="n">
        <v>85218</v>
      </c>
      <c r="B67" s="347" t="s">
        <v>132</v>
      </c>
      <c r="C67" s="418" t="n">
        <f aca="false">D67+L67</f>
        <v>412125</v>
      </c>
      <c r="D67" s="348" t="n">
        <f aca="false">E67+F67</f>
        <v>412125</v>
      </c>
      <c r="E67" s="419" t="n">
        <v>367598</v>
      </c>
      <c r="F67" s="419" t="n">
        <v>44527</v>
      </c>
      <c r="G67" s="348" t="n">
        <v>0</v>
      </c>
      <c r="H67" s="348" t="n">
        <v>0</v>
      </c>
      <c r="I67" s="348" t="n">
        <v>0</v>
      </c>
      <c r="J67" s="348" t="n">
        <v>0</v>
      </c>
      <c r="K67" s="418" t="n">
        <v>0</v>
      </c>
      <c r="L67" s="349" t="n">
        <v>0</v>
      </c>
      <c r="M67" s="351" t="n">
        <v>0</v>
      </c>
      <c r="N67" s="352" t="n">
        <v>0</v>
      </c>
      <c r="O67" s="351" t="n">
        <v>0</v>
      </c>
    </row>
    <row r="68" s="306" customFormat="true" ht="47.25" hidden="false" customHeight="true" outlineLevel="0" collapsed="false">
      <c r="A68" s="452" t="n">
        <v>85220</v>
      </c>
      <c r="B68" s="347" t="s">
        <v>129</v>
      </c>
      <c r="C68" s="418" t="n">
        <f aca="false">D68+L68</f>
        <v>14700</v>
      </c>
      <c r="D68" s="348" t="n">
        <f aca="false">E68+F68</f>
        <v>14700</v>
      </c>
      <c r="E68" s="419" t="n">
        <v>9368</v>
      </c>
      <c r="F68" s="419" t="n">
        <v>5332</v>
      </c>
      <c r="G68" s="348" t="n">
        <v>0</v>
      </c>
      <c r="H68" s="348" t="n">
        <v>0</v>
      </c>
      <c r="I68" s="348" t="n">
        <v>0</v>
      </c>
      <c r="J68" s="348" t="n">
        <v>0</v>
      </c>
      <c r="K68" s="418" t="n">
        <v>0</v>
      </c>
      <c r="L68" s="349" t="n">
        <v>0</v>
      </c>
      <c r="M68" s="351" t="n">
        <v>0</v>
      </c>
      <c r="N68" s="352" t="n">
        <v>0</v>
      </c>
      <c r="O68" s="351" t="n">
        <v>0</v>
      </c>
    </row>
    <row r="69" s="306" customFormat="true" ht="18" hidden="false" customHeight="true" outlineLevel="0" collapsed="false">
      <c r="A69" s="427" t="n">
        <v>85233</v>
      </c>
      <c r="B69" s="354" t="s">
        <v>231</v>
      </c>
      <c r="C69" s="355" t="n">
        <f aca="false">D69+L69</f>
        <v>500</v>
      </c>
      <c r="D69" s="355" t="n">
        <f aca="false">E69+F69</f>
        <v>500</v>
      </c>
      <c r="E69" s="453" t="n">
        <v>0</v>
      </c>
      <c r="F69" s="453" t="n">
        <v>500</v>
      </c>
      <c r="G69" s="355" t="n">
        <v>0</v>
      </c>
      <c r="H69" s="355" t="n">
        <v>0</v>
      </c>
      <c r="I69" s="355" t="n">
        <v>0</v>
      </c>
      <c r="J69" s="355" t="n">
        <v>0</v>
      </c>
      <c r="K69" s="445" t="n">
        <v>0</v>
      </c>
      <c r="L69" s="356" t="n">
        <v>0</v>
      </c>
      <c r="M69" s="358" t="n">
        <v>0</v>
      </c>
      <c r="N69" s="359" t="n">
        <v>0</v>
      </c>
      <c r="O69" s="358" t="n">
        <v>0</v>
      </c>
    </row>
    <row r="70" s="306" customFormat="true" ht="15.95" hidden="true" customHeight="true" outlineLevel="0" collapsed="false">
      <c r="A70" s="454" t="n">
        <v>85295</v>
      </c>
      <c r="B70" s="394" t="s">
        <v>17</v>
      </c>
      <c r="C70" s="428" t="n">
        <v>0</v>
      </c>
      <c r="D70" s="395" t="n">
        <v>0</v>
      </c>
      <c r="E70" s="455" t="n">
        <v>0</v>
      </c>
      <c r="F70" s="455" t="n">
        <v>0</v>
      </c>
      <c r="G70" s="395" t="n">
        <v>0</v>
      </c>
      <c r="H70" s="395"/>
      <c r="I70" s="395"/>
      <c r="J70" s="395" t="n">
        <v>0</v>
      </c>
      <c r="K70" s="428" t="n">
        <v>0</v>
      </c>
      <c r="L70" s="446" t="n">
        <v>0</v>
      </c>
      <c r="M70" s="447" t="n">
        <v>0</v>
      </c>
      <c r="N70" s="392" t="n">
        <v>0</v>
      </c>
      <c r="O70" s="447" t="n">
        <v>0</v>
      </c>
    </row>
    <row r="71" s="306" customFormat="true" ht="30.75" hidden="false" customHeight="true" outlineLevel="0" collapsed="false">
      <c r="A71" s="456" t="n">
        <v>853</v>
      </c>
      <c r="B71" s="430" t="s">
        <v>246</v>
      </c>
      <c r="C71" s="362" t="n">
        <f aca="false">SUM(C72:C75)</f>
        <v>2679904</v>
      </c>
      <c r="D71" s="362" t="n">
        <f aca="false">SUM(D72:D75)</f>
        <v>2679904</v>
      </c>
      <c r="E71" s="362" t="n">
        <f aca="false">SUM(E72:E75)</f>
        <v>999345</v>
      </c>
      <c r="F71" s="362" t="n">
        <f aca="false">SUM(F72:F75)</f>
        <v>109499</v>
      </c>
      <c r="G71" s="362" t="n">
        <f aca="false">SUM(G72:G75)</f>
        <v>171656</v>
      </c>
      <c r="H71" s="362" t="n">
        <f aca="false">SUM(H72:H75)</f>
        <v>2126</v>
      </c>
      <c r="I71" s="362" t="n">
        <f aca="false">SUM(I72:I75)</f>
        <v>1397278</v>
      </c>
      <c r="J71" s="362" t="n">
        <f aca="false">SUM(J72:J75)</f>
        <v>0</v>
      </c>
      <c r="K71" s="374" t="n">
        <f aca="false">SUM(K72:K75)</f>
        <v>0</v>
      </c>
      <c r="L71" s="449" t="n">
        <f aca="false">SUM(L72:L75)</f>
        <v>0</v>
      </c>
      <c r="M71" s="450" t="n">
        <f aca="false">SUM(M72:M75)</f>
        <v>0</v>
      </c>
      <c r="N71" s="451" t="n">
        <f aca="false">SUM(N72:N75)</f>
        <v>0</v>
      </c>
      <c r="O71" s="450" t="n">
        <f aca="false">SUM(O72:O75)</f>
        <v>0</v>
      </c>
    </row>
    <row r="72" s="306" customFormat="true" ht="33.75" hidden="false" customHeight="true" outlineLevel="0" collapsed="false">
      <c r="A72" s="346" t="s">
        <v>247</v>
      </c>
      <c r="B72" s="347" t="s">
        <v>134</v>
      </c>
      <c r="C72" s="348" t="n">
        <f aca="false">D72+L72</f>
        <v>121656</v>
      </c>
      <c r="D72" s="348" t="n">
        <f aca="false">G72</f>
        <v>121656</v>
      </c>
      <c r="E72" s="348" t="n">
        <v>0</v>
      </c>
      <c r="F72" s="348" t="n">
        <v>0</v>
      </c>
      <c r="G72" s="348" t="n">
        <v>121656</v>
      </c>
      <c r="H72" s="348" t="n">
        <v>0</v>
      </c>
      <c r="I72" s="348" t="n">
        <v>0</v>
      </c>
      <c r="J72" s="348" t="n">
        <v>0</v>
      </c>
      <c r="K72" s="418" t="n">
        <v>0</v>
      </c>
      <c r="L72" s="349" t="n">
        <v>0</v>
      </c>
      <c r="M72" s="351" t="n">
        <v>0</v>
      </c>
      <c r="N72" s="352" t="n">
        <v>0</v>
      </c>
      <c r="O72" s="351" t="n">
        <v>0</v>
      </c>
    </row>
    <row r="73" s="306" customFormat="true" ht="31.5" hidden="false" customHeight="true" outlineLevel="0" collapsed="false">
      <c r="A73" s="346" t="s">
        <v>248</v>
      </c>
      <c r="B73" s="347" t="s">
        <v>135</v>
      </c>
      <c r="C73" s="348" t="n">
        <f aca="false">D73+L73</f>
        <v>50000</v>
      </c>
      <c r="D73" s="348" t="n">
        <f aca="false">G73</f>
        <v>50000</v>
      </c>
      <c r="E73" s="348" t="n">
        <v>0</v>
      </c>
      <c r="F73" s="348" t="n">
        <v>0</v>
      </c>
      <c r="G73" s="348" t="n">
        <v>50000</v>
      </c>
      <c r="H73" s="348" t="n">
        <v>0</v>
      </c>
      <c r="I73" s="348" t="n">
        <v>0</v>
      </c>
      <c r="J73" s="348" t="n">
        <v>0</v>
      </c>
      <c r="K73" s="418" t="n">
        <v>0</v>
      </c>
      <c r="L73" s="349" t="n">
        <v>0</v>
      </c>
      <c r="M73" s="351" t="n">
        <v>0</v>
      </c>
      <c r="N73" s="352" t="n">
        <v>0</v>
      </c>
      <c r="O73" s="351" t="n">
        <v>0</v>
      </c>
    </row>
    <row r="74" s="306" customFormat="true" ht="15.95" hidden="false" customHeight="true" outlineLevel="0" collapsed="false">
      <c r="A74" s="346" t="s">
        <v>249</v>
      </c>
      <c r="B74" s="347" t="s">
        <v>137</v>
      </c>
      <c r="C74" s="348" t="n">
        <f aca="false">D74+L74</f>
        <v>1110970</v>
      </c>
      <c r="D74" s="348" t="n">
        <f aca="false">E74+F74+G74+H74+I74+J74+K74</f>
        <v>1110970</v>
      </c>
      <c r="E74" s="387" t="n">
        <v>999345</v>
      </c>
      <c r="F74" s="387" t="n">
        <v>109499</v>
      </c>
      <c r="G74" s="387" t="n">
        <v>0</v>
      </c>
      <c r="H74" s="387" t="n">
        <v>2126</v>
      </c>
      <c r="I74" s="387" t="n">
        <v>0</v>
      </c>
      <c r="J74" s="387" t="n">
        <v>0</v>
      </c>
      <c r="K74" s="399" t="n">
        <v>0</v>
      </c>
      <c r="L74" s="349" t="n">
        <v>0</v>
      </c>
      <c r="M74" s="351" t="n">
        <v>0</v>
      </c>
      <c r="N74" s="352" t="n">
        <v>0</v>
      </c>
      <c r="O74" s="351" t="n">
        <v>0</v>
      </c>
    </row>
    <row r="75" s="306" customFormat="true" ht="15.75" hidden="false" customHeight="true" outlineLevel="0" collapsed="false">
      <c r="A75" s="346" t="s">
        <v>250</v>
      </c>
      <c r="B75" s="347" t="s">
        <v>17</v>
      </c>
      <c r="C75" s="348" t="n">
        <f aca="false">D75+L75</f>
        <v>1397278</v>
      </c>
      <c r="D75" s="395" t="n">
        <v>1397278</v>
      </c>
      <c r="E75" s="355" t="n">
        <v>0</v>
      </c>
      <c r="F75" s="355" t="n">
        <v>0</v>
      </c>
      <c r="G75" s="355" t="n">
        <v>0</v>
      </c>
      <c r="H75" s="355" t="n">
        <v>0</v>
      </c>
      <c r="I75" s="355" t="n">
        <v>1397278</v>
      </c>
      <c r="J75" s="355" t="n">
        <v>0</v>
      </c>
      <c r="K75" s="445" t="n">
        <v>0</v>
      </c>
      <c r="L75" s="356" t="n">
        <v>0</v>
      </c>
      <c r="M75" s="358" t="n">
        <v>0</v>
      </c>
      <c r="N75" s="359" t="n">
        <v>0</v>
      </c>
      <c r="O75" s="358" t="n">
        <v>0</v>
      </c>
    </row>
    <row r="76" s="306" customFormat="true" ht="18" hidden="false" customHeight="true" outlineLevel="0" collapsed="false">
      <c r="A76" s="448" t="n">
        <v>854</v>
      </c>
      <c r="B76" s="383" t="s">
        <v>251</v>
      </c>
      <c r="C76" s="360" t="n">
        <f aca="false">SUM(C77:C84)</f>
        <v>6067574</v>
      </c>
      <c r="D76" s="360" t="n">
        <f aca="false">SUM(D77:D84)</f>
        <v>6067574</v>
      </c>
      <c r="E76" s="360" t="n">
        <f aca="false">SUM(E77:E84)</f>
        <v>2121320</v>
      </c>
      <c r="F76" s="360" t="n">
        <f aca="false">SUM(F77:F84)</f>
        <v>641229</v>
      </c>
      <c r="G76" s="360" t="n">
        <f aca="false">SUM(G77:G84)</f>
        <v>3269699</v>
      </c>
      <c r="H76" s="360" t="n">
        <f aca="false">SUM(H77:H84)</f>
        <v>35326</v>
      </c>
      <c r="I76" s="360" t="n">
        <f aca="false">SUM(I77:I84)</f>
        <v>0</v>
      </c>
      <c r="J76" s="360" t="n">
        <f aca="false">SUM(J77:J84)</f>
        <v>0</v>
      </c>
      <c r="K76" s="361" t="n">
        <f aca="false">SUM(K77:K84)</f>
        <v>0</v>
      </c>
      <c r="L76" s="362" t="n">
        <f aca="false">SUM(L77:L84)</f>
        <v>0</v>
      </c>
      <c r="M76" s="363" t="n">
        <f aca="false">SUM(M77:M84)</f>
        <v>0</v>
      </c>
      <c r="N76" s="364" t="n">
        <f aca="false">SUM(N77:N84)</f>
        <v>0</v>
      </c>
      <c r="O76" s="363" t="n">
        <f aca="false">SUM(O77:O84)</f>
        <v>0</v>
      </c>
    </row>
    <row r="77" s="306" customFormat="true" ht="33" hidden="false" customHeight="true" outlineLevel="0" collapsed="false">
      <c r="A77" s="346" t="s">
        <v>252</v>
      </c>
      <c r="B77" s="347" t="s">
        <v>253</v>
      </c>
      <c r="C77" s="348" t="n">
        <f aca="false">D77+L77</f>
        <v>508161</v>
      </c>
      <c r="D77" s="348" t="n">
        <f aca="false">E77+F77+G77+H77</f>
        <v>508161</v>
      </c>
      <c r="E77" s="348" t="n">
        <v>325288</v>
      </c>
      <c r="F77" s="386" t="n">
        <v>181989</v>
      </c>
      <c r="G77" s="386" t="n">
        <v>0</v>
      </c>
      <c r="H77" s="423" t="n">
        <v>884</v>
      </c>
      <c r="I77" s="423" t="n">
        <v>0</v>
      </c>
      <c r="J77" s="423" t="n">
        <v>0</v>
      </c>
      <c r="K77" s="424" t="n">
        <v>0</v>
      </c>
      <c r="L77" s="349" t="n">
        <v>0</v>
      </c>
      <c r="M77" s="351" t="n">
        <v>0</v>
      </c>
      <c r="N77" s="352" t="n">
        <v>0</v>
      </c>
      <c r="O77" s="351" t="n">
        <v>0</v>
      </c>
    </row>
    <row r="78" s="306" customFormat="true" ht="33.75" hidden="false" customHeight="true" outlineLevel="0" collapsed="false">
      <c r="A78" s="346" t="s">
        <v>254</v>
      </c>
      <c r="B78" s="347" t="s">
        <v>143</v>
      </c>
      <c r="C78" s="348" t="n">
        <f aca="false">D78+L78</f>
        <v>927151</v>
      </c>
      <c r="D78" s="348" t="n">
        <f aca="false">E78+F78+G78+H78</f>
        <v>927151</v>
      </c>
      <c r="E78" s="418" t="n">
        <v>818679</v>
      </c>
      <c r="F78" s="348" t="n">
        <v>92932</v>
      </c>
      <c r="G78" s="348" t="n">
        <v>0</v>
      </c>
      <c r="H78" s="348" t="n">
        <v>15540</v>
      </c>
      <c r="I78" s="348" t="n">
        <v>0</v>
      </c>
      <c r="J78" s="348" t="n">
        <v>0</v>
      </c>
      <c r="K78" s="418" t="n">
        <v>0</v>
      </c>
      <c r="L78" s="349" t="n">
        <v>0</v>
      </c>
      <c r="M78" s="351" t="n">
        <v>0</v>
      </c>
      <c r="N78" s="352" t="n">
        <v>0</v>
      </c>
      <c r="O78" s="351" t="n">
        <v>0</v>
      </c>
    </row>
    <row r="79" s="306" customFormat="true" ht="15.95" hidden="false" customHeight="true" outlineLevel="0" collapsed="false">
      <c r="A79" s="346" t="s">
        <v>255</v>
      </c>
      <c r="B79" s="347" t="s">
        <v>144</v>
      </c>
      <c r="C79" s="348" t="n">
        <f aca="false">D79+L79</f>
        <v>541780</v>
      </c>
      <c r="D79" s="386" t="n">
        <f aca="false">E79+F79+G79+H79</f>
        <v>541780</v>
      </c>
      <c r="E79" s="388" t="n">
        <v>383987</v>
      </c>
      <c r="F79" s="348" t="n">
        <v>141141</v>
      </c>
      <c r="G79" s="348" t="n">
        <v>0</v>
      </c>
      <c r="H79" s="348" t="n">
        <v>16652</v>
      </c>
      <c r="I79" s="348" t="n">
        <v>0</v>
      </c>
      <c r="J79" s="348" t="n">
        <v>0</v>
      </c>
      <c r="K79" s="418" t="n">
        <v>0</v>
      </c>
      <c r="L79" s="349" t="n">
        <v>0</v>
      </c>
      <c r="M79" s="351" t="n">
        <v>0</v>
      </c>
      <c r="N79" s="352" t="n">
        <v>0</v>
      </c>
      <c r="O79" s="351" t="n">
        <v>0</v>
      </c>
    </row>
    <row r="80" s="306" customFormat="true" ht="15.95" hidden="false" customHeight="true" outlineLevel="0" collapsed="false">
      <c r="A80" s="346" t="s">
        <v>256</v>
      </c>
      <c r="B80" s="347" t="s">
        <v>146</v>
      </c>
      <c r="C80" s="348" t="n">
        <f aca="false">D80+L80</f>
        <v>808452</v>
      </c>
      <c r="D80" s="348" t="n">
        <f aca="false">E80+F80+G80+H80</f>
        <v>808452</v>
      </c>
      <c r="E80" s="348" t="n">
        <v>593366</v>
      </c>
      <c r="F80" s="348" t="n">
        <v>212836</v>
      </c>
      <c r="G80" s="348" t="n">
        <v>0</v>
      </c>
      <c r="H80" s="348" t="n">
        <v>2250</v>
      </c>
      <c r="I80" s="348" t="n">
        <v>0</v>
      </c>
      <c r="J80" s="348" t="n">
        <v>0</v>
      </c>
      <c r="K80" s="418" t="n">
        <v>0</v>
      </c>
      <c r="L80" s="349" t="n">
        <v>0</v>
      </c>
      <c r="M80" s="351" t="n">
        <v>0</v>
      </c>
      <c r="N80" s="352" t="n">
        <v>0</v>
      </c>
      <c r="O80" s="351" t="n">
        <v>0</v>
      </c>
      <c r="P80" s="457" t="n">
        <f aca="false">E80+F80+H80</f>
        <v>808452</v>
      </c>
    </row>
    <row r="81" s="306" customFormat="true" ht="15.95" hidden="true" customHeight="true" outlineLevel="0" collapsed="false">
      <c r="A81" s="346" t="s">
        <v>257</v>
      </c>
      <c r="B81" s="347" t="s">
        <v>147</v>
      </c>
      <c r="C81" s="348" t="n">
        <f aca="false">D81+L81</f>
        <v>0</v>
      </c>
      <c r="D81" s="348"/>
      <c r="E81" s="348"/>
      <c r="F81" s="348"/>
      <c r="G81" s="348"/>
      <c r="H81" s="348"/>
      <c r="I81" s="348"/>
      <c r="J81" s="348" t="n">
        <v>0</v>
      </c>
      <c r="K81" s="418" t="n">
        <v>0</v>
      </c>
      <c r="L81" s="349" t="n">
        <v>0</v>
      </c>
      <c r="M81" s="351" t="n">
        <v>0</v>
      </c>
      <c r="N81" s="352" t="n">
        <v>0</v>
      </c>
      <c r="O81" s="351" t="n">
        <v>0</v>
      </c>
    </row>
    <row r="82" s="306" customFormat="true" ht="15.75" hidden="false" customHeight="true" outlineLevel="0" collapsed="false">
      <c r="A82" s="346" t="s">
        <v>258</v>
      </c>
      <c r="B82" s="347" t="s">
        <v>259</v>
      </c>
      <c r="C82" s="348" t="n">
        <f aca="false">D82+L82</f>
        <v>3269699</v>
      </c>
      <c r="D82" s="348" t="n">
        <f aca="false">G82</f>
        <v>3269699</v>
      </c>
      <c r="E82" s="348" t="n">
        <v>0</v>
      </c>
      <c r="F82" s="348" t="n">
        <v>0</v>
      </c>
      <c r="G82" s="431" t="n">
        <f aca="false">3314699-45000</f>
        <v>3269699</v>
      </c>
      <c r="H82" s="431" t="n">
        <v>0</v>
      </c>
      <c r="I82" s="431" t="n">
        <v>0</v>
      </c>
      <c r="J82" s="431" t="n">
        <v>0</v>
      </c>
      <c r="K82" s="440" t="n">
        <v>0</v>
      </c>
      <c r="L82" s="349" t="n">
        <v>0</v>
      </c>
      <c r="M82" s="351" t="n">
        <v>0</v>
      </c>
      <c r="N82" s="352" t="n">
        <v>0</v>
      </c>
      <c r="O82" s="351" t="n">
        <v>0</v>
      </c>
    </row>
    <row r="83" s="306" customFormat="true" ht="16.5" hidden="false" customHeight="true" outlineLevel="0" collapsed="false">
      <c r="A83" s="353" t="s">
        <v>260</v>
      </c>
      <c r="B83" s="354" t="s">
        <v>231</v>
      </c>
      <c r="C83" s="428" t="n">
        <f aca="false">D83+L83</f>
        <v>12331</v>
      </c>
      <c r="D83" s="355" t="n">
        <f aca="false">E83+F83+G83+H83</f>
        <v>12331</v>
      </c>
      <c r="E83" s="458" t="n">
        <v>0</v>
      </c>
      <c r="F83" s="355" t="n">
        <v>12331</v>
      </c>
      <c r="G83" s="395" t="n">
        <v>0</v>
      </c>
      <c r="H83" s="395" t="n">
        <v>0</v>
      </c>
      <c r="I83" s="395" t="n">
        <v>0</v>
      </c>
      <c r="J83" s="395" t="n">
        <v>0</v>
      </c>
      <c r="K83" s="428" t="n">
        <v>0</v>
      </c>
      <c r="L83" s="356" t="n">
        <v>0</v>
      </c>
      <c r="M83" s="358" t="n">
        <v>0</v>
      </c>
      <c r="N83" s="359" t="n">
        <v>0</v>
      </c>
      <c r="O83" s="358" t="n">
        <v>0</v>
      </c>
    </row>
    <row r="84" s="306" customFormat="true" ht="15" hidden="true" customHeight="true" outlineLevel="0" collapsed="false">
      <c r="A84" s="422" t="s">
        <v>261</v>
      </c>
      <c r="B84" s="439" t="s">
        <v>17</v>
      </c>
      <c r="C84" s="395" t="n">
        <v>0</v>
      </c>
      <c r="D84" s="395" t="n">
        <v>0</v>
      </c>
      <c r="E84" s="395" t="n">
        <v>0</v>
      </c>
      <c r="F84" s="423"/>
      <c r="G84" s="423" t="n">
        <v>0</v>
      </c>
      <c r="H84" s="423"/>
      <c r="I84" s="423"/>
      <c r="J84" s="423" t="n">
        <v>0</v>
      </c>
      <c r="K84" s="424" t="n">
        <v>0</v>
      </c>
      <c r="L84" s="446" t="n">
        <v>0</v>
      </c>
      <c r="M84" s="447" t="n">
        <v>0</v>
      </c>
      <c r="N84" s="392" t="n">
        <v>0</v>
      </c>
      <c r="O84" s="447" t="n">
        <v>0</v>
      </c>
    </row>
    <row r="85" s="306" customFormat="true" ht="30.75" hidden="false" customHeight="true" outlineLevel="0" collapsed="false">
      <c r="A85" s="448" t="n">
        <v>900</v>
      </c>
      <c r="B85" s="383" t="s">
        <v>262</v>
      </c>
      <c r="C85" s="360" t="n">
        <f aca="false">C86</f>
        <v>136712</v>
      </c>
      <c r="D85" s="360" t="n">
        <f aca="false">D86</f>
        <v>118988</v>
      </c>
      <c r="E85" s="360" t="n">
        <f aca="false">E86</f>
        <v>0</v>
      </c>
      <c r="F85" s="360" t="n">
        <f aca="false">F86</f>
        <v>118988</v>
      </c>
      <c r="G85" s="360" t="n">
        <f aca="false">G86</f>
        <v>0</v>
      </c>
      <c r="H85" s="360" t="n">
        <f aca="false">H86</f>
        <v>0</v>
      </c>
      <c r="I85" s="360" t="n">
        <f aca="false">I86</f>
        <v>0</v>
      </c>
      <c r="J85" s="360" t="n">
        <f aca="false">J86</f>
        <v>0</v>
      </c>
      <c r="K85" s="360" t="n">
        <f aca="false">K86</f>
        <v>0</v>
      </c>
      <c r="L85" s="360" t="n">
        <f aca="false">L86</f>
        <v>17724</v>
      </c>
      <c r="M85" s="459" t="n">
        <f aca="false">M86</f>
        <v>17724</v>
      </c>
      <c r="N85" s="460" t="n">
        <f aca="false">N86</f>
        <v>0</v>
      </c>
      <c r="O85" s="459" t="n">
        <f aca="false">O86</f>
        <v>0</v>
      </c>
    </row>
    <row r="86" s="306" customFormat="true" ht="47.25" hidden="false" customHeight="true" outlineLevel="0" collapsed="false">
      <c r="A86" s="422" t="s">
        <v>263</v>
      </c>
      <c r="B86" s="439" t="s">
        <v>149</v>
      </c>
      <c r="C86" s="423" t="n">
        <f aca="false">D86+L86</f>
        <v>136712</v>
      </c>
      <c r="D86" s="355" t="n">
        <f aca="false">E86+F86+G86+H86</f>
        <v>118988</v>
      </c>
      <c r="E86" s="423" t="n">
        <v>0</v>
      </c>
      <c r="F86" s="423" t="n">
        <v>118988</v>
      </c>
      <c r="G86" s="423" t="n">
        <v>0</v>
      </c>
      <c r="H86" s="423" t="n">
        <v>0</v>
      </c>
      <c r="I86" s="423" t="n">
        <v>0</v>
      </c>
      <c r="J86" s="423" t="n">
        <v>0</v>
      </c>
      <c r="K86" s="424" t="n">
        <v>0</v>
      </c>
      <c r="L86" s="356" t="n">
        <v>17724</v>
      </c>
      <c r="M86" s="358" t="n">
        <v>17724</v>
      </c>
      <c r="N86" s="359" t="n">
        <v>0</v>
      </c>
      <c r="O86" s="358" t="n">
        <v>0</v>
      </c>
    </row>
    <row r="87" s="306" customFormat="true" ht="30.75" hidden="false" customHeight="true" outlineLevel="0" collapsed="false">
      <c r="A87" s="448" t="n">
        <v>921</v>
      </c>
      <c r="B87" s="383" t="s">
        <v>264</v>
      </c>
      <c r="C87" s="360" t="n">
        <f aca="false">SUM(C88:C91)</f>
        <v>20000</v>
      </c>
      <c r="D87" s="362" t="n">
        <f aca="false">SUM(D88:D91)</f>
        <v>20000</v>
      </c>
      <c r="E87" s="360" t="n">
        <f aca="false">SUM(E88:E91)</f>
        <v>0</v>
      </c>
      <c r="F87" s="360" t="n">
        <f aca="false">SUM(F88:F91)</f>
        <v>10000</v>
      </c>
      <c r="G87" s="360" t="n">
        <f aca="false">SUM(G88:G91)</f>
        <v>10000</v>
      </c>
      <c r="H87" s="360" t="n">
        <f aca="false">SUM(H88:H91)</f>
        <v>0</v>
      </c>
      <c r="I87" s="360" t="n">
        <f aca="false">SUM(I88:I91)</f>
        <v>0</v>
      </c>
      <c r="J87" s="360" t="n">
        <f aca="false">SUM(J88:J91)</f>
        <v>0</v>
      </c>
      <c r="K87" s="361" t="n">
        <f aca="false">SUM(K88:K91)</f>
        <v>0</v>
      </c>
      <c r="L87" s="362" t="n">
        <f aca="false">SUM(L88:L91)</f>
        <v>0</v>
      </c>
      <c r="M87" s="363" t="n">
        <f aca="false">SUM(M88:M91)</f>
        <v>0</v>
      </c>
      <c r="N87" s="364" t="n">
        <f aca="false">SUM(N88:N91)</f>
        <v>0</v>
      </c>
      <c r="O87" s="363" t="n">
        <f aca="false">SUM(O88:O91)</f>
        <v>0</v>
      </c>
    </row>
    <row r="88" s="306" customFormat="true" ht="15" hidden="true" customHeight="true" outlineLevel="0" collapsed="false">
      <c r="A88" s="346" t="s">
        <v>265</v>
      </c>
      <c r="B88" s="347" t="s">
        <v>266</v>
      </c>
      <c r="C88" s="348" t="n">
        <v>0</v>
      </c>
      <c r="D88" s="348" t="n">
        <f aca="false">C88-L88</f>
        <v>0</v>
      </c>
      <c r="E88" s="348" t="n">
        <v>0</v>
      </c>
      <c r="F88" s="461"/>
      <c r="G88" s="461" t="n">
        <v>0</v>
      </c>
      <c r="H88" s="461"/>
      <c r="I88" s="461"/>
      <c r="J88" s="348" t="n">
        <v>0</v>
      </c>
      <c r="K88" s="418" t="n">
        <v>0</v>
      </c>
      <c r="L88" s="349" t="n">
        <v>0</v>
      </c>
      <c r="M88" s="351" t="n">
        <v>0</v>
      </c>
      <c r="N88" s="352" t="n">
        <v>0</v>
      </c>
      <c r="O88" s="351" t="n">
        <v>0</v>
      </c>
    </row>
    <row r="89" s="306" customFormat="true" ht="15" hidden="false" customHeight="true" outlineLevel="0" collapsed="false">
      <c r="A89" s="346" t="s">
        <v>267</v>
      </c>
      <c r="B89" s="347" t="s">
        <v>268</v>
      </c>
      <c r="C89" s="348" t="n">
        <v>10000</v>
      </c>
      <c r="D89" s="348" t="n">
        <v>10000</v>
      </c>
      <c r="E89" s="348" t="n">
        <v>0</v>
      </c>
      <c r="F89" s="431" t="n">
        <v>0</v>
      </c>
      <c r="G89" s="348" t="n">
        <v>10000</v>
      </c>
      <c r="H89" s="431" t="n">
        <v>0</v>
      </c>
      <c r="I89" s="431" t="n">
        <v>0</v>
      </c>
      <c r="J89" s="348" t="n">
        <v>0</v>
      </c>
      <c r="K89" s="418" t="n">
        <v>0</v>
      </c>
      <c r="L89" s="349" t="n">
        <v>0</v>
      </c>
      <c r="M89" s="351" t="n">
        <v>0</v>
      </c>
      <c r="N89" s="352" t="n">
        <v>0</v>
      </c>
      <c r="O89" s="351" t="n">
        <v>0</v>
      </c>
    </row>
    <row r="90" s="306" customFormat="true" ht="29.25" hidden="true" customHeight="true" outlineLevel="0" collapsed="false">
      <c r="A90" s="346" t="s">
        <v>269</v>
      </c>
      <c r="B90" s="347" t="s">
        <v>270</v>
      </c>
      <c r="C90" s="386"/>
      <c r="D90" s="348"/>
      <c r="E90" s="388"/>
      <c r="F90" s="348"/>
      <c r="G90" s="420"/>
      <c r="H90" s="348"/>
      <c r="I90" s="348"/>
      <c r="J90" s="462" t="n">
        <v>0</v>
      </c>
      <c r="K90" s="388" t="n">
        <v>0</v>
      </c>
      <c r="L90" s="349" t="n">
        <v>0</v>
      </c>
      <c r="M90" s="351" t="n">
        <v>0</v>
      </c>
      <c r="N90" s="352" t="n">
        <v>0</v>
      </c>
      <c r="O90" s="351" t="n">
        <v>0</v>
      </c>
    </row>
    <row r="91" s="306" customFormat="true" ht="15.75" hidden="false" customHeight="true" outlineLevel="0" collapsed="false">
      <c r="A91" s="346" t="s">
        <v>271</v>
      </c>
      <c r="B91" s="347" t="s">
        <v>17</v>
      </c>
      <c r="C91" s="355" t="n">
        <v>10000</v>
      </c>
      <c r="D91" s="355" t="n">
        <v>10000</v>
      </c>
      <c r="E91" s="355" t="n">
        <v>0</v>
      </c>
      <c r="F91" s="395" t="n">
        <v>10000</v>
      </c>
      <c r="G91" s="395" t="n">
        <v>0</v>
      </c>
      <c r="H91" s="395" t="n">
        <v>0</v>
      </c>
      <c r="I91" s="395" t="n">
        <v>0</v>
      </c>
      <c r="J91" s="355" t="n">
        <v>0</v>
      </c>
      <c r="K91" s="445" t="n">
        <v>0</v>
      </c>
      <c r="L91" s="356" t="n">
        <v>0</v>
      </c>
      <c r="M91" s="358" t="n">
        <v>0</v>
      </c>
      <c r="N91" s="359" t="n">
        <v>0</v>
      </c>
      <c r="O91" s="358" t="n">
        <v>0</v>
      </c>
    </row>
    <row r="92" s="306" customFormat="true" ht="0.75" hidden="true" customHeight="true" outlineLevel="0" collapsed="false">
      <c r="A92" s="463" t="n">
        <v>925</v>
      </c>
      <c r="B92" s="464" t="s">
        <v>272</v>
      </c>
      <c r="C92" s="465" t="n">
        <f aca="false">SUM(L92+D92)</f>
        <v>0</v>
      </c>
      <c r="D92" s="466" t="n">
        <v>0</v>
      </c>
      <c r="E92" s="465" t="n">
        <f aca="false">SUM(E93:E94)</f>
        <v>0</v>
      </c>
      <c r="F92" s="465"/>
      <c r="G92" s="465" t="n">
        <f aca="false">SUM(G93)</f>
        <v>0</v>
      </c>
      <c r="H92" s="465"/>
      <c r="I92" s="465"/>
      <c r="J92" s="465" t="n">
        <f aca="false">SUM(J93:J94)</f>
        <v>0</v>
      </c>
      <c r="K92" s="467"/>
      <c r="L92" s="466" t="n">
        <f aca="false">SUM(L93:L94)</f>
        <v>0</v>
      </c>
      <c r="M92" s="468" t="n">
        <f aca="false">SUM(M93:M94)</f>
        <v>1</v>
      </c>
      <c r="N92" s="469" t="n">
        <f aca="false">SUM(N93:N94)</f>
        <v>2</v>
      </c>
      <c r="O92" s="468" t="n">
        <f aca="false">SUM(O93:O94)</f>
        <v>3</v>
      </c>
    </row>
    <row r="93" s="306" customFormat="true" ht="15" hidden="true" customHeight="true" outlineLevel="0" collapsed="false">
      <c r="A93" s="470" t="s">
        <v>273</v>
      </c>
      <c r="B93" s="347" t="s">
        <v>240</v>
      </c>
      <c r="C93" s="348" t="n">
        <f aca="false">[1]wydatki!C942</f>
        <v>0</v>
      </c>
      <c r="D93" s="348" t="n">
        <f aca="false">C93-L93</f>
        <v>0</v>
      </c>
      <c r="E93" s="348" t="n">
        <v>0</v>
      </c>
      <c r="F93" s="348"/>
      <c r="G93" s="348"/>
      <c r="H93" s="348"/>
      <c r="I93" s="348"/>
      <c r="J93" s="348"/>
      <c r="K93" s="418"/>
      <c r="L93" s="349" t="n">
        <v>0</v>
      </c>
      <c r="M93" s="351" t="n">
        <v>1</v>
      </c>
      <c r="N93" s="352" t="n">
        <v>2</v>
      </c>
      <c r="O93" s="351" t="n">
        <v>3</v>
      </c>
    </row>
    <row r="94" s="306" customFormat="true" ht="15.95" hidden="false" customHeight="true" outlineLevel="0" collapsed="false">
      <c r="A94" s="448" t="n">
        <v>926</v>
      </c>
      <c r="B94" s="383" t="s">
        <v>274</v>
      </c>
      <c r="C94" s="360" t="n">
        <f aca="false">SUM(C95:C96)</f>
        <v>20000</v>
      </c>
      <c r="D94" s="360" t="n">
        <f aca="false">SUM(D95:D96)</f>
        <v>20000</v>
      </c>
      <c r="E94" s="360" t="n">
        <f aca="false">SUM(E95:E96)</f>
        <v>0</v>
      </c>
      <c r="F94" s="360" t="n">
        <f aca="false">SUM(F95:F96)</f>
        <v>20000</v>
      </c>
      <c r="G94" s="360" t="n">
        <f aca="false">SUM(G95:G96)</f>
        <v>0</v>
      </c>
      <c r="H94" s="360" t="n">
        <f aca="false">SUM(H95:H96)</f>
        <v>0</v>
      </c>
      <c r="I94" s="360" t="n">
        <f aca="false">SUM(I95:I96)</f>
        <v>0</v>
      </c>
      <c r="J94" s="360" t="n">
        <f aca="false">SUM(J95:J96)</f>
        <v>0</v>
      </c>
      <c r="K94" s="361" t="n">
        <f aca="false">SUM(K95:K96)</f>
        <v>0</v>
      </c>
      <c r="L94" s="449" t="n">
        <f aca="false">SUM(L95:L96)</f>
        <v>0</v>
      </c>
      <c r="M94" s="450" t="n">
        <f aca="false">SUM(M95:M96)</f>
        <v>0</v>
      </c>
      <c r="N94" s="451" t="n">
        <f aca="false">SUM(N95:N96)</f>
        <v>0</v>
      </c>
      <c r="O94" s="450" t="n">
        <f aca="false">SUM(O95:O96)</f>
        <v>0</v>
      </c>
    </row>
    <row r="95" s="306" customFormat="true" ht="15.75" hidden="true" customHeight="true" outlineLevel="0" collapsed="false">
      <c r="A95" s="346" t="s">
        <v>275</v>
      </c>
      <c r="B95" s="347" t="s">
        <v>276</v>
      </c>
      <c r="C95" s="348"/>
      <c r="D95" s="348"/>
      <c r="E95" s="348"/>
      <c r="F95" s="348"/>
      <c r="G95" s="348" t="n">
        <v>0</v>
      </c>
      <c r="H95" s="348"/>
      <c r="I95" s="348"/>
      <c r="J95" s="348" t="n">
        <v>0</v>
      </c>
      <c r="K95" s="418" t="n">
        <v>0</v>
      </c>
      <c r="L95" s="349"/>
      <c r="M95" s="351"/>
      <c r="N95" s="352" t="n">
        <v>0</v>
      </c>
      <c r="O95" s="351" t="n">
        <v>0</v>
      </c>
    </row>
    <row r="96" s="306" customFormat="true" ht="15.95" hidden="false" customHeight="true" outlineLevel="0" collapsed="false">
      <c r="A96" s="365" t="s">
        <v>277</v>
      </c>
      <c r="B96" s="366" t="s">
        <v>17</v>
      </c>
      <c r="C96" s="386" t="n">
        <v>20000</v>
      </c>
      <c r="D96" s="386" t="n">
        <v>20000</v>
      </c>
      <c r="E96" s="386" t="n">
        <v>0</v>
      </c>
      <c r="F96" s="386" t="n">
        <v>20000</v>
      </c>
      <c r="G96" s="386" t="n">
        <v>0</v>
      </c>
      <c r="H96" s="386" t="n">
        <v>0</v>
      </c>
      <c r="I96" s="386" t="n">
        <v>0</v>
      </c>
      <c r="J96" s="386" t="n">
        <v>0</v>
      </c>
      <c r="K96" s="388" t="n">
        <v>0</v>
      </c>
      <c r="L96" s="349" t="n">
        <v>0</v>
      </c>
      <c r="M96" s="351" t="n">
        <v>0</v>
      </c>
      <c r="N96" s="352" t="n">
        <v>0</v>
      </c>
      <c r="O96" s="351" t="n">
        <v>0</v>
      </c>
    </row>
    <row r="97" s="306" customFormat="true" ht="34.5" hidden="false" customHeight="true" outlineLevel="0" collapsed="false">
      <c r="A97" s="471"/>
      <c r="B97" s="472" t="s">
        <v>154</v>
      </c>
      <c r="C97" s="473" t="n">
        <f aca="false">SUM(C13+C16+C19+C21+C24+C28+C34+C38+C41+C43+C45+C55+C57+C61+C71+C76+C85+C87+C94)</f>
        <v>44900424.35</v>
      </c>
      <c r="D97" s="473" t="n">
        <f aca="false">SUM(D13+D16+D19+D21+D24+D28+D34+D38+D41+D43+D45+D55+D57+D61+D71+D76+D85+D87+D94)</f>
        <v>42416031.35</v>
      </c>
      <c r="E97" s="473" t="n">
        <f aca="false">SUM(E13+E16+E19+E21+E24+E28+E34+E38+E41+E43+E45+E55+E57+E61+E71+E76+E85+E87+E94)</f>
        <v>22202348</v>
      </c>
      <c r="F97" s="473" t="n">
        <f aca="false">SUM(F13+F16+F19+F21+F24+F28+F34+F38+F41+F43+F45+F55+F57+F61+F71+F76+F85+F87+F94)</f>
        <v>10284244.48</v>
      </c>
      <c r="G97" s="473" t="n">
        <f aca="false">SUM(G13+G16+G19+G21+G24+G28+G34+G38+G41+G43+G45+G55+G57+G61+G71+G76+G85+G87+G94)</f>
        <v>4827362</v>
      </c>
      <c r="H97" s="473" t="n">
        <f aca="false">SUM(H13+H16+H19+H21+H24+H28+H34+H38+H41+H43+H45+H55+H57+H61+H71+H76+H85+H87+H94)</f>
        <v>2094034</v>
      </c>
      <c r="I97" s="473" t="n">
        <f aca="false">SUM(I13+I16+I19+I21+I24+I28+I34+I38+I41+I43+I45+I55+I57+I61+I71+I76+I85+I87+I94)</f>
        <v>1608042.87</v>
      </c>
      <c r="J97" s="473" t="n">
        <f aca="false">SUM(J13+J16+J19+J21+J24+J28+J34+J38+J41+J43+J45+J55+J57+J61+J71+J76+J85+J87+J94)</f>
        <v>0</v>
      </c>
      <c r="K97" s="473" t="n">
        <f aca="false">SUM(K13+K16+K19+K21+K24+K28+K34+K38+K41+K43+K45+K55+K57+K61+K71+K76+K85+K87+K94)</f>
        <v>1400000</v>
      </c>
      <c r="L97" s="473" t="n">
        <f aca="false">SUM(L13+L16+L19+L21+L24+L28+L34+L38+L41+L43+L45+L55+L57+L61+L71+L76+L85+L87+L94)</f>
        <v>2484393</v>
      </c>
      <c r="M97" s="474" t="n">
        <f aca="false">SUM(M13+M16+M19+M21+M24+M28+M34+M38+M41+M43+M45+M55+M57+M61+M71+M76+M85+M87+M94)</f>
        <v>2484393</v>
      </c>
      <c r="N97" s="475" t="n">
        <f aca="false">SUM(N13+N16+N19+N21+N24+N28+N34+N38+N41+N43+N45+N55+N57+N61+N71+N76+N85+N87+N94)</f>
        <v>0</v>
      </c>
      <c r="O97" s="474" t="n">
        <f aca="false">SUM(O13+O16+O19+O21+O24+O28+O34+O38+O41+O43+O45+O55+O57+O61+O71+O76+O85+O87+O94)</f>
        <v>0</v>
      </c>
    </row>
    <row r="98" s="306" customFormat="true" ht="72.75" hidden="false" customHeight="true" outlineLevel="0" collapsed="false">
      <c r="D98" s="457"/>
      <c r="E98" s="457"/>
      <c r="F98" s="457"/>
    </row>
    <row r="99" s="306" customFormat="true" ht="12.75" hidden="false" customHeight="false" outlineLevel="0" collapsed="false">
      <c r="C99" s="457"/>
      <c r="D99" s="457"/>
      <c r="E99" s="457"/>
      <c r="F99" s="457"/>
      <c r="G99" s="457"/>
      <c r="H99" s="457"/>
      <c r="I99" s="457"/>
      <c r="J99" s="457"/>
      <c r="K99" s="457"/>
      <c r="L99" s="457"/>
      <c r="M99" s="457"/>
      <c r="N99" s="457"/>
      <c r="O99" s="457"/>
    </row>
    <row r="100" s="306" customFormat="true" ht="12.75" hidden="false" customHeight="false" outlineLevel="0" collapsed="false">
      <c r="B100" s="306" t="s">
        <v>278</v>
      </c>
      <c r="C100" s="457"/>
      <c r="D100" s="457"/>
      <c r="E100" s="457" t="n">
        <f aca="false">(C97-L97-K97-E97)*0.5/100</f>
        <v>94068.41675</v>
      </c>
      <c r="F100" s="457"/>
      <c r="G100" s="457"/>
      <c r="H100" s="457"/>
      <c r="I100" s="457"/>
      <c r="J100" s="457"/>
      <c r="K100" s="457"/>
      <c r="L100" s="457"/>
      <c r="M100" s="457"/>
      <c r="N100" s="457"/>
      <c r="O100" s="457"/>
    </row>
    <row r="101" s="306" customFormat="true" ht="12.75" hidden="false" customHeight="false" outlineLevel="0" collapsed="false"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</row>
    <row r="102" s="306" customFormat="true" ht="12.75" hidden="false" customHeight="false" outlineLevel="0" collapsed="false">
      <c r="C102" s="457"/>
      <c r="D102" s="457"/>
      <c r="E102" s="457"/>
      <c r="F102" s="457"/>
      <c r="G102" s="457"/>
      <c r="H102" s="457"/>
      <c r="I102" s="457"/>
      <c r="J102" s="457"/>
      <c r="K102" s="457"/>
      <c r="L102" s="457"/>
      <c r="M102" s="457"/>
      <c r="N102" s="457"/>
      <c r="O102" s="457"/>
    </row>
    <row r="103" s="306" customFormat="true" ht="12.75" hidden="false" customHeight="false" outlineLevel="0" collapsed="false">
      <c r="C103" s="457"/>
      <c r="D103" s="457"/>
      <c r="E103" s="457"/>
      <c r="F103" s="457"/>
      <c r="G103" s="457"/>
      <c r="H103" s="457"/>
      <c r="I103" s="457"/>
      <c r="J103" s="457"/>
      <c r="K103" s="457"/>
      <c r="L103" s="457"/>
      <c r="M103" s="457"/>
      <c r="N103" s="457"/>
      <c r="O103" s="457"/>
    </row>
    <row r="104" s="306" customFormat="true" ht="12.75" hidden="false" customHeight="false" outlineLevel="0" collapsed="false">
      <c r="C104" s="457"/>
      <c r="D104" s="457"/>
      <c r="E104" s="457"/>
      <c r="F104" s="457"/>
      <c r="G104" s="457"/>
      <c r="H104" s="457"/>
      <c r="I104" s="457"/>
      <c r="J104" s="457"/>
      <c r="K104" s="457"/>
      <c r="L104" s="457"/>
      <c r="M104" s="457"/>
      <c r="N104" s="457"/>
      <c r="O104" s="457"/>
    </row>
    <row r="105" s="306" customFormat="true" ht="12.75" hidden="false" customHeight="false" outlineLevel="0" collapsed="false">
      <c r="C105" s="457"/>
      <c r="D105" s="457"/>
      <c r="E105" s="457"/>
      <c r="F105" s="457"/>
      <c r="G105" s="457"/>
      <c r="H105" s="457"/>
      <c r="I105" s="457"/>
      <c r="J105" s="457"/>
      <c r="K105" s="457"/>
      <c r="L105" s="457"/>
      <c r="M105" s="457"/>
      <c r="N105" s="457"/>
    </row>
    <row r="106" s="306" customFormat="true" ht="12.75" hidden="false" customHeight="false" outlineLevel="0" collapsed="false">
      <c r="C106" s="457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</row>
    <row r="107" s="306" customFormat="true" ht="12.75" hidden="false" customHeight="false" outlineLevel="0" collapsed="false">
      <c r="C107" s="457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</row>
    <row r="108" s="306" customFormat="true" ht="12.75" hidden="false" customHeight="false" outlineLevel="0" collapsed="false">
      <c r="C108" s="457"/>
      <c r="D108" s="457"/>
      <c r="E108" s="457"/>
      <c r="F108" s="457"/>
      <c r="G108" s="457"/>
      <c r="H108" s="457"/>
      <c r="I108" s="457"/>
      <c r="J108" s="457"/>
      <c r="K108" s="457"/>
      <c r="L108" s="457"/>
      <c r="M108" s="457"/>
    </row>
    <row r="109" s="306" customFormat="true" ht="12.75" hidden="false" customHeight="false" outlineLevel="0" collapsed="false">
      <c r="C109" s="457"/>
      <c r="D109" s="457"/>
      <c r="E109" s="457"/>
      <c r="F109" s="457"/>
      <c r="G109" s="457"/>
      <c r="H109" s="457"/>
      <c r="I109" s="457"/>
      <c r="J109" s="457"/>
      <c r="K109" s="457"/>
      <c r="L109" s="457"/>
      <c r="M109" s="457"/>
    </row>
  </sheetData>
  <mergeCells count="20">
    <mergeCell ref="A4:O4"/>
    <mergeCell ref="A5:L5"/>
    <mergeCell ref="A7:A11"/>
    <mergeCell ref="B7:B11"/>
    <mergeCell ref="C7:C11"/>
    <mergeCell ref="D7:M7"/>
    <mergeCell ref="D8:D11"/>
    <mergeCell ref="E8:K8"/>
    <mergeCell ref="L8:L11"/>
    <mergeCell ref="E9:F9"/>
    <mergeCell ref="G9:G11"/>
    <mergeCell ref="H9:H11"/>
    <mergeCell ref="I9:I11"/>
    <mergeCell ref="J9:J11"/>
    <mergeCell ref="K9:K11"/>
    <mergeCell ref="M9:M11"/>
    <mergeCell ref="O9:O11"/>
    <mergeCell ref="E10:E11"/>
    <mergeCell ref="F10:F11"/>
    <mergeCell ref="N10:N11"/>
  </mergeCells>
  <printOptions headings="false" gridLines="false" gridLinesSet="true" horizontalCentered="true" verticalCentered="true"/>
  <pageMargins left="0.747916666666667" right="0.7875" top="0.433333333333333" bottom="0.433333333333333" header="0.118055555555556" footer="0.511811023622047"/>
  <pageSetup paperSize="9" scale="55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&amp;RZałącznik nr 2</oddHeader>
    <oddFooter/>
  </headerFooter>
  <rowBreaks count="1" manualBreakCount="1">
    <brk id="44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4.7"/>
    <col collapsed="false" customWidth="true" hidden="false" outlineLevel="0" max="2" min="2" style="476" width="56.56"/>
    <col collapsed="false" customWidth="true" hidden="false" outlineLevel="0" max="3" min="3" style="476" width="13.99"/>
    <col collapsed="false" customWidth="true" hidden="false" outlineLevel="0" max="4" min="4" style="476" width="17.14"/>
    <col collapsed="false" customWidth="false" hidden="false" outlineLevel="0" max="257" min="5" style="476" width="9.14"/>
  </cols>
  <sheetData>
    <row r="1" customFormat="false" ht="27.75" hidden="false" customHeight="true" outlineLevel="0" collapsed="false">
      <c r="A1" s="477" t="s">
        <v>279</v>
      </c>
      <c r="B1" s="477"/>
      <c r="C1" s="477"/>
      <c r="D1" s="477"/>
    </row>
    <row r="2" customFormat="false" ht="6.75" hidden="false" customHeight="true" outlineLevel="0" collapsed="false">
      <c r="A2" s="478"/>
    </row>
    <row r="3" customFormat="false" ht="0.75" hidden="false" customHeight="true" outlineLevel="0" collapsed="false">
      <c r="D3" s="479"/>
    </row>
    <row r="4" customFormat="false" ht="15" hidden="false" customHeight="true" outlineLevel="0" collapsed="false">
      <c r="A4" s="480" t="s">
        <v>280</v>
      </c>
      <c r="B4" s="481" t="s">
        <v>281</v>
      </c>
      <c r="C4" s="482" t="s">
        <v>282</v>
      </c>
      <c r="D4" s="483" t="s">
        <v>283</v>
      </c>
    </row>
    <row r="5" customFormat="false" ht="15" hidden="false" customHeight="true" outlineLevel="0" collapsed="false">
      <c r="A5" s="480"/>
      <c r="B5" s="481"/>
      <c r="C5" s="481"/>
      <c r="D5" s="483"/>
    </row>
    <row r="6" customFormat="false" ht="15.75" hidden="false" customHeight="true" outlineLevel="0" collapsed="false">
      <c r="A6" s="480"/>
      <c r="B6" s="481"/>
      <c r="C6" s="481"/>
      <c r="D6" s="483"/>
    </row>
    <row r="7" s="487" customFormat="true" ht="10.5" hidden="false" customHeight="true" outlineLevel="0" collapsed="false">
      <c r="A7" s="484" t="n">
        <v>1</v>
      </c>
      <c r="B7" s="485" t="n">
        <v>2</v>
      </c>
      <c r="C7" s="485" t="n">
        <v>3</v>
      </c>
      <c r="D7" s="486" t="n">
        <v>4</v>
      </c>
    </row>
    <row r="8" customFormat="false" ht="18.95" hidden="false" customHeight="true" outlineLevel="0" collapsed="false">
      <c r="A8" s="488" t="s">
        <v>284</v>
      </c>
      <c r="B8" s="488"/>
      <c r="C8" s="489"/>
      <c r="D8" s="490" t="n">
        <f aca="false">SUM(D9:D17)</f>
        <v>1470000</v>
      </c>
    </row>
    <row r="9" customFormat="false" ht="18.95" hidden="false" customHeight="true" outlineLevel="0" collapsed="false">
      <c r="A9" s="491" t="s">
        <v>285</v>
      </c>
      <c r="B9" s="492" t="s">
        <v>286</v>
      </c>
      <c r="C9" s="493" t="s">
        <v>287</v>
      </c>
      <c r="D9" s="494" t="n">
        <v>0</v>
      </c>
    </row>
    <row r="10" customFormat="false" ht="18.95" hidden="false" customHeight="true" outlineLevel="0" collapsed="false">
      <c r="A10" s="491" t="s">
        <v>288</v>
      </c>
      <c r="B10" s="492" t="s">
        <v>289</v>
      </c>
      <c r="C10" s="493" t="s">
        <v>287</v>
      </c>
      <c r="D10" s="494" t="n">
        <v>0</v>
      </c>
    </row>
    <row r="11" customFormat="false" ht="30" hidden="false" customHeight="true" outlineLevel="0" collapsed="false">
      <c r="A11" s="491" t="s">
        <v>290</v>
      </c>
      <c r="B11" s="495" t="s">
        <v>291</v>
      </c>
      <c r="C11" s="493" t="s">
        <v>292</v>
      </c>
      <c r="D11" s="494" t="n">
        <v>0</v>
      </c>
    </row>
    <row r="12" customFormat="false" ht="18.95" hidden="false" customHeight="true" outlineLevel="0" collapsed="false">
      <c r="A12" s="491" t="s">
        <v>293</v>
      </c>
      <c r="B12" s="492" t="s">
        <v>294</v>
      </c>
      <c r="C12" s="493" t="s">
        <v>295</v>
      </c>
      <c r="D12" s="494" t="n">
        <v>0</v>
      </c>
    </row>
    <row r="13" customFormat="false" ht="18.95" hidden="false" customHeight="true" outlineLevel="0" collapsed="false">
      <c r="A13" s="491" t="s">
        <v>296</v>
      </c>
      <c r="B13" s="492" t="s">
        <v>297</v>
      </c>
      <c r="C13" s="493" t="s">
        <v>298</v>
      </c>
      <c r="D13" s="494" t="n">
        <v>0</v>
      </c>
    </row>
    <row r="14" customFormat="false" ht="18.95" hidden="false" customHeight="true" outlineLevel="0" collapsed="false">
      <c r="A14" s="491" t="s">
        <v>299</v>
      </c>
      <c r="B14" s="492" t="s">
        <v>300</v>
      </c>
      <c r="C14" s="493" t="s">
        <v>301</v>
      </c>
      <c r="D14" s="494" t="n">
        <v>0</v>
      </c>
    </row>
    <row r="15" customFormat="false" ht="18.95" hidden="false" customHeight="true" outlineLevel="0" collapsed="false">
      <c r="A15" s="491" t="s">
        <v>302</v>
      </c>
      <c r="B15" s="492" t="s">
        <v>303</v>
      </c>
      <c r="C15" s="493" t="s">
        <v>304</v>
      </c>
      <c r="D15" s="494" t="n">
        <v>0</v>
      </c>
    </row>
    <row r="16" customFormat="false" ht="18.95" hidden="false" customHeight="true" outlineLevel="0" collapsed="false">
      <c r="A16" s="491" t="s">
        <v>305</v>
      </c>
      <c r="B16" s="492" t="s">
        <v>306</v>
      </c>
      <c r="C16" s="493" t="s">
        <v>307</v>
      </c>
      <c r="D16" s="494" t="n">
        <v>0</v>
      </c>
    </row>
    <row r="17" customFormat="false" ht="18.95" hidden="false" customHeight="true" outlineLevel="0" collapsed="false">
      <c r="A17" s="496" t="s">
        <v>308</v>
      </c>
      <c r="B17" s="497" t="s">
        <v>309</v>
      </c>
      <c r="C17" s="498" t="s">
        <v>310</v>
      </c>
      <c r="D17" s="499" t="n">
        <v>1470000</v>
      </c>
    </row>
    <row r="18" customFormat="false" ht="18.95" hidden="false" customHeight="true" outlineLevel="0" collapsed="false">
      <c r="A18" s="488" t="s">
        <v>311</v>
      </c>
      <c r="B18" s="488"/>
      <c r="C18" s="489"/>
      <c r="D18" s="490" t="n">
        <f aca="false">SUM(D19:D25)</f>
        <v>3240600</v>
      </c>
    </row>
    <row r="19" customFormat="false" ht="18.95" hidden="false" customHeight="true" outlineLevel="0" collapsed="false">
      <c r="A19" s="491" t="s">
        <v>285</v>
      </c>
      <c r="B19" s="492" t="s">
        <v>312</v>
      </c>
      <c r="C19" s="493" t="s">
        <v>313</v>
      </c>
      <c r="D19" s="500" t="n">
        <v>3240600</v>
      </c>
    </row>
    <row r="20" customFormat="false" ht="18.95" hidden="false" customHeight="true" outlineLevel="0" collapsed="false">
      <c r="A20" s="491" t="s">
        <v>288</v>
      </c>
      <c r="B20" s="492" t="s">
        <v>314</v>
      </c>
      <c r="C20" s="493" t="s">
        <v>313</v>
      </c>
      <c r="D20" s="500" t="n">
        <v>0</v>
      </c>
    </row>
    <row r="21" customFormat="false" ht="25.5" hidden="false" customHeight="true" outlineLevel="0" collapsed="false">
      <c r="A21" s="491" t="s">
        <v>290</v>
      </c>
      <c r="B21" s="495" t="s">
        <v>315</v>
      </c>
      <c r="C21" s="493" t="s">
        <v>316</v>
      </c>
      <c r="D21" s="500" t="n">
        <v>0</v>
      </c>
    </row>
    <row r="22" customFormat="false" ht="18.95" hidden="false" customHeight="true" outlineLevel="0" collapsed="false">
      <c r="A22" s="491" t="s">
        <v>293</v>
      </c>
      <c r="B22" s="492" t="s">
        <v>317</v>
      </c>
      <c r="C22" s="493" t="s">
        <v>318</v>
      </c>
      <c r="D22" s="500" t="n">
        <v>0</v>
      </c>
    </row>
    <row r="23" customFormat="false" ht="18.95" hidden="false" customHeight="true" outlineLevel="0" collapsed="false">
      <c r="A23" s="491" t="s">
        <v>296</v>
      </c>
      <c r="B23" s="492" t="s">
        <v>319</v>
      </c>
      <c r="C23" s="493" t="s">
        <v>320</v>
      </c>
      <c r="D23" s="500" t="n">
        <v>0</v>
      </c>
    </row>
    <row r="24" customFormat="false" ht="18.95" hidden="false" customHeight="true" outlineLevel="0" collapsed="false">
      <c r="A24" s="491" t="s">
        <v>299</v>
      </c>
      <c r="B24" s="492" t="s">
        <v>321</v>
      </c>
      <c r="C24" s="493" t="s">
        <v>322</v>
      </c>
      <c r="D24" s="500" t="n">
        <v>0</v>
      </c>
    </row>
    <row r="25" customFormat="false" ht="18.95" hidden="false" customHeight="true" outlineLevel="0" collapsed="false">
      <c r="A25" s="501" t="s">
        <v>302</v>
      </c>
      <c r="B25" s="502" t="s">
        <v>323</v>
      </c>
      <c r="C25" s="503" t="s">
        <v>324</v>
      </c>
      <c r="D25" s="504" t="n">
        <v>0</v>
      </c>
    </row>
    <row r="26" customFormat="false" ht="11.25" hidden="false" customHeight="true" outlineLevel="0" collapsed="false">
      <c r="A26" s="505"/>
      <c r="B26" s="506"/>
      <c r="C26" s="506"/>
      <c r="D26" s="506"/>
    </row>
    <row r="27" customFormat="false" ht="12.75" hidden="false" customHeight="false" outlineLevel="0" collapsed="false">
      <c r="A27" s="507"/>
      <c r="B27" s="508"/>
      <c r="C27" s="508"/>
      <c r="D27" s="508"/>
    </row>
  </sheetData>
  <mergeCells count="7">
    <mergeCell ref="A1:D1"/>
    <mergeCell ref="A4:A6"/>
    <mergeCell ref="B4:B6"/>
    <mergeCell ref="C4:C6"/>
    <mergeCell ref="D4:D6"/>
    <mergeCell ref="A8:B8"/>
    <mergeCell ref="A18:B18"/>
  </mergeCells>
  <printOptions headings="false" gridLines="false" gridLinesSet="true" horizontalCentered="true" verticalCentered="true"/>
  <pageMargins left="0.39375" right="0.39375" top="0.629861111111111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false" view="pageBreakPreview" topLeftCell="A10" colorId="8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6" width="12.56"/>
    <col collapsed="false" customWidth="true" hidden="false" outlineLevel="0" max="2" min="2" style="476" width="16.56"/>
    <col collapsed="false" customWidth="true" hidden="false" outlineLevel="0" max="3" min="3" style="476" width="16.42"/>
    <col collapsed="false" customWidth="true" hidden="false" outlineLevel="0" max="4" min="4" style="476" width="15.56"/>
    <col collapsed="false" customWidth="true" hidden="false" outlineLevel="0" max="7" min="5" style="0" width="15.56"/>
    <col collapsed="false" customWidth="true" hidden="false" outlineLevel="0" max="8" min="8" style="0" width="14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48.75" hidden="false" customHeight="true" outlineLevel="0" collapsed="false">
      <c r="A1" s="509" t="s">
        <v>325</v>
      </c>
      <c r="B1" s="509"/>
      <c r="C1" s="509"/>
      <c r="D1" s="509"/>
      <c r="E1" s="509"/>
      <c r="F1" s="509"/>
      <c r="G1" s="509"/>
      <c r="H1" s="509"/>
      <c r="I1" s="509"/>
      <c r="J1" s="509"/>
    </row>
    <row r="2" customFormat="false" ht="9" hidden="false" customHeight="true" outlineLevel="0" collapsed="false">
      <c r="J2" s="510"/>
    </row>
    <row r="3" s="512" customFormat="true" ht="20.25" hidden="false" customHeight="true" outlineLevel="0" collapsed="false">
      <c r="A3" s="511" t="s">
        <v>326</v>
      </c>
      <c r="B3" s="482" t="s">
        <v>327</v>
      </c>
      <c r="C3" s="482" t="s">
        <v>328</v>
      </c>
      <c r="D3" s="483" t="s">
        <v>7</v>
      </c>
      <c r="E3" s="483"/>
      <c r="F3" s="483"/>
      <c r="G3" s="483"/>
      <c r="H3" s="483"/>
      <c r="I3" s="483"/>
      <c r="J3" s="483"/>
    </row>
    <row r="4" s="512" customFormat="true" ht="20.25" hidden="false" customHeight="true" outlineLevel="0" collapsed="false">
      <c r="A4" s="511"/>
      <c r="B4" s="482"/>
      <c r="C4" s="482"/>
      <c r="D4" s="513" t="s">
        <v>329</v>
      </c>
      <c r="E4" s="513" t="s">
        <v>160</v>
      </c>
      <c r="F4" s="513"/>
      <c r="G4" s="513"/>
      <c r="H4" s="513"/>
      <c r="I4" s="513"/>
      <c r="J4" s="514" t="s">
        <v>330</v>
      </c>
    </row>
    <row r="5" s="512" customFormat="true" ht="20.25" hidden="false" customHeight="true" outlineLevel="0" collapsed="false">
      <c r="A5" s="511"/>
      <c r="B5" s="482"/>
      <c r="C5" s="482"/>
      <c r="D5" s="482"/>
      <c r="E5" s="515" t="s">
        <v>162</v>
      </c>
      <c r="F5" s="515"/>
      <c r="G5" s="513" t="s">
        <v>163</v>
      </c>
      <c r="H5" s="513" t="s">
        <v>164</v>
      </c>
      <c r="I5" s="513" t="s">
        <v>165</v>
      </c>
      <c r="J5" s="514"/>
    </row>
    <row r="6" s="512" customFormat="true" ht="81" hidden="false" customHeight="true" outlineLevel="0" collapsed="false">
      <c r="A6" s="511"/>
      <c r="B6" s="482"/>
      <c r="C6" s="482"/>
      <c r="D6" s="482"/>
      <c r="E6" s="513" t="s">
        <v>331</v>
      </c>
      <c r="F6" s="513" t="s">
        <v>171</v>
      </c>
      <c r="G6" s="513"/>
      <c r="H6" s="513"/>
      <c r="I6" s="513"/>
      <c r="J6" s="514"/>
    </row>
    <row r="7" customFormat="false" ht="9" hidden="false" customHeight="true" outlineLevel="0" collapsed="false">
      <c r="A7" s="516" t="n">
        <v>1</v>
      </c>
      <c r="B7" s="517" t="n">
        <v>2</v>
      </c>
      <c r="C7" s="517" t="n">
        <v>3</v>
      </c>
      <c r="D7" s="517" t="n">
        <v>4</v>
      </c>
      <c r="E7" s="517" t="n">
        <v>5</v>
      </c>
      <c r="F7" s="517" t="n">
        <v>6</v>
      </c>
      <c r="G7" s="517" t="n">
        <v>7</v>
      </c>
      <c r="H7" s="517" t="n">
        <v>8</v>
      </c>
      <c r="I7" s="517" t="n">
        <v>9</v>
      </c>
      <c r="J7" s="518" t="n">
        <v>10</v>
      </c>
    </row>
    <row r="8" customFormat="false" ht="20.1" hidden="false" customHeight="true" outlineLevel="0" collapsed="false">
      <c r="A8" s="519" t="s">
        <v>11</v>
      </c>
      <c r="B8" s="520" t="n">
        <f aca="false">B9</f>
        <v>31000</v>
      </c>
      <c r="C8" s="520" t="n">
        <f aca="false">C9</f>
        <v>31000</v>
      </c>
      <c r="D8" s="520" t="n">
        <f aca="false">D9</f>
        <v>31000</v>
      </c>
      <c r="E8" s="520" t="n">
        <f aca="false">E9</f>
        <v>0</v>
      </c>
      <c r="F8" s="520" t="n">
        <f aca="false">F9</f>
        <v>31000</v>
      </c>
      <c r="G8" s="520" t="n">
        <f aca="false">G9</f>
        <v>0</v>
      </c>
      <c r="H8" s="520" t="n">
        <f aca="false">H9</f>
        <v>0</v>
      </c>
      <c r="I8" s="520" t="n">
        <f aca="false">I9</f>
        <v>0</v>
      </c>
      <c r="J8" s="521" t="n">
        <f aca="false">J9</f>
        <v>0</v>
      </c>
    </row>
    <row r="9" customFormat="false" ht="20.1" hidden="false" customHeight="true" outlineLevel="0" collapsed="false">
      <c r="A9" s="522" t="s">
        <v>13</v>
      </c>
      <c r="B9" s="523" t="n">
        <v>31000</v>
      </c>
      <c r="C9" s="523" t="n">
        <v>31000</v>
      </c>
      <c r="D9" s="523" t="n">
        <v>31000</v>
      </c>
      <c r="E9" s="523" t="n">
        <v>0</v>
      </c>
      <c r="F9" s="523" t="n">
        <v>31000</v>
      </c>
      <c r="G9" s="523" t="n">
        <v>0</v>
      </c>
      <c r="H9" s="523" t="n">
        <v>0</v>
      </c>
      <c r="I9" s="523" t="n">
        <v>0</v>
      </c>
      <c r="J9" s="524" t="n">
        <v>0</v>
      </c>
    </row>
    <row r="10" customFormat="false" ht="20.1" hidden="false" customHeight="true" outlineLevel="0" collapsed="false">
      <c r="A10" s="519" t="s">
        <v>180</v>
      </c>
      <c r="B10" s="520" t="n">
        <f aca="false">B11</f>
        <v>42000</v>
      </c>
      <c r="C10" s="520" t="n">
        <f aca="false">C11</f>
        <v>42000</v>
      </c>
      <c r="D10" s="520" t="n">
        <f aca="false">D11</f>
        <v>42000</v>
      </c>
      <c r="E10" s="520" t="n">
        <f aca="false">E11</f>
        <v>0</v>
      </c>
      <c r="F10" s="520" t="n">
        <f aca="false">F11</f>
        <v>42000</v>
      </c>
      <c r="G10" s="520" t="n">
        <f aca="false">G11</f>
        <v>0</v>
      </c>
      <c r="H10" s="520" t="n">
        <f aca="false">H11</f>
        <v>0</v>
      </c>
      <c r="I10" s="520" t="n">
        <f aca="false">I11</f>
        <v>0</v>
      </c>
      <c r="J10" s="521" t="n">
        <f aca="false">J11</f>
        <v>0</v>
      </c>
    </row>
    <row r="11" customFormat="false" ht="20.1" hidden="false" customHeight="true" outlineLevel="0" collapsed="false">
      <c r="A11" s="522" t="s">
        <v>182</v>
      </c>
      <c r="B11" s="523" t="n">
        <v>42000</v>
      </c>
      <c r="C11" s="523" t="n">
        <v>42000</v>
      </c>
      <c r="D11" s="523" t="n">
        <v>42000</v>
      </c>
      <c r="E11" s="523" t="n">
        <v>0</v>
      </c>
      <c r="F11" s="523" t="n">
        <v>42000</v>
      </c>
      <c r="G11" s="523" t="n">
        <v>0</v>
      </c>
      <c r="H11" s="523" t="n">
        <v>0</v>
      </c>
      <c r="I11" s="523" t="n">
        <v>0</v>
      </c>
      <c r="J11" s="524" t="n">
        <v>0</v>
      </c>
    </row>
    <row r="12" customFormat="false" ht="20.1" hidden="false" customHeight="true" outlineLevel="0" collapsed="false">
      <c r="A12" s="525" t="s">
        <v>184</v>
      </c>
      <c r="B12" s="526" t="n">
        <f aca="false">SUM(B13:B15)</f>
        <v>473000</v>
      </c>
      <c r="C12" s="526" t="n">
        <f aca="false">SUM(C13:C15)</f>
        <v>473000</v>
      </c>
      <c r="D12" s="526" t="n">
        <f aca="false">SUM(D13:D15)</f>
        <v>473000</v>
      </c>
      <c r="E12" s="526" t="n">
        <f aca="false">SUM(E13:E15)</f>
        <v>244614</v>
      </c>
      <c r="F12" s="526" t="n">
        <f aca="false">SUM(F13:F15)</f>
        <v>228386</v>
      </c>
      <c r="G12" s="526" t="n">
        <f aca="false">SUM(G13:G15)</f>
        <v>0</v>
      </c>
      <c r="H12" s="526" t="n">
        <f aca="false">SUM(H13:H15)</f>
        <v>0</v>
      </c>
      <c r="I12" s="526" t="n">
        <f aca="false">SUM(I13:I15)</f>
        <v>0</v>
      </c>
      <c r="J12" s="527" t="n">
        <f aca="false">SUM(J13:J15)</f>
        <v>0</v>
      </c>
    </row>
    <row r="13" customFormat="false" ht="20.1" hidden="false" customHeight="true" outlineLevel="0" collapsed="false">
      <c r="A13" s="528" t="s">
        <v>186</v>
      </c>
      <c r="B13" s="529" t="n">
        <v>147000</v>
      </c>
      <c r="C13" s="529" t="n">
        <v>147000</v>
      </c>
      <c r="D13" s="529" t="n">
        <v>147000</v>
      </c>
      <c r="E13" s="529" t="n">
        <v>0</v>
      </c>
      <c r="F13" s="529" t="n">
        <v>147000</v>
      </c>
      <c r="G13" s="529" t="n">
        <v>0</v>
      </c>
      <c r="H13" s="529" t="n">
        <v>0</v>
      </c>
      <c r="I13" s="529" t="n">
        <v>0</v>
      </c>
      <c r="J13" s="530" t="n">
        <v>0</v>
      </c>
    </row>
    <row r="14" customFormat="false" ht="20.1" hidden="false" customHeight="true" outlineLevel="0" collapsed="false">
      <c r="A14" s="528" t="s">
        <v>188</v>
      </c>
      <c r="B14" s="529" t="n">
        <v>36000</v>
      </c>
      <c r="C14" s="529" t="n">
        <v>36000</v>
      </c>
      <c r="D14" s="529" t="n">
        <v>36000</v>
      </c>
      <c r="E14" s="529" t="n">
        <v>0</v>
      </c>
      <c r="F14" s="529" t="n">
        <v>36000</v>
      </c>
      <c r="G14" s="529" t="n">
        <v>0</v>
      </c>
      <c r="H14" s="529" t="n">
        <v>0</v>
      </c>
      <c r="I14" s="529" t="n">
        <v>0</v>
      </c>
      <c r="J14" s="530" t="n">
        <v>0</v>
      </c>
    </row>
    <row r="15" customFormat="false" ht="20.1" hidden="false" customHeight="true" outlineLevel="0" collapsed="false">
      <c r="A15" s="522" t="s">
        <v>189</v>
      </c>
      <c r="B15" s="523" t="n">
        <v>290000</v>
      </c>
      <c r="C15" s="523" t="n">
        <v>290000</v>
      </c>
      <c r="D15" s="523" t="n">
        <v>290000</v>
      </c>
      <c r="E15" s="523" t="n">
        <v>244614</v>
      </c>
      <c r="F15" s="523" t="n">
        <v>45386</v>
      </c>
      <c r="G15" s="523" t="n">
        <v>0</v>
      </c>
      <c r="H15" s="523" t="n">
        <v>0</v>
      </c>
      <c r="I15" s="523" t="n">
        <v>0</v>
      </c>
      <c r="J15" s="524" t="n">
        <v>0</v>
      </c>
    </row>
    <row r="16" customFormat="false" ht="20.1" hidden="false" customHeight="true" outlineLevel="0" collapsed="false">
      <c r="A16" s="525" t="s">
        <v>190</v>
      </c>
      <c r="B16" s="526" t="n">
        <f aca="false">SUM(B17:B18)</f>
        <v>117000</v>
      </c>
      <c r="C16" s="526" t="n">
        <f aca="false">SUM(C17:C18)</f>
        <v>117000</v>
      </c>
      <c r="D16" s="526" t="n">
        <f aca="false">SUM(D17:D18)</f>
        <v>117000</v>
      </c>
      <c r="E16" s="526" t="n">
        <f aca="false">SUM(E17:E18)</f>
        <v>99205</v>
      </c>
      <c r="F16" s="526" t="n">
        <f aca="false">SUM(F17:F18)</f>
        <v>17795</v>
      </c>
      <c r="G16" s="526" t="n">
        <f aca="false">SUM(G17:G18)</f>
        <v>0</v>
      </c>
      <c r="H16" s="526" t="n">
        <f aca="false">SUM(H17:H18)</f>
        <v>0</v>
      </c>
      <c r="I16" s="526" t="n">
        <f aca="false">SUM(I17:I18)</f>
        <v>0</v>
      </c>
      <c r="J16" s="527" t="n">
        <f aca="false">SUM(J17:J18)</f>
        <v>0</v>
      </c>
    </row>
    <row r="17" customFormat="false" ht="20.1" hidden="false" customHeight="true" outlineLevel="0" collapsed="false">
      <c r="A17" s="528" t="s">
        <v>192</v>
      </c>
      <c r="B17" s="529" t="n">
        <v>97000</v>
      </c>
      <c r="C17" s="529" t="n">
        <v>97000</v>
      </c>
      <c r="D17" s="529" t="n">
        <v>97000</v>
      </c>
      <c r="E17" s="529" t="n">
        <v>94390</v>
      </c>
      <c r="F17" s="529" t="n">
        <v>2610</v>
      </c>
      <c r="G17" s="529" t="n">
        <v>0</v>
      </c>
      <c r="H17" s="529" t="n">
        <v>0</v>
      </c>
      <c r="I17" s="529" t="n">
        <v>0</v>
      </c>
      <c r="J17" s="530" t="n">
        <v>0</v>
      </c>
    </row>
    <row r="18" customFormat="false" ht="20.1" hidden="false" customHeight="true" outlineLevel="0" collapsed="false">
      <c r="A18" s="522" t="s">
        <v>196</v>
      </c>
      <c r="B18" s="523" t="n">
        <v>20000</v>
      </c>
      <c r="C18" s="523" t="n">
        <v>20000</v>
      </c>
      <c r="D18" s="523" t="n">
        <v>20000</v>
      </c>
      <c r="E18" s="523" t="n">
        <v>4815</v>
      </c>
      <c r="F18" s="531" t="n">
        <v>15185</v>
      </c>
      <c r="G18" s="523" t="n">
        <v>0</v>
      </c>
      <c r="H18" s="523" t="n">
        <v>0</v>
      </c>
      <c r="I18" s="523" t="n">
        <v>0</v>
      </c>
      <c r="J18" s="524" t="n">
        <v>0</v>
      </c>
    </row>
    <row r="19" customFormat="false" ht="20.1" hidden="false" customHeight="true" outlineLevel="0" collapsed="false">
      <c r="A19" s="519" t="s">
        <v>199</v>
      </c>
      <c r="B19" s="520" t="n">
        <f aca="false">B20</f>
        <v>3828000</v>
      </c>
      <c r="C19" s="520" t="n">
        <f aca="false">C20</f>
        <v>3828000</v>
      </c>
      <c r="D19" s="520" t="n">
        <f aca="false">D20</f>
        <v>3828000</v>
      </c>
      <c r="E19" s="532" t="n">
        <f aca="false">E20</f>
        <v>3160062</v>
      </c>
      <c r="F19" s="520" t="n">
        <f aca="false">F20</f>
        <v>486365</v>
      </c>
      <c r="G19" s="533" t="n">
        <f aca="false">G20</f>
        <v>0</v>
      </c>
      <c r="H19" s="520" t="n">
        <f aca="false">H20</f>
        <v>181573</v>
      </c>
      <c r="I19" s="520" t="n">
        <f aca="false">I20</f>
        <v>0</v>
      </c>
      <c r="J19" s="521" t="n">
        <f aca="false">J20</f>
        <v>0</v>
      </c>
    </row>
    <row r="20" customFormat="false" ht="20.1" hidden="false" customHeight="true" outlineLevel="0" collapsed="false">
      <c r="A20" s="522" t="s">
        <v>203</v>
      </c>
      <c r="B20" s="523" t="n">
        <v>3828000</v>
      </c>
      <c r="C20" s="523" t="n">
        <v>3828000</v>
      </c>
      <c r="D20" s="523" t="n">
        <v>3828000</v>
      </c>
      <c r="E20" s="523" t="n">
        <v>3160062</v>
      </c>
      <c r="F20" s="534" t="n">
        <v>486365</v>
      </c>
      <c r="G20" s="523" t="n">
        <v>0</v>
      </c>
      <c r="H20" s="523" t="n">
        <v>181573</v>
      </c>
      <c r="I20" s="523" t="n">
        <v>0</v>
      </c>
      <c r="J20" s="524" t="n">
        <v>0</v>
      </c>
    </row>
    <row r="21" customFormat="false" ht="20.1" hidden="false" customHeight="true" outlineLevel="0" collapsed="false">
      <c r="A21" s="519" t="s">
        <v>332</v>
      </c>
      <c r="B21" s="520" t="n">
        <f aca="false">B22</f>
        <v>1775000</v>
      </c>
      <c r="C21" s="520" t="n">
        <f aca="false">C22</f>
        <v>1775000</v>
      </c>
      <c r="D21" s="520" t="n">
        <f aca="false">D22</f>
        <v>1775000</v>
      </c>
      <c r="E21" s="520" t="n">
        <f aca="false">E22</f>
        <v>0</v>
      </c>
      <c r="F21" s="520" t="n">
        <f aca="false">F22</f>
        <v>1775000</v>
      </c>
      <c r="G21" s="520" t="n">
        <f aca="false">G22</f>
        <v>0</v>
      </c>
      <c r="H21" s="520" t="n">
        <f aca="false">H22</f>
        <v>0</v>
      </c>
      <c r="I21" s="520" t="n">
        <f aca="false">I22</f>
        <v>0</v>
      </c>
      <c r="J21" s="521" t="n">
        <f aca="false">J22</f>
        <v>0</v>
      </c>
    </row>
    <row r="22" customFormat="false" ht="20.1" hidden="false" customHeight="true" outlineLevel="0" collapsed="false">
      <c r="A22" s="522" t="s">
        <v>238</v>
      </c>
      <c r="B22" s="523" t="n">
        <v>1775000</v>
      </c>
      <c r="C22" s="523" t="n">
        <v>1775000</v>
      </c>
      <c r="D22" s="523" t="n">
        <v>1775000</v>
      </c>
      <c r="E22" s="523" t="n">
        <v>0</v>
      </c>
      <c r="F22" s="523" t="n">
        <v>1775000</v>
      </c>
      <c r="G22" s="523" t="n">
        <v>0</v>
      </c>
      <c r="H22" s="523" t="n">
        <v>0</v>
      </c>
      <c r="I22" s="523" t="n">
        <v>0</v>
      </c>
      <c r="J22" s="524" t="n">
        <v>0</v>
      </c>
    </row>
    <row r="23" customFormat="false" ht="20.1" hidden="false" customHeight="true" outlineLevel="0" collapsed="false">
      <c r="A23" s="519" t="s">
        <v>333</v>
      </c>
      <c r="B23" s="520" t="n">
        <f aca="false">B24</f>
        <v>13000</v>
      </c>
      <c r="C23" s="520" t="n">
        <f aca="false">C24</f>
        <v>13000</v>
      </c>
      <c r="D23" s="520" t="n">
        <f aca="false">D24</f>
        <v>13000</v>
      </c>
      <c r="E23" s="520" t="n">
        <f aca="false">E24</f>
        <v>0</v>
      </c>
      <c r="F23" s="520" t="n">
        <f aca="false">F24</f>
        <v>13000</v>
      </c>
      <c r="G23" s="520" t="n">
        <f aca="false">G24</f>
        <v>0</v>
      </c>
      <c r="H23" s="520" t="n">
        <f aca="false">H24</f>
        <v>0</v>
      </c>
      <c r="I23" s="520" t="n">
        <f aca="false">I24</f>
        <v>0</v>
      </c>
      <c r="J23" s="521" t="n">
        <f aca="false">J24</f>
        <v>0</v>
      </c>
    </row>
    <row r="24" customFormat="false" ht="20.1" hidden="false" customHeight="true" outlineLevel="0" collapsed="false">
      <c r="A24" s="522" t="s">
        <v>334</v>
      </c>
      <c r="B24" s="523" t="n">
        <v>13000</v>
      </c>
      <c r="C24" s="523" t="n">
        <v>13000</v>
      </c>
      <c r="D24" s="523" t="n">
        <v>13000</v>
      </c>
      <c r="E24" s="535" t="n">
        <v>0</v>
      </c>
      <c r="F24" s="523" t="n">
        <v>13000</v>
      </c>
      <c r="G24" s="523" t="n">
        <v>0</v>
      </c>
      <c r="H24" s="523" t="n">
        <v>0</v>
      </c>
      <c r="I24" s="523" t="n">
        <v>0</v>
      </c>
      <c r="J24" s="524" t="n">
        <v>0</v>
      </c>
    </row>
    <row r="25" customFormat="false" ht="20.1" hidden="false" customHeight="true" outlineLevel="0" collapsed="false">
      <c r="A25" s="519" t="s">
        <v>335</v>
      </c>
      <c r="B25" s="520" t="n">
        <f aca="false">B26</f>
        <v>50000</v>
      </c>
      <c r="C25" s="520" t="n">
        <f aca="false">C26</f>
        <v>50000</v>
      </c>
      <c r="D25" s="520" t="n">
        <f aca="false">D26</f>
        <v>50000</v>
      </c>
      <c r="E25" s="520" t="n">
        <f aca="false">E26</f>
        <v>0</v>
      </c>
      <c r="F25" s="520" t="n">
        <f aca="false">F26</f>
        <v>0</v>
      </c>
      <c r="G25" s="520" t="n">
        <f aca="false">G26</f>
        <v>50000</v>
      </c>
      <c r="H25" s="520" t="n">
        <f aca="false">H26</f>
        <v>0</v>
      </c>
      <c r="I25" s="520" t="n">
        <f aca="false">I26</f>
        <v>0</v>
      </c>
      <c r="J25" s="521" t="n">
        <f aca="false">J26</f>
        <v>0</v>
      </c>
    </row>
    <row r="26" customFormat="false" ht="20.1" hidden="false" customHeight="true" outlineLevel="0" collapsed="false">
      <c r="A26" s="522" t="s">
        <v>248</v>
      </c>
      <c r="B26" s="523" t="n">
        <v>50000</v>
      </c>
      <c r="C26" s="523" t="n">
        <v>50000</v>
      </c>
      <c r="D26" s="523" t="n">
        <v>50000</v>
      </c>
      <c r="E26" s="523" t="n">
        <v>0</v>
      </c>
      <c r="F26" s="523" t="n">
        <v>0</v>
      </c>
      <c r="G26" s="523" t="n">
        <v>50000</v>
      </c>
      <c r="H26" s="523" t="n">
        <v>0</v>
      </c>
      <c r="I26" s="523" t="n">
        <v>0</v>
      </c>
      <c r="J26" s="524" t="n">
        <v>0</v>
      </c>
    </row>
    <row r="27" customFormat="false" ht="20.1" hidden="true" customHeight="true" outlineLevel="0" collapsed="false">
      <c r="A27" s="536"/>
      <c r="B27" s="537"/>
      <c r="C27" s="537"/>
      <c r="D27" s="537"/>
      <c r="E27" s="537"/>
      <c r="F27" s="537"/>
      <c r="G27" s="537"/>
      <c r="H27" s="537"/>
      <c r="I27" s="537"/>
      <c r="J27" s="538"/>
    </row>
    <row r="28" customFormat="false" ht="20.1" hidden="true" customHeight="true" outlineLevel="0" collapsed="false">
      <c r="A28" s="539"/>
      <c r="B28" s="540"/>
      <c r="C28" s="540"/>
      <c r="D28" s="540"/>
      <c r="E28" s="540"/>
      <c r="F28" s="540"/>
      <c r="G28" s="540"/>
      <c r="H28" s="540"/>
      <c r="I28" s="540"/>
      <c r="J28" s="541"/>
    </row>
    <row r="29" customFormat="false" ht="20.1" hidden="false" customHeight="true" outlineLevel="0" collapsed="false">
      <c r="A29" s="542" t="s">
        <v>336</v>
      </c>
      <c r="B29" s="543" t="n">
        <f aca="false">B8+B10+B12+B16+B19+B21+B23+B25</f>
        <v>6329000</v>
      </c>
      <c r="C29" s="543" t="n">
        <f aca="false">C8+C10+C12+C16+C19+C21+C23+C25</f>
        <v>6329000</v>
      </c>
      <c r="D29" s="543" t="n">
        <f aca="false">D8+D10+D12+D16+D19+D21+D23+D25</f>
        <v>6329000</v>
      </c>
      <c r="E29" s="543" t="n">
        <f aca="false">E8+E10+E12+E16+E19+E21+E23+E25</f>
        <v>3503881</v>
      </c>
      <c r="F29" s="543" t="n">
        <f aca="false">F8+F10+F12+F16+F19+F21+F23+F25</f>
        <v>2593546</v>
      </c>
      <c r="G29" s="543" t="n">
        <f aca="false">G8+G10+G12+G16+G19+G21+G23+G25</f>
        <v>50000</v>
      </c>
      <c r="H29" s="543" t="n">
        <f aca="false">H8+H10+H12+H16+H19+H21+H23+H25</f>
        <v>181573</v>
      </c>
      <c r="I29" s="543" t="n">
        <f aca="false">I8+I10+I12+I16+I19+I21+I23+I25</f>
        <v>0</v>
      </c>
      <c r="J29" s="544" t="n">
        <f aca="false">J8+J10+J12+J16+J19+J21+J23+J25</f>
        <v>0</v>
      </c>
    </row>
    <row r="35" customFormat="false" ht="12.75" hidden="false" customHeight="false" outlineLevel="0" collapsed="false">
      <c r="F35" s="545" t="n">
        <f aca="false">E29+F29+G29+H29</f>
        <v>6329000</v>
      </c>
    </row>
  </sheetData>
  <mergeCells count="12">
    <mergeCell ref="A1:J1"/>
    <mergeCell ref="A3:A6"/>
    <mergeCell ref="B3:B6"/>
    <mergeCell ref="C3:C6"/>
    <mergeCell ref="D3:J3"/>
    <mergeCell ref="D4:D6"/>
    <mergeCell ref="E4:I4"/>
    <mergeCell ref="J4:J6"/>
    <mergeCell ref="E5:F5"/>
    <mergeCell ref="G5:G6"/>
    <mergeCell ref="H5:H6"/>
    <mergeCell ref="I5:I6"/>
  </mergeCells>
  <printOptions headings="false" gridLines="false" gridLinesSet="true" horizontalCentered="true" verticalCentered="false"/>
  <pageMargins left="0.551388888888889" right="0.551388888888889" top="0.7875" bottom="0.39375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9.99"/>
    <col collapsed="false" customWidth="true" hidden="false" outlineLevel="0" max="2" min="2" style="476" width="14.99"/>
    <col collapsed="false" customWidth="true" hidden="false" outlineLevel="0" max="3" min="3" style="476" width="15.13"/>
    <col collapsed="false" customWidth="true" hidden="false" outlineLevel="0" max="4" min="4" style="476" width="14.56"/>
    <col collapsed="false" customWidth="true" hidden="false" outlineLevel="0" max="5" min="5" style="476" width="12.28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13.28"/>
    <col collapsed="false" customWidth="true" hidden="false" outlineLevel="0" max="73" min="11" style="0" width="9.06"/>
    <col collapsed="false" customWidth="false" hidden="false" outlineLevel="0" max="257" min="74" style="476" width="9.14"/>
  </cols>
  <sheetData>
    <row r="1" customFormat="false" ht="48.75" hidden="false" customHeight="true" outlineLevel="0" collapsed="false">
      <c r="A1" s="509" t="s">
        <v>337</v>
      </c>
      <c r="B1" s="509"/>
      <c r="C1" s="509"/>
      <c r="D1" s="509"/>
      <c r="E1" s="509"/>
      <c r="F1" s="509"/>
      <c r="G1" s="509"/>
      <c r="H1" s="509"/>
      <c r="I1" s="509"/>
      <c r="J1" s="509"/>
    </row>
    <row r="2" customFormat="false" ht="11.25" hidden="false" customHeight="true" outlineLevel="0" collapsed="false">
      <c r="A2" s="546"/>
      <c r="B2" s="546"/>
      <c r="C2" s="546"/>
      <c r="D2" s="546"/>
    </row>
    <row r="3" customFormat="false" ht="13.5" hidden="false" customHeight="true" outlineLevel="0" collapsed="false">
      <c r="A3" s="506"/>
      <c r="B3" s="506"/>
      <c r="C3" s="506"/>
      <c r="D3" s="506"/>
      <c r="H3" s="547"/>
    </row>
    <row r="4" s="512" customFormat="true" ht="20.25" hidden="false" customHeight="true" outlineLevel="0" collapsed="false">
      <c r="A4" s="548" t="s">
        <v>326</v>
      </c>
      <c r="B4" s="482" t="s">
        <v>327</v>
      </c>
      <c r="C4" s="482" t="s">
        <v>328</v>
      </c>
      <c r="D4" s="483" t="s">
        <v>7</v>
      </c>
      <c r="E4" s="483"/>
      <c r="F4" s="483"/>
      <c r="G4" s="483"/>
      <c r="H4" s="483"/>
      <c r="I4" s="483"/>
      <c r="J4" s="483"/>
    </row>
    <row r="5" s="512" customFormat="true" ht="20.25" hidden="false" customHeight="true" outlineLevel="0" collapsed="false">
      <c r="A5" s="548"/>
      <c r="B5" s="482"/>
      <c r="C5" s="482"/>
      <c r="D5" s="513" t="s">
        <v>329</v>
      </c>
      <c r="E5" s="513" t="s">
        <v>160</v>
      </c>
      <c r="F5" s="513"/>
      <c r="G5" s="513"/>
      <c r="H5" s="513"/>
      <c r="I5" s="513"/>
      <c r="J5" s="514" t="s">
        <v>330</v>
      </c>
    </row>
    <row r="6" s="512" customFormat="true" ht="29.25" hidden="false" customHeight="true" outlineLevel="0" collapsed="false">
      <c r="A6" s="548"/>
      <c r="B6" s="482"/>
      <c r="C6" s="482"/>
      <c r="D6" s="513"/>
      <c r="E6" s="515" t="s">
        <v>162</v>
      </c>
      <c r="F6" s="515"/>
      <c r="G6" s="513" t="s">
        <v>163</v>
      </c>
      <c r="H6" s="513" t="s">
        <v>164</v>
      </c>
      <c r="I6" s="513" t="s">
        <v>165</v>
      </c>
      <c r="J6" s="514"/>
    </row>
    <row r="7" s="512" customFormat="true" ht="81" hidden="false" customHeight="true" outlineLevel="0" collapsed="false">
      <c r="A7" s="548"/>
      <c r="B7" s="482"/>
      <c r="C7" s="482"/>
      <c r="D7" s="513"/>
      <c r="E7" s="513" t="s">
        <v>338</v>
      </c>
      <c r="F7" s="513" t="s">
        <v>171</v>
      </c>
      <c r="G7" s="513"/>
      <c r="H7" s="513"/>
      <c r="I7" s="513"/>
      <c r="J7" s="514"/>
    </row>
    <row r="8" customFormat="false" ht="9" hidden="false" customHeight="true" outlineLevel="0" collapsed="false">
      <c r="A8" s="516" t="n">
        <v>1</v>
      </c>
      <c r="B8" s="517" t="n">
        <v>2</v>
      </c>
      <c r="C8" s="517" t="n">
        <v>3</v>
      </c>
      <c r="D8" s="517" t="n">
        <v>4</v>
      </c>
      <c r="E8" s="517" t="n">
        <v>5</v>
      </c>
      <c r="F8" s="517" t="n">
        <v>6</v>
      </c>
      <c r="G8" s="517" t="n">
        <v>7</v>
      </c>
      <c r="H8" s="517" t="n">
        <v>8</v>
      </c>
      <c r="I8" s="517" t="n">
        <v>9</v>
      </c>
      <c r="J8" s="518" t="n">
        <v>10</v>
      </c>
    </row>
    <row r="9" customFormat="false" ht="20.1" hidden="true" customHeight="true" outlineLevel="0" collapsed="false">
      <c r="A9" s="549" t="s">
        <v>22</v>
      </c>
      <c r="B9" s="550" t="n">
        <f aca="false">B10</f>
        <v>0</v>
      </c>
      <c r="C9" s="550" t="n">
        <f aca="false">C10</f>
        <v>0</v>
      </c>
      <c r="D9" s="550" t="n">
        <f aca="false">D10</f>
        <v>0</v>
      </c>
      <c r="E9" s="550" t="n">
        <f aca="false">E10</f>
        <v>0</v>
      </c>
      <c r="F9" s="550" t="n">
        <f aca="false">F10</f>
        <v>0</v>
      </c>
      <c r="G9" s="550" t="n">
        <f aca="false">G10</f>
        <v>0</v>
      </c>
      <c r="H9" s="550" t="n">
        <f aca="false">H10</f>
        <v>0</v>
      </c>
      <c r="I9" s="550" t="n">
        <f aca="false">I10</f>
        <v>0</v>
      </c>
      <c r="J9" s="551" t="n">
        <f aca="false">J10</f>
        <v>0</v>
      </c>
    </row>
    <row r="10" customFormat="false" ht="20.1" hidden="true" customHeight="true" outlineLevel="0" collapsed="false">
      <c r="A10" s="552" t="s">
        <v>24</v>
      </c>
      <c r="B10" s="553"/>
      <c r="C10" s="553"/>
      <c r="D10" s="553"/>
      <c r="E10" s="553" t="n">
        <v>0</v>
      </c>
      <c r="F10" s="553"/>
      <c r="G10" s="553"/>
      <c r="H10" s="553" t="n">
        <v>0</v>
      </c>
      <c r="I10" s="553" t="n">
        <v>0</v>
      </c>
      <c r="J10" s="554"/>
    </row>
    <row r="11" customFormat="false" ht="20.1" hidden="true" customHeight="true" outlineLevel="0" collapsed="false">
      <c r="A11" s="549" t="s">
        <v>180</v>
      </c>
      <c r="B11" s="550" t="n">
        <f aca="false">B12</f>
        <v>0</v>
      </c>
      <c r="C11" s="550" t="n">
        <f aca="false">C12</f>
        <v>0</v>
      </c>
      <c r="D11" s="550" t="n">
        <f aca="false">D12</f>
        <v>0</v>
      </c>
      <c r="E11" s="550" t="n">
        <f aca="false">E12</f>
        <v>0</v>
      </c>
      <c r="F11" s="550" t="n">
        <f aca="false">F12</f>
        <v>0</v>
      </c>
      <c r="G11" s="550" t="n">
        <f aca="false">G12</f>
        <v>0</v>
      </c>
      <c r="H11" s="550" t="n">
        <f aca="false">H12</f>
        <v>0</v>
      </c>
      <c r="I11" s="550" t="n">
        <f aca="false">I12</f>
        <v>0</v>
      </c>
      <c r="J11" s="551" t="n">
        <f aca="false">J12</f>
        <v>0</v>
      </c>
    </row>
    <row r="12" customFormat="false" ht="20.1" hidden="true" customHeight="true" outlineLevel="0" collapsed="false">
      <c r="A12" s="552" t="s">
        <v>182</v>
      </c>
      <c r="B12" s="553"/>
      <c r="C12" s="553"/>
      <c r="D12" s="553"/>
      <c r="E12" s="553" t="n">
        <v>0</v>
      </c>
      <c r="F12" s="553"/>
      <c r="G12" s="553"/>
      <c r="H12" s="553"/>
      <c r="I12" s="553" t="n">
        <v>0</v>
      </c>
      <c r="J12" s="554" t="n">
        <v>0</v>
      </c>
    </row>
    <row r="13" customFormat="false" ht="20.1" hidden="true" customHeight="true" outlineLevel="0" collapsed="false">
      <c r="A13" s="549" t="s">
        <v>184</v>
      </c>
      <c r="B13" s="550" t="n">
        <f aca="false">SUM(B14:B16)</f>
        <v>0</v>
      </c>
      <c r="C13" s="550" t="n">
        <f aca="false">SUM(C14:C16)</f>
        <v>0</v>
      </c>
      <c r="D13" s="550" t="n">
        <f aca="false">SUM(D14:D16)</f>
        <v>0</v>
      </c>
      <c r="E13" s="550" t="n">
        <f aca="false">SUM(E14:E16)</f>
        <v>0</v>
      </c>
      <c r="F13" s="550" t="n">
        <f aca="false">SUM(F14:F16)</f>
        <v>0</v>
      </c>
      <c r="G13" s="550" t="n">
        <f aca="false">SUM(G14:G16)</f>
        <v>0</v>
      </c>
      <c r="H13" s="550" t="n">
        <f aca="false">SUM(H14:H16)</f>
        <v>0</v>
      </c>
      <c r="I13" s="550" t="n">
        <f aca="false">SUM(I14:I16)</f>
        <v>0</v>
      </c>
      <c r="J13" s="551" t="n">
        <f aca="false">SUM(J14:J16)</f>
        <v>0</v>
      </c>
    </row>
    <row r="14" customFormat="false" ht="20.1" hidden="true" customHeight="true" outlineLevel="0" collapsed="false">
      <c r="A14" s="555" t="s">
        <v>186</v>
      </c>
      <c r="B14" s="556"/>
      <c r="C14" s="556"/>
      <c r="D14" s="556"/>
      <c r="E14" s="556"/>
      <c r="F14" s="556"/>
      <c r="G14" s="556"/>
      <c r="H14" s="556" t="n">
        <v>0</v>
      </c>
      <c r="I14" s="556" t="n">
        <v>0</v>
      </c>
      <c r="J14" s="557" t="n">
        <v>0</v>
      </c>
    </row>
    <row r="15" customFormat="false" ht="20.1" hidden="true" customHeight="true" outlineLevel="0" collapsed="false">
      <c r="A15" s="555" t="s">
        <v>188</v>
      </c>
      <c r="B15" s="556"/>
      <c r="C15" s="556"/>
      <c r="D15" s="556"/>
      <c r="E15" s="556"/>
      <c r="F15" s="556"/>
      <c r="G15" s="556"/>
      <c r="H15" s="556" t="n">
        <v>0</v>
      </c>
      <c r="I15" s="556" t="n">
        <v>0</v>
      </c>
      <c r="J15" s="557" t="n">
        <v>0</v>
      </c>
    </row>
    <row r="16" customFormat="false" ht="20.1" hidden="true" customHeight="true" outlineLevel="0" collapsed="false">
      <c r="A16" s="552" t="s">
        <v>189</v>
      </c>
      <c r="B16" s="553"/>
      <c r="C16" s="553"/>
      <c r="D16" s="553"/>
      <c r="E16" s="558"/>
      <c r="F16" s="553"/>
      <c r="G16" s="553"/>
      <c r="H16" s="553" t="n">
        <v>0</v>
      </c>
      <c r="I16" s="553" t="n">
        <v>0</v>
      </c>
      <c r="J16" s="554" t="n">
        <v>0</v>
      </c>
    </row>
    <row r="17" customFormat="false" ht="20.1" hidden="false" customHeight="true" outlineLevel="0" collapsed="false">
      <c r="A17" s="519" t="s">
        <v>190</v>
      </c>
      <c r="B17" s="520" t="n">
        <f aca="false">SUM(B18:B19)</f>
        <v>864979</v>
      </c>
      <c r="C17" s="520" t="n">
        <f aca="false">SUM(C18:C19)</f>
        <v>864979</v>
      </c>
      <c r="D17" s="520" t="n">
        <f aca="false">SUM(D18:D19)</f>
        <v>1000</v>
      </c>
      <c r="E17" s="520" t="n">
        <f aca="false">SUM(E18:E19)</f>
        <v>0</v>
      </c>
      <c r="F17" s="520" t="n">
        <f aca="false">SUM(F18:F19)</f>
        <v>1000</v>
      </c>
      <c r="G17" s="520" t="n">
        <f aca="false">SUM(G18:G19)</f>
        <v>0</v>
      </c>
      <c r="H17" s="520" t="n">
        <f aca="false">SUM(H18:H19)</f>
        <v>0</v>
      </c>
      <c r="I17" s="520" t="n">
        <f aca="false">SUM(I18:I19)</f>
        <v>0</v>
      </c>
      <c r="J17" s="521" t="n">
        <f aca="false">SUM(J18:J19)</f>
        <v>863979</v>
      </c>
    </row>
    <row r="18" customFormat="false" ht="20.1" hidden="false" customHeight="true" outlineLevel="0" collapsed="false">
      <c r="A18" s="528" t="s">
        <v>195</v>
      </c>
      <c r="B18" s="529" t="n">
        <v>863979</v>
      </c>
      <c r="C18" s="529" t="n">
        <v>863979</v>
      </c>
      <c r="D18" s="529" t="n">
        <v>0</v>
      </c>
      <c r="E18" s="529" t="n">
        <v>0</v>
      </c>
      <c r="F18" s="529" t="n">
        <v>0</v>
      </c>
      <c r="G18" s="529" t="n">
        <v>0</v>
      </c>
      <c r="H18" s="529" t="n">
        <v>0</v>
      </c>
      <c r="I18" s="529" t="n">
        <v>0</v>
      </c>
      <c r="J18" s="530" t="n">
        <v>863979</v>
      </c>
    </row>
    <row r="19" customFormat="false" ht="20.1" hidden="false" customHeight="true" outlineLevel="0" collapsed="false">
      <c r="A19" s="522" t="s">
        <v>196</v>
      </c>
      <c r="B19" s="523" t="n">
        <v>1000</v>
      </c>
      <c r="C19" s="523" t="n">
        <v>1000</v>
      </c>
      <c r="D19" s="523" t="n">
        <v>1000</v>
      </c>
      <c r="E19" s="523" t="n">
        <v>0</v>
      </c>
      <c r="F19" s="523" t="n">
        <v>1000</v>
      </c>
      <c r="G19" s="523" t="n">
        <v>0</v>
      </c>
      <c r="H19" s="523" t="n">
        <v>0</v>
      </c>
      <c r="I19" s="523" t="n">
        <v>0</v>
      </c>
      <c r="J19" s="524" t="n">
        <v>0</v>
      </c>
    </row>
    <row r="20" customFormat="false" ht="20.1" hidden="true" customHeight="true" outlineLevel="0" collapsed="false">
      <c r="A20" s="549" t="s">
        <v>199</v>
      </c>
      <c r="B20" s="550" t="n">
        <f aca="false">B21</f>
        <v>0</v>
      </c>
      <c r="C20" s="550" t="n">
        <f aca="false">C21</f>
        <v>0</v>
      </c>
      <c r="D20" s="550" t="n">
        <f aca="false">D21</f>
        <v>0</v>
      </c>
      <c r="E20" s="550" t="n">
        <f aca="false">E21</f>
        <v>0</v>
      </c>
      <c r="F20" s="550" t="n">
        <f aca="false">F21</f>
        <v>0</v>
      </c>
      <c r="G20" s="550" t="n">
        <f aca="false">G21</f>
        <v>0</v>
      </c>
      <c r="H20" s="550" t="n">
        <f aca="false">H21</f>
        <v>0</v>
      </c>
      <c r="I20" s="550" t="n">
        <f aca="false">I21</f>
        <v>0</v>
      </c>
      <c r="J20" s="551" t="n">
        <f aca="false">J21</f>
        <v>0</v>
      </c>
    </row>
    <row r="21" customFormat="false" ht="20.1" hidden="true" customHeight="true" outlineLevel="0" collapsed="false">
      <c r="A21" s="552" t="s">
        <v>203</v>
      </c>
      <c r="B21" s="553"/>
      <c r="C21" s="553"/>
      <c r="D21" s="553"/>
      <c r="E21" s="553"/>
      <c r="F21" s="553"/>
      <c r="G21" s="553"/>
      <c r="H21" s="553"/>
      <c r="I21" s="553"/>
      <c r="J21" s="554" t="n">
        <v>0</v>
      </c>
    </row>
    <row r="22" customFormat="false" ht="20.1" hidden="true" customHeight="true" outlineLevel="0" collapsed="false">
      <c r="A22" s="549" t="s">
        <v>332</v>
      </c>
      <c r="B22" s="550" t="n">
        <f aca="false">B23</f>
        <v>0</v>
      </c>
      <c r="C22" s="550" t="n">
        <f aca="false">C23</f>
        <v>0</v>
      </c>
      <c r="D22" s="550" t="n">
        <f aca="false">D23</f>
        <v>0</v>
      </c>
      <c r="E22" s="550" t="n">
        <f aca="false">E23</f>
        <v>0</v>
      </c>
      <c r="F22" s="550" t="n">
        <f aca="false">F23</f>
        <v>0</v>
      </c>
      <c r="G22" s="550" t="n">
        <f aca="false">G23</f>
        <v>0</v>
      </c>
      <c r="H22" s="550" t="n">
        <f aca="false">H23</f>
        <v>0</v>
      </c>
      <c r="I22" s="550" t="n">
        <f aca="false">I23</f>
        <v>0</v>
      </c>
      <c r="J22" s="551" t="n">
        <f aca="false">J23</f>
        <v>0</v>
      </c>
    </row>
    <row r="23" customFormat="false" ht="20.1" hidden="true" customHeight="true" outlineLevel="0" collapsed="false">
      <c r="A23" s="552" t="s">
        <v>238</v>
      </c>
      <c r="B23" s="553"/>
      <c r="C23" s="553"/>
      <c r="D23" s="553"/>
      <c r="E23" s="553" t="n">
        <v>0</v>
      </c>
      <c r="F23" s="553"/>
      <c r="G23" s="553"/>
      <c r="H23" s="553" t="n">
        <v>0</v>
      </c>
      <c r="I23" s="553" t="n">
        <v>0</v>
      </c>
      <c r="J23" s="554" t="n">
        <v>0</v>
      </c>
    </row>
    <row r="24" customFormat="false" ht="20.1" hidden="true" customHeight="true" outlineLevel="0" collapsed="false">
      <c r="A24" s="549" t="s">
        <v>333</v>
      </c>
      <c r="B24" s="550" t="n">
        <f aca="false">B25</f>
        <v>0</v>
      </c>
      <c r="C24" s="550" t="n">
        <f aca="false">C25</f>
        <v>0</v>
      </c>
      <c r="D24" s="550" t="n">
        <f aca="false">D25</f>
        <v>0</v>
      </c>
      <c r="E24" s="550" t="n">
        <f aca="false">E25</f>
        <v>0</v>
      </c>
      <c r="F24" s="550" t="n">
        <f aca="false">F25</f>
        <v>0</v>
      </c>
      <c r="G24" s="550" t="n">
        <f aca="false">G25</f>
        <v>0</v>
      </c>
      <c r="H24" s="550" t="n">
        <f aca="false">H25</f>
        <v>0</v>
      </c>
      <c r="I24" s="550" t="n">
        <f aca="false">I25</f>
        <v>0</v>
      </c>
      <c r="J24" s="551" t="n">
        <f aca="false">J25</f>
        <v>0</v>
      </c>
    </row>
    <row r="25" customFormat="false" ht="20.1" hidden="true" customHeight="true" outlineLevel="0" collapsed="false">
      <c r="A25" s="552" t="s">
        <v>334</v>
      </c>
      <c r="B25" s="553"/>
      <c r="C25" s="553"/>
      <c r="D25" s="553"/>
      <c r="E25" s="558"/>
      <c r="F25" s="553"/>
      <c r="G25" s="553"/>
      <c r="H25" s="553" t="n">
        <v>0</v>
      </c>
      <c r="I25" s="553" t="n">
        <v>0</v>
      </c>
      <c r="J25" s="554" t="n">
        <v>0</v>
      </c>
    </row>
    <row r="26" customFormat="false" ht="20.1" hidden="true" customHeight="true" outlineLevel="0" collapsed="false">
      <c r="A26" s="549" t="s">
        <v>335</v>
      </c>
      <c r="B26" s="550" t="n">
        <f aca="false">B27</f>
        <v>0</v>
      </c>
      <c r="C26" s="550" t="n">
        <f aca="false">C27</f>
        <v>0</v>
      </c>
      <c r="D26" s="550" t="n">
        <f aca="false">D27</f>
        <v>0</v>
      </c>
      <c r="E26" s="550" t="n">
        <f aca="false">E27</f>
        <v>0</v>
      </c>
      <c r="F26" s="550" t="n">
        <f aca="false">F27</f>
        <v>0</v>
      </c>
      <c r="G26" s="550" t="n">
        <f aca="false">G27</f>
        <v>0</v>
      </c>
      <c r="H26" s="550" t="n">
        <f aca="false">H27</f>
        <v>0</v>
      </c>
      <c r="I26" s="550" t="n">
        <f aca="false">I27</f>
        <v>0</v>
      </c>
      <c r="J26" s="551" t="n">
        <f aca="false">J27</f>
        <v>0</v>
      </c>
    </row>
    <row r="27" customFormat="false" ht="20.1" hidden="true" customHeight="true" outlineLevel="0" collapsed="false">
      <c r="A27" s="552" t="s">
        <v>248</v>
      </c>
      <c r="B27" s="553"/>
      <c r="C27" s="553"/>
      <c r="D27" s="553"/>
      <c r="E27" s="553" t="n">
        <v>0</v>
      </c>
      <c r="F27" s="553"/>
      <c r="G27" s="553"/>
      <c r="H27" s="553" t="n">
        <v>0</v>
      </c>
      <c r="I27" s="553" t="n">
        <v>0</v>
      </c>
      <c r="J27" s="554" t="n">
        <v>0</v>
      </c>
    </row>
    <row r="28" customFormat="false" ht="20.1" hidden="true" customHeight="true" outlineLevel="0" collapsed="false">
      <c r="A28" s="536"/>
      <c r="B28" s="559"/>
      <c r="C28" s="559"/>
      <c r="D28" s="559"/>
      <c r="E28" s="559"/>
      <c r="F28" s="559"/>
      <c r="G28" s="559"/>
      <c r="H28" s="559"/>
      <c r="I28" s="559"/>
      <c r="J28" s="560"/>
    </row>
    <row r="29" customFormat="false" ht="20.1" hidden="true" customHeight="true" outlineLevel="0" collapsed="false">
      <c r="A29" s="539"/>
      <c r="B29" s="561"/>
      <c r="C29" s="561"/>
      <c r="D29" s="561"/>
      <c r="E29" s="561"/>
      <c r="F29" s="561"/>
      <c r="G29" s="561"/>
      <c r="H29" s="561"/>
      <c r="I29" s="561"/>
      <c r="J29" s="562"/>
    </row>
    <row r="30" customFormat="false" ht="20.1" hidden="false" customHeight="true" outlineLevel="0" collapsed="false">
      <c r="A30" s="542" t="s">
        <v>336</v>
      </c>
      <c r="B30" s="543" t="n">
        <f aca="false">B9+B11+B13+B17+B20+B22+B24+B26</f>
        <v>864979</v>
      </c>
      <c r="C30" s="543" t="n">
        <f aca="false">C9+C11+C13+C17+C20+C22+C24+C26</f>
        <v>864979</v>
      </c>
      <c r="D30" s="543" t="n">
        <f aca="false">D9+D11+D13+D17+D20+D22+D24+D26</f>
        <v>1000</v>
      </c>
      <c r="E30" s="543" t="n">
        <f aca="false">E9+E11+E13+E17+E20+E22+E24+E26</f>
        <v>0</v>
      </c>
      <c r="F30" s="543" t="n">
        <f aca="false">F9+F11+F13+F17+F20+F22+F24+F26</f>
        <v>1000</v>
      </c>
      <c r="G30" s="543" t="n">
        <f aca="false">G9+G11+G13+G17+G20+G22+G24+G26</f>
        <v>0</v>
      </c>
      <c r="H30" s="543" t="n">
        <f aca="false">H9+H11+H13+H17+H20+H22+H24+H26</f>
        <v>0</v>
      </c>
      <c r="I30" s="543" t="n">
        <f aca="false">I9+I11+I13+I17+I20+I22+I24+I26</f>
        <v>0</v>
      </c>
      <c r="J30" s="544" t="n">
        <f aca="false">J9+J11+J13+J17+J20+J22+J24+J26</f>
        <v>863979</v>
      </c>
    </row>
  </sheetData>
  <mergeCells count="12">
    <mergeCell ref="A1:J1"/>
    <mergeCell ref="A4:A7"/>
    <mergeCell ref="B4:B7"/>
    <mergeCell ref="C4:C7"/>
    <mergeCell ref="D4:J4"/>
    <mergeCell ref="D5:D7"/>
    <mergeCell ref="E5:I5"/>
    <mergeCell ref="J5:J7"/>
    <mergeCell ref="E6:F6"/>
    <mergeCell ref="G6:G7"/>
    <mergeCell ref="H6:H7"/>
    <mergeCell ref="I6:I7"/>
  </mergeCells>
  <printOptions headings="false" gridLines="false" gridLinesSet="true" horizontalCentered="true" verticalCentered="true"/>
  <pageMargins left="0.590277777777778" right="0.590277777777778" top="1.06319444444444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3" width="10.13"/>
    <col collapsed="false" customWidth="true" hidden="false" outlineLevel="0" max="2" min="2" style="563" width="13.41"/>
    <col collapsed="false" customWidth="true" hidden="false" outlineLevel="0" max="3" min="3" style="563" width="13.85"/>
    <col collapsed="false" customWidth="true" hidden="false" outlineLevel="0" max="4" min="4" style="563" width="13.56"/>
    <col collapsed="false" customWidth="true" hidden="false" outlineLevel="0" max="5" min="5" style="563" width="13.99"/>
    <col collapsed="false" customWidth="true" hidden="false" outlineLevel="0" max="6" min="6" style="564" width="13.14"/>
    <col collapsed="false" customWidth="true" hidden="false" outlineLevel="0" max="7" min="7" style="564" width="13.56"/>
    <col collapsed="false" customWidth="true" hidden="false" outlineLevel="0" max="8" min="8" style="564" width="14.56"/>
    <col collapsed="false" customWidth="true" hidden="false" outlineLevel="0" max="9" min="9" style="564" width="12.42"/>
    <col collapsed="false" customWidth="true" hidden="false" outlineLevel="0" max="10" min="10" style="564" width="13.85"/>
    <col collapsed="false" customWidth="false" hidden="false" outlineLevel="0" max="77" min="11" style="564" width="9.14"/>
    <col collapsed="false" customWidth="false" hidden="false" outlineLevel="0" max="257" min="78" style="563" width="9.14"/>
  </cols>
  <sheetData>
    <row r="1" customFormat="false" ht="49.5" hidden="false" customHeight="true" outlineLevel="0" collapsed="false">
      <c r="A1" s="509" t="s">
        <v>339</v>
      </c>
      <c r="B1" s="509"/>
      <c r="C1" s="509"/>
      <c r="D1" s="509"/>
      <c r="E1" s="509"/>
      <c r="F1" s="509"/>
      <c r="G1" s="509"/>
      <c r="H1" s="509"/>
      <c r="I1" s="509"/>
      <c r="J1" s="509"/>
    </row>
    <row r="2" customFormat="false" ht="6.75" hidden="false" customHeight="true" outlineLevel="0" collapsed="false"/>
    <row r="3" customFormat="false" ht="13.5" hidden="false" customHeight="false" outlineLevel="0" collapsed="false">
      <c r="H3" s="565"/>
    </row>
    <row r="4" s="566" customFormat="true" ht="20.25" hidden="false" customHeight="true" outlineLevel="0" collapsed="false">
      <c r="A4" s="548" t="s">
        <v>326</v>
      </c>
      <c r="B4" s="482" t="s">
        <v>327</v>
      </c>
      <c r="C4" s="482" t="s">
        <v>328</v>
      </c>
      <c r="D4" s="483" t="s">
        <v>7</v>
      </c>
      <c r="E4" s="483"/>
      <c r="F4" s="483"/>
      <c r="G4" s="483"/>
      <c r="H4" s="483"/>
      <c r="I4" s="483"/>
      <c r="J4" s="483"/>
    </row>
    <row r="5" s="566" customFormat="true" ht="20.25" hidden="false" customHeight="true" outlineLevel="0" collapsed="false">
      <c r="A5" s="548"/>
      <c r="B5" s="482"/>
      <c r="C5" s="482"/>
      <c r="D5" s="513" t="s">
        <v>329</v>
      </c>
      <c r="E5" s="567" t="s">
        <v>160</v>
      </c>
      <c r="F5" s="567"/>
      <c r="G5" s="567"/>
      <c r="H5" s="567"/>
      <c r="I5" s="567"/>
      <c r="J5" s="568" t="s">
        <v>330</v>
      </c>
    </row>
    <row r="6" s="566" customFormat="true" ht="27" hidden="false" customHeight="true" outlineLevel="0" collapsed="false">
      <c r="A6" s="548"/>
      <c r="B6" s="482"/>
      <c r="C6" s="482"/>
      <c r="D6" s="513"/>
      <c r="E6" s="569" t="s">
        <v>162</v>
      </c>
      <c r="F6" s="569"/>
      <c r="G6" s="567" t="s">
        <v>163</v>
      </c>
      <c r="H6" s="567" t="s">
        <v>164</v>
      </c>
      <c r="I6" s="567" t="s">
        <v>165</v>
      </c>
      <c r="J6" s="568"/>
    </row>
    <row r="7" s="566" customFormat="true" ht="87.75" hidden="false" customHeight="true" outlineLevel="0" collapsed="false">
      <c r="A7" s="548"/>
      <c r="B7" s="482"/>
      <c r="C7" s="482"/>
      <c r="D7" s="513"/>
      <c r="E7" s="567" t="s">
        <v>338</v>
      </c>
      <c r="F7" s="567" t="s">
        <v>171</v>
      </c>
      <c r="G7" s="567"/>
      <c r="H7" s="567"/>
      <c r="I7" s="567"/>
      <c r="J7" s="568"/>
    </row>
    <row r="8" customFormat="false" ht="9" hidden="false" customHeight="true" outlineLevel="0" collapsed="false">
      <c r="A8" s="516" t="n">
        <v>1</v>
      </c>
      <c r="B8" s="517" t="n">
        <v>2</v>
      </c>
      <c r="C8" s="517" t="n">
        <v>3</v>
      </c>
      <c r="D8" s="517" t="n">
        <v>4</v>
      </c>
      <c r="E8" s="517" t="n">
        <v>5</v>
      </c>
      <c r="F8" s="517" t="n">
        <v>6</v>
      </c>
      <c r="G8" s="517" t="n">
        <v>7</v>
      </c>
      <c r="H8" s="517" t="n">
        <v>8</v>
      </c>
      <c r="I8" s="517" t="n">
        <v>9</v>
      </c>
      <c r="J8" s="518" t="n">
        <v>10</v>
      </c>
      <c r="BV8" s="563"/>
      <c r="BW8" s="563"/>
      <c r="BX8" s="563"/>
      <c r="BY8" s="563"/>
    </row>
    <row r="9" customFormat="false" ht="20.1" hidden="true" customHeight="true" outlineLevel="0" collapsed="false">
      <c r="A9" s="570" t="s">
        <v>22</v>
      </c>
      <c r="B9" s="571" t="n">
        <f aca="false">B10</f>
        <v>0</v>
      </c>
      <c r="C9" s="571" t="n">
        <f aca="false">C10</f>
        <v>0</v>
      </c>
      <c r="D9" s="571" t="n">
        <f aca="false">D10</f>
        <v>0</v>
      </c>
      <c r="E9" s="571" t="n">
        <f aca="false">E10</f>
        <v>0</v>
      </c>
      <c r="F9" s="571" t="n">
        <f aca="false">F10</f>
        <v>0</v>
      </c>
      <c r="G9" s="571" t="n">
        <f aca="false">G10</f>
        <v>0</v>
      </c>
      <c r="H9" s="571" t="n">
        <f aca="false">H10</f>
        <v>0</v>
      </c>
      <c r="I9" s="571" t="n">
        <f aca="false">I10</f>
        <v>0</v>
      </c>
      <c r="J9" s="572" t="n">
        <f aca="false">J10</f>
        <v>0</v>
      </c>
      <c r="BV9" s="563"/>
      <c r="BW9" s="563"/>
      <c r="BX9" s="563"/>
      <c r="BY9" s="563"/>
    </row>
    <row r="10" customFormat="false" ht="20.1" hidden="true" customHeight="true" outlineLevel="0" collapsed="false">
      <c r="A10" s="573" t="s">
        <v>24</v>
      </c>
      <c r="B10" s="535"/>
      <c r="C10" s="535"/>
      <c r="D10" s="535"/>
      <c r="E10" s="535" t="n">
        <v>0</v>
      </c>
      <c r="F10" s="535"/>
      <c r="G10" s="535"/>
      <c r="H10" s="535" t="n">
        <v>0</v>
      </c>
      <c r="I10" s="535" t="n">
        <v>0</v>
      </c>
      <c r="J10" s="574"/>
      <c r="BV10" s="563"/>
      <c r="BW10" s="563"/>
      <c r="BX10" s="563"/>
      <c r="BY10" s="563"/>
    </row>
    <row r="11" customFormat="false" ht="20.1" hidden="true" customHeight="true" outlineLevel="0" collapsed="false">
      <c r="A11" s="575" t="s">
        <v>180</v>
      </c>
      <c r="B11" s="576" t="n">
        <f aca="false">B12</f>
        <v>0</v>
      </c>
      <c r="C11" s="576" t="n">
        <f aca="false">C12</f>
        <v>0</v>
      </c>
      <c r="D11" s="576" t="n">
        <f aca="false">D12</f>
        <v>0</v>
      </c>
      <c r="E11" s="576" t="n">
        <f aca="false">E12</f>
        <v>0</v>
      </c>
      <c r="F11" s="576" t="n">
        <f aca="false">F12</f>
        <v>0</v>
      </c>
      <c r="G11" s="576" t="n">
        <f aca="false">G12</f>
        <v>0</v>
      </c>
      <c r="H11" s="576" t="n">
        <f aca="false">H12</f>
        <v>0</v>
      </c>
      <c r="I11" s="576" t="n">
        <f aca="false">I12</f>
        <v>0</v>
      </c>
      <c r="J11" s="577" t="n">
        <f aca="false">J12</f>
        <v>0</v>
      </c>
      <c r="BV11" s="563"/>
      <c r="BW11" s="563"/>
      <c r="BX11" s="563"/>
      <c r="BY11" s="563"/>
    </row>
    <row r="12" customFormat="false" ht="20.1" hidden="true" customHeight="true" outlineLevel="0" collapsed="false">
      <c r="A12" s="578" t="s">
        <v>182</v>
      </c>
      <c r="B12" s="579" t="n">
        <v>0</v>
      </c>
      <c r="C12" s="579"/>
      <c r="D12" s="579"/>
      <c r="E12" s="579" t="n">
        <v>0</v>
      </c>
      <c r="F12" s="579"/>
      <c r="G12" s="579"/>
      <c r="H12" s="579"/>
      <c r="I12" s="579" t="n">
        <v>0</v>
      </c>
      <c r="J12" s="580" t="n">
        <v>0</v>
      </c>
      <c r="BV12" s="563"/>
      <c r="BW12" s="563"/>
      <c r="BX12" s="563"/>
      <c r="BY12" s="563"/>
    </row>
    <row r="13" customFormat="false" ht="20.1" hidden="true" customHeight="true" outlineLevel="0" collapsed="false">
      <c r="A13" s="575" t="s">
        <v>184</v>
      </c>
      <c r="B13" s="576" t="n">
        <f aca="false">SUM(B14:B16)</f>
        <v>0</v>
      </c>
      <c r="C13" s="576" t="n">
        <f aca="false">SUM(C14:C16)</f>
        <v>0</v>
      </c>
      <c r="D13" s="576" t="n">
        <f aca="false">SUM(D14:D16)</f>
        <v>0</v>
      </c>
      <c r="E13" s="576" t="n">
        <f aca="false">SUM(E14:E16)</f>
        <v>0</v>
      </c>
      <c r="F13" s="576" t="n">
        <f aca="false">SUM(F14:F16)</f>
        <v>0</v>
      </c>
      <c r="G13" s="576" t="n">
        <f aca="false">SUM(G14:G16)</f>
        <v>0</v>
      </c>
      <c r="H13" s="576" t="n">
        <f aca="false">SUM(H14:H16)</f>
        <v>0</v>
      </c>
      <c r="I13" s="576" t="n">
        <f aca="false">SUM(I14:I16)</f>
        <v>0</v>
      </c>
      <c r="J13" s="577" t="n">
        <f aca="false">SUM(J14:J16)</f>
        <v>0</v>
      </c>
      <c r="BV13" s="563"/>
      <c r="BW13" s="563"/>
      <c r="BX13" s="563"/>
      <c r="BY13" s="563"/>
    </row>
    <row r="14" customFormat="false" ht="20.1" hidden="true" customHeight="true" outlineLevel="0" collapsed="false">
      <c r="A14" s="581" t="s">
        <v>186</v>
      </c>
      <c r="B14" s="582"/>
      <c r="C14" s="582"/>
      <c r="D14" s="582"/>
      <c r="E14" s="582"/>
      <c r="F14" s="582"/>
      <c r="G14" s="582"/>
      <c r="H14" s="582" t="n">
        <v>0</v>
      </c>
      <c r="I14" s="582" t="n">
        <v>0</v>
      </c>
      <c r="J14" s="583" t="n">
        <v>0</v>
      </c>
      <c r="BV14" s="563"/>
      <c r="BW14" s="563"/>
      <c r="BX14" s="563"/>
      <c r="BY14" s="563"/>
    </row>
    <row r="15" customFormat="false" ht="20.1" hidden="true" customHeight="true" outlineLevel="0" collapsed="false">
      <c r="A15" s="581" t="s">
        <v>188</v>
      </c>
      <c r="B15" s="582"/>
      <c r="C15" s="582"/>
      <c r="D15" s="582"/>
      <c r="E15" s="582"/>
      <c r="F15" s="582"/>
      <c r="G15" s="582"/>
      <c r="H15" s="582" t="n">
        <v>0</v>
      </c>
      <c r="I15" s="582" t="n">
        <v>0</v>
      </c>
      <c r="J15" s="583" t="n">
        <v>0</v>
      </c>
      <c r="BV15" s="563"/>
      <c r="BW15" s="563"/>
      <c r="BX15" s="563"/>
      <c r="BY15" s="563"/>
    </row>
    <row r="16" customFormat="false" ht="20.1" hidden="true" customHeight="true" outlineLevel="0" collapsed="false">
      <c r="A16" s="578" t="s">
        <v>189</v>
      </c>
      <c r="B16" s="579"/>
      <c r="C16" s="579"/>
      <c r="D16" s="579"/>
      <c r="E16" s="579"/>
      <c r="F16" s="579"/>
      <c r="G16" s="579"/>
      <c r="H16" s="579" t="n">
        <v>0</v>
      </c>
      <c r="I16" s="579" t="n">
        <v>0</v>
      </c>
      <c r="J16" s="580" t="n">
        <v>0</v>
      </c>
      <c r="BV16" s="563"/>
      <c r="BW16" s="563"/>
      <c r="BX16" s="563"/>
      <c r="BY16" s="563"/>
    </row>
    <row r="17" customFormat="false" ht="20.1" hidden="true" customHeight="true" outlineLevel="0" collapsed="false">
      <c r="A17" s="575" t="s">
        <v>190</v>
      </c>
      <c r="B17" s="576" t="n">
        <f aca="false">SUM(B18:B19)</f>
        <v>0</v>
      </c>
      <c r="C17" s="576" t="n">
        <f aca="false">SUM(C18:C19)</f>
        <v>0</v>
      </c>
      <c r="D17" s="576" t="n">
        <f aca="false">SUM(D18:D19)</f>
        <v>0</v>
      </c>
      <c r="E17" s="576" t="n">
        <f aca="false">SUM(E18:E19)</f>
        <v>0</v>
      </c>
      <c r="F17" s="576" t="n">
        <f aca="false">SUM(F18:F19)</f>
        <v>0</v>
      </c>
      <c r="G17" s="576" t="n">
        <f aca="false">SUM(G18:G19)</f>
        <v>0</v>
      </c>
      <c r="H17" s="576" t="n">
        <f aca="false">SUM(H18:H19)</f>
        <v>0</v>
      </c>
      <c r="I17" s="576" t="n">
        <f aca="false">SUM(I18:I19)</f>
        <v>0</v>
      </c>
      <c r="J17" s="577" t="n">
        <f aca="false">SUM(J18:J19)</f>
        <v>0</v>
      </c>
      <c r="BV17" s="563"/>
      <c r="BW17" s="563"/>
      <c r="BX17" s="563"/>
      <c r="BY17" s="563"/>
    </row>
    <row r="18" customFormat="false" ht="20.1" hidden="true" customHeight="true" outlineLevel="0" collapsed="false">
      <c r="A18" s="581" t="s">
        <v>195</v>
      </c>
      <c r="B18" s="582"/>
      <c r="C18" s="582"/>
      <c r="D18" s="582"/>
      <c r="E18" s="582"/>
      <c r="F18" s="582"/>
      <c r="G18" s="582"/>
      <c r="H18" s="582"/>
      <c r="I18" s="582"/>
      <c r="J18" s="583"/>
      <c r="BV18" s="563"/>
      <c r="BW18" s="563"/>
      <c r="BX18" s="563"/>
      <c r="BY18" s="563"/>
    </row>
    <row r="19" customFormat="false" ht="20.1" hidden="true" customHeight="true" outlineLevel="0" collapsed="false">
      <c r="A19" s="578" t="s">
        <v>196</v>
      </c>
      <c r="B19" s="579"/>
      <c r="C19" s="579"/>
      <c r="D19" s="579"/>
      <c r="E19" s="579"/>
      <c r="F19" s="579"/>
      <c r="G19" s="579"/>
      <c r="H19" s="579"/>
      <c r="I19" s="579"/>
      <c r="J19" s="580"/>
      <c r="BV19" s="563"/>
      <c r="BW19" s="563"/>
      <c r="BX19" s="563"/>
      <c r="BY19" s="563"/>
    </row>
    <row r="20" customFormat="false" ht="20.1" hidden="true" customHeight="true" outlineLevel="0" collapsed="false">
      <c r="A20" s="570" t="s">
        <v>199</v>
      </c>
      <c r="B20" s="571" t="n">
        <f aca="false">B21</f>
        <v>0</v>
      </c>
      <c r="C20" s="571" t="n">
        <f aca="false">C21</f>
        <v>0</v>
      </c>
      <c r="D20" s="571" t="n">
        <f aca="false">D21</f>
        <v>0</v>
      </c>
      <c r="E20" s="571" t="n">
        <f aca="false">E21</f>
        <v>0</v>
      </c>
      <c r="F20" s="571" t="n">
        <f aca="false">F21</f>
        <v>0</v>
      </c>
      <c r="G20" s="571" t="n">
        <f aca="false">G21</f>
        <v>0</v>
      </c>
      <c r="H20" s="571" t="n">
        <f aca="false">H21</f>
        <v>0</v>
      </c>
      <c r="I20" s="571" t="n">
        <f aca="false">I21</f>
        <v>0</v>
      </c>
      <c r="J20" s="572" t="n">
        <f aca="false">J21</f>
        <v>0</v>
      </c>
      <c r="BV20" s="563"/>
      <c r="BW20" s="563"/>
      <c r="BX20" s="563"/>
      <c r="BY20" s="563"/>
    </row>
    <row r="21" customFormat="false" ht="20.1" hidden="true" customHeight="true" outlineLevel="0" collapsed="false">
      <c r="A21" s="573" t="s">
        <v>201</v>
      </c>
      <c r="B21" s="535"/>
      <c r="C21" s="535"/>
      <c r="D21" s="535"/>
      <c r="E21" s="535"/>
      <c r="F21" s="535"/>
      <c r="G21" s="535"/>
      <c r="H21" s="535"/>
      <c r="I21" s="535"/>
      <c r="J21" s="574" t="n">
        <v>0</v>
      </c>
      <c r="BV21" s="563"/>
      <c r="BW21" s="563"/>
      <c r="BX21" s="563"/>
      <c r="BY21" s="563"/>
    </row>
    <row r="22" customFormat="false" ht="20.1" hidden="true" customHeight="true" outlineLevel="0" collapsed="false">
      <c r="A22" s="575" t="s">
        <v>332</v>
      </c>
      <c r="B22" s="576" t="n">
        <f aca="false">B23</f>
        <v>0</v>
      </c>
      <c r="C22" s="576" t="n">
        <f aca="false">C23</f>
        <v>0</v>
      </c>
      <c r="D22" s="576" t="n">
        <f aca="false">D23</f>
        <v>0</v>
      </c>
      <c r="E22" s="576" t="n">
        <f aca="false">E23</f>
        <v>0</v>
      </c>
      <c r="F22" s="576" t="n">
        <f aca="false">F23</f>
        <v>0</v>
      </c>
      <c r="G22" s="576" t="n">
        <f aca="false">G23</f>
        <v>0</v>
      </c>
      <c r="H22" s="576" t="n">
        <f aca="false">H23</f>
        <v>0</v>
      </c>
      <c r="I22" s="576" t="n">
        <f aca="false">I23</f>
        <v>0</v>
      </c>
      <c r="J22" s="577" t="n">
        <f aca="false">J23</f>
        <v>0</v>
      </c>
      <c r="BV22" s="563"/>
      <c r="BW22" s="563"/>
      <c r="BX22" s="563"/>
      <c r="BY22" s="563"/>
    </row>
    <row r="23" customFormat="false" ht="20.1" hidden="true" customHeight="true" outlineLevel="0" collapsed="false">
      <c r="A23" s="578" t="s">
        <v>238</v>
      </c>
      <c r="B23" s="579"/>
      <c r="C23" s="579"/>
      <c r="D23" s="579"/>
      <c r="E23" s="579" t="n">
        <v>0</v>
      </c>
      <c r="F23" s="579"/>
      <c r="G23" s="579"/>
      <c r="H23" s="579" t="n">
        <v>0</v>
      </c>
      <c r="I23" s="579" t="n">
        <v>0</v>
      </c>
      <c r="J23" s="580" t="n">
        <v>0</v>
      </c>
      <c r="BV23" s="563"/>
      <c r="BW23" s="563"/>
      <c r="BX23" s="563"/>
      <c r="BY23" s="563"/>
    </row>
    <row r="24" customFormat="false" ht="20.1" hidden="false" customHeight="true" outlineLevel="0" collapsed="false">
      <c r="A24" s="570" t="s">
        <v>22</v>
      </c>
      <c r="B24" s="571" t="n">
        <f aca="false">B25</f>
        <v>919854</v>
      </c>
      <c r="C24" s="571" t="n">
        <f aca="false">C25</f>
        <v>824000</v>
      </c>
      <c r="D24" s="571" t="n">
        <f aca="false">D25</f>
        <v>0</v>
      </c>
      <c r="E24" s="571" t="n">
        <f aca="false">E25</f>
        <v>0</v>
      </c>
      <c r="F24" s="571" t="n">
        <f aca="false">F25</f>
        <v>0</v>
      </c>
      <c r="G24" s="571" t="n">
        <f aca="false">G25</f>
        <v>0</v>
      </c>
      <c r="H24" s="571" t="n">
        <f aca="false">H25</f>
        <v>0</v>
      </c>
      <c r="I24" s="571" t="n">
        <f aca="false">I25</f>
        <v>0</v>
      </c>
      <c r="J24" s="572" t="n">
        <f aca="false">J25</f>
        <v>824000</v>
      </c>
      <c r="BV24" s="563"/>
      <c r="BW24" s="563"/>
      <c r="BX24" s="563"/>
      <c r="BY24" s="563"/>
    </row>
    <row r="25" customFormat="false" ht="20.1" hidden="false" customHeight="true" outlineLevel="0" collapsed="false">
      <c r="A25" s="584" t="s">
        <v>24</v>
      </c>
      <c r="B25" s="585" t="n">
        <v>919854</v>
      </c>
      <c r="C25" s="585" t="n">
        <v>824000</v>
      </c>
      <c r="D25" s="585" t="n">
        <v>0</v>
      </c>
      <c r="E25" s="585" t="n">
        <v>0</v>
      </c>
      <c r="F25" s="585" t="n">
        <v>0</v>
      </c>
      <c r="G25" s="585" t="n">
        <v>0</v>
      </c>
      <c r="H25" s="585" t="n">
        <v>0</v>
      </c>
      <c r="I25" s="585" t="n">
        <v>0</v>
      </c>
      <c r="J25" s="586" t="n">
        <v>824000</v>
      </c>
      <c r="BV25" s="563"/>
      <c r="BW25" s="563"/>
      <c r="BX25" s="563"/>
      <c r="BY25" s="563"/>
    </row>
    <row r="26" customFormat="false" ht="20.1" hidden="false" customHeight="true" outlineLevel="0" collapsed="false">
      <c r="A26" s="570" t="s">
        <v>333</v>
      </c>
      <c r="B26" s="571" t="n">
        <f aca="false">SUM(B27:B28)</f>
        <v>1375141</v>
      </c>
      <c r="C26" s="571" t="n">
        <f aca="false">SUM(C27:C28)</f>
        <v>1375141</v>
      </c>
      <c r="D26" s="571" t="n">
        <f aca="false">SUM(D27:D28)</f>
        <v>1375141</v>
      </c>
      <c r="E26" s="571" t="n">
        <f aca="false">SUM(E27:E28)</f>
        <v>0</v>
      </c>
      <c r="F26" s="571" t="n">
        <f aca="false">SUM(F27:F28)</f>
        <v>0</v>
      </c>
      <c r="G26" s="571" t="n">
        <f aca="false">SUM(G27:G28)</f>
        <v>0</v>
      </c>
      <c r="H26" s="571" t="n">
        <f aca="false">SUM(H27:H28)</f>
        <v>0</v>
      </c>
      <c r="I26" s="571" t="n">
        <f aca="false">SUM(I27:I28)</f>
        <v>0</v>
      </c>
      <c r="J26" s="572" t="n">
        <f aca="false">SUM(J27:J28)</f>
        <v>0</v>
      </c>
      <c r="BV26" s="563"/>
      <c r="BW26" s="563"/>
      <c r="BX26" s="563"/>
      <c r="BY26" s="563"/>
    </row>
    <row r="27" customFormat="false" ht="20.1" hidden="false" customHeight="true" outlineLevel="0" collapsed="false">
      <c r="A27" s="587" t="s">
        <v>242</v>
      </c>
      <c r="B27" s="588" t="n">
        <v>1200000</v>
      </c>
      <c r="C27" s="588" t="n">
        <v>1200000</v>
      </c>
      <c r="D27" s="588" t="n">
        <v>1200000</v>
      </c>
      <c r="E27" s="588" t="n">
        <v>0</v>
      </c>
      <c r="F27" s="588" t="n">
        <v>0</v>
      </c>
      <c r="G27" s="588" t="n">
        <v>0</v>
      </c>
      <c r="H27" s="588" t="n">
        <v>0</v>
      </c>
      <c r="I27" s="588" t="n">
        <v>0</v>
      </c>
      <c r="J27" s="589" t="n">
        <v>0</v>
      </c>
      <c r="BV27" s="563"/>
      <c r="BW27" s="563"/>
      <c r="BX27" s="563"/>
      <c r="BY27" s="563"/>
    </row>
    <row r="28" customFormat="false" ht="20.1" hidden="false" customHeight="true" outlineLevel="0" collapsed="false">
      <c r="A28" s="590" t="s">
        <v>340</v>
      </c>
      <c r="B28" s="591" t="n">
        <v>175141</v>
      </c>
      <c r="C28" s="591" t="n">
        <v>175141</v>
      </c>
      <c r="D28" s="591" t="n">
        <v>175141</v>
      </c>
      <c r="E28" s="591" t="n">
        <v>0</v>
      </c>
      <c r="F28" s="591" t="n">
        <v>0</v>
      </c>
      <c r="G28" s="591" t="n">
        <v>0</v>
      </c>
      <c r="H28" s="591" t="n">
        <v>0</v>
      </c>
      <c r="I28" s="591" t="n">
        <v>0</v>
      </c>
      <c r="J28" s="592" t="n">
        <v>0</v>
      </c>
      <c r="BV28" s="563"/>
      <c r="BW28" s="563"/>
      <c r="BX28" s="563"/>
      <c r="BY28" s="563"/>
    </row>
    <row r="29" customFormat="false" ht="20.1" hidden="false" customHeight="true" outlineLevel="0" collapsed="false">
      <c r="A29" s="570" t="s">
        <v>335</v>
      </c>
      <c r="B29" s="571" t="n">
        <f aca="false">B30</f>
        <v>12166</v>
      </c>
      <c r="C29" s="571" t="n">
        <f aca="false">C30</f>
        <v>12166</v>
      </c>
      <c r="D29" s="571" t="n">
        <f aca="false">D30</f>
        <v>12166</v>
      </c>
      <c r="E29" s="571" t="n">
        <f aca="false">E30</f>
        <v>0</v>
      </c>
      <c r="F29" s="571" t="n">
        <f aca="false">F30</f>
        <v>0</v>
      </c>
      <c r="G29" s="571" t="n">
        <f aca="false">G30</f>
        <v>12166</v>
      </c>
      <c r="H29" s="571" t="n">
        <f aca="false">H30</f>
        <v>0</v>
      </c>
      <c r="I29" s="571" t="n">
        <f aca="false">I30</f>
        <v>0</v>
      </c>
      <c r="J29" s="572" t="n">
        <f aca="false">J30</f>
        <v>0</v>
      </c>
      <c r="BV29" s="563"/>
      <c r="BW29" s="563"/>
      <c r="BX29" s="563"/>
      <c r="BY29" s="563"/>
    </row>
    <row r="30" customFormat="false" ht="20.1" hidden="false" customHeight="true" outlineLevel="0" collapsed="false">
      <c r="A30" s="573" t="s">
        <v>247</v>
      </c>
      <c r="B30" s="535" t="n">
        <v>12166</v>
      </c>
      <c r="C30" s="535" t="n">
        <v>12166</v>
      </c>
      <c r="D30" s="535" t="n">
        <v>12166</v>
      </c>
      <c r="E30" s="535" t="n">
        <v>0</v>
      </c>
      <c r="F30" s="535" t="n">
        <v>0</v>
      </c>
      <c r="G30" s="535" t="n">
        <v>12166</v>
      </c>
      <c r="H30" s="535" t="n">
        <v>0</v>
      </c>
      <c r="I30" s="535" t="n">
        <v>0</v>
      </c>
      <c r="J30" s="574"/>
      <c r="BV30" s="563"/>
      <c r="BW30" s="563"/>
      <c r="BX30" s="563"/>
      <c r="BY30" s="563"/>
    </row>
    <row r="31" customFormat="false" ht="20.1" hidden="false" customHeight="true" outlineLevel="0" collapsed="false">
      <c r="A31" s="593" t="s">
        <v>336</v>
      </c>
      <c r="B31" s="594" t="n">
        <f aca="false">B24+B26+B29</f>
        <v>2307161</v>
      </c>
      <c r="C31" s="594" t="n">
        <f aca="false">C24+C26+C29</f>
        <v>2211307</v>
      </c>
      <c r="D31" s="594" t="n">
        <f aca="false">D24+D26+D29</f>
        <v>1387307</v>
      </c>
      <c r="E31" s="594" t="n">
        <f aca="false">E24+E26+E29</f>
        <v>0</v>
      </c>
      <c r="F31" s="594" t="n">
        <f aca="false">F24+F26+F29</f>
        <v>0</v>
      </c>
      <c r="G31" s="594" t="n">
        <f aca="false">G24+G26+G29</f>
        <v>12166</v>
      </c>
      <c r="H31" s="594" t="n">
        <f aca="false">H24+H26+H29</f>
        <v>0</v>
      </c>
      <c r="I31" s="594" t="n">
        <f aca="false">I24+I26+I29</f>
        <v>0</v>
      </c>
      <c r="J31" s="595" t="n">
        <f aca="false">J24+J26+J29</f>
        <v>824000</v>
      </c>
      <c r="BV31" s="563"/>
      <c r="BW31" s="563"/>
      <c r="BX31" s="563"/>
      <c r="BY31" s="563"/>
    </row>
  </sheetData>
  <mergeCells count="12">
    <mergeCell ref="A1:J1"/>
    <mergeCell ref="A4:A7"/>
    <mergeCell ref="B4:B7"/>
    <mergeCell ref="C4:C7"/>
    <mergeCell ref="D4:J4"/>
    <mergeCell ref="D5:D7"/>
    <mergeCell ref="E5:I5"/>
    <mergeCell ref="J5:J7"/>
    <mergeCell ref="E6:F6"/>
    <mergeCell ref="G6:G7"/>
    <mergeCell ref="H6:H7"/>
    <mergeCell ref="I6:I7"/>
  </mergeCells>
  <printOptions headings="false" gridLines="false" gridLinesSet="true" horizontalCentered="true" verticalCentered="true"/>
  <pageMargins left="0.590277777777778" right="0.590277777777778" top="1.10208333333333" bottom="0.9840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2.14"/>
    <col collapsed="false" customWidth="true" hidden="false" outlineLevel="0" max="4" min="4" style="0" width="8.85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6.75" hidden="false" customHeight="true" outlineLevel="0" collapsed="false"/>
    <row r="2" customFormat="false" ht="53.25" hidden="false" customHeight="true" outlineLevel="0" collapsed="false">
      <c r="A2" s="509" t="s">
        <v>341</v>
      </c>
      <c r="B2" s="509"/>
      <c r="C2" s="509"/>
      <c r="D2" s="509"/>
      <c r="E2" s="509"/>
      <c r="F2" s="509"/>
    </row>
    <row r="3" customFormat="false" ht="8.25" hidden="false" customHeight="true" outlineLevel="0" collapsed="false">
      <c r="E3" s="596"/>
      <c r="F3" s="596"/>
    </row>
    <row r="4" customFormat="false" ht="5.25" hidden="false" customHeight="true" outlineLevel="0" collapsed="false">
      <c r="E4" s="476"/>
      <c r="F4" s="510"/>
    </row>
    <row r="5" customFormat="false" ht="24" hidden="false" customHeight="true" outlineLevel="0" collapsed="false">
      <c r="A5" s="480" t="s">
        <v>280</v>
      </c>
      <c r="B5" s="481" t="s">
        <v>2</v>
      </c>
      <c r="C5" s="481" t="s">
        <v>3</v>
      </c>
      <c r="D5" s="481" t="s">
        <v>4</v>
      </c>
      <c r="E5" s="481" t="s">
        <v>342</v>
      </c>
      <c r="F5" s="597" t="s">
        <v>343</v>
      </c>
    </row>
    <row r="6" s="601" customFormat="true" ht="11.25" hidden="false" customHeight="true" outlineLevel="0" collapsed="false">
      <c r="A6" s="598" t="n">
        <v>1</v>
      </c>
      <c r="B6" s="599" t="n">
        <v>2</v>
      </c>
      <c r="C6" s="599" t="n">
        <v>3</v>
      </c>
      <c r="D6" s="599" t="n">
        <v>4</v>
      </c>
      <c r="E6" s="599" t="n">
        <v>5</v>
      </c>
      <c r="F6" s="600" t="n">
        <v>6</v>
      </c>
    </row>
    <row r="7" s="601" customFormat="true" ht="28.5" hidden="false" customHeight="true" outlineLevel="0" collapsed="false">
      <c r="A7" s="602" t="s">
        <v>285</v>
      </c>
      <c r="B7" s="603" t="n">
        <v>600</v>
      </c>
      <c r="C7" s="603" t="n">
        <v>60014</v>
      </c>
      <c r="D7" s="603" t="n">
        <v>2310</v>
      </c>
      <c r="E7" s="604" t="s">
        <v>344</v>
      </c>
      <c r="F7" s="605" t="n">
        <v>96864</v>
      </c>
    </row>
    <row r="8" s="601" customFormat="true" ht="28.5" hidden="false" customHeight="true" outlineLevel="0" collapsed="false">
      <c r="A8" s="606" t="s">
        <v>288</v>
      </c>
      <c r="B8" s="607" t="n">
        <v>852</v>
      </c>
      <c r="C8" s="607" t="n">
        <v>85204</v>
      </c>
      <c r="D8" s="607" t="n">
        <v>2320</v>
      </c>
      <c r="E8" s="608" t="s">
        <v>345</v>
      </c>
      <c r="F8" s="609" t="n">
        <v>164700</v>
      </c>
    </row>
    <row r="9" s="601" customFormat="true" ht="28.5" hidden="false" customHeight="true" outlineLevel="0" collapsed="false">
      <c r="A9" s="606" t="s">
        <v>290</v>
      </c>
      <c r="B9" s="607" t="n">
        <v>853</v>
      </c>
      <c r="C9" s="607" t="n">
        <v>85395</v>
      </c>
      <c r="D9" s="607" t="n">
        <v>2317</v>
      </c>
      <c r="E9" s="608" t="s">
        <v>346</v>
      </c>
      <c r="F9" s="609" t="n">
        <v>822389</v>
      </c>
    </row>
    <row r="10" s="601" customFormat="true" ht="28.5" hidden="false" customHeight="true" outlineLevel="0" collapsed="false">
      <c r="A10" s="606" t="s">
        <v>293</v>
      </c>
      <c r="B10" s="607" t="n">
        <v>853</v>
      </c>
      <c r="C10" s="607" t="n">
        <v>85395</v>
      </c>
      <c r="D10" s="607" t="n">
        <v>2319</v>
      </c>
      <c r="E10" s="608" t="s">
        <v>346</v>
      </c>
      <c r="F10" s="609" t="n">
        <v>48417</v>
      </c>
    </row>
    <row r="11" s="601" customFormat="true" ht="28.5" hidden="false" customHeight="true" outlineLevel="0" collapsed="false">
      <c r="A11" s="610" t="s">
        <v>296</v>
      </c>
      <c r="B11" s="611" t="n">
        <v>921</v>
      </c>
      <c r="C11" s="611" t="n">
        <v>92116</v>
      </c>
      <c r="D11" s="611" t="n">
        <v>2310</v>
      </c>
      <c r="E11" s="612" t="s">
        <v>347</v>
      </c>
      <c r="F11" s="613" t="n">
        <v>10000</v>
      </c>
    </row>
    <row r="12" s="601" customFormat="true" ht="28.5" hidden="true" customHeight="true" outlineLevel="0" collapsed="false">
      <c r="A12" s="614"/>
      <c r="B12" s="615"/>
      <c r="C12" s="615"/>
      <c r="D12" s="615"/>
      <c r="E12" s="616"/>
      <c r="F12" s="617"/>
    </row>
    <row r="13" s="601" customFormat="true" ht="28.5" hidden="true" customHeight="true" outlineLevel="0" collapsed="false">
      <c r="A13" s="606"/>
      <c r="B13" s="607"/>
      <c r="C13" s="607"/>
      <c r="D13" s="607"/>
      <c r="E13" s="608"/>
      <c r="F13" s="609"/>
    </row>
    <row r="14" customFormat="false" ht="28.5" hidden="true" customHeight="true" outlineLevel="0" collapsed="false">
      <c r="A14" s="618"/>
      <c r="B14" s="619"/>
      <c r="C14" s="619"/>
      <c r="D14" s="619"/>
      <c r="E14" s="620"/>
      <c r="F14" s="621"/>
    </row>
    <row r="15" customFormat="false" ht="28.5" hidden="true" customHeight="true" outlineLevel="0" collapsed="false">
      <c r="A15" s="618"/>
      <c r="B15" s="619"/>
      <c r="C15" s="619"/>
      <c r="D15" s="619"/>
      <c r="E15" s="620"/>
      <c r="F15" s="621"/>
    </row>
    <row r="16" customFormat="false" ht="28.5" hidden="true" customHeight="true" outlineLevel="0" collapsed="false">
      <c r="A16" s="618"/>
      <c r="B16" s="619"/>
      <c r="C16" s="619"/>
      <c r="D16" s="619"/>
      <c r="E16" s="620"/>
      <c r="F16" s="621"/>
    </row>
    <row r="17" customFormat="false" ht="28.5" hidden="true" customHeight="true" outlineLevel="0" collapsed="false">
      <c r="A17" s="622"/>
      <c r="B17" s="623"/>
      <c r="C17" s="623"/>
      <c r="D17" s="623"/>
      <c r="E17" s="624"/>
      <c r="F17" s="625"/>
    </row>
    <row r="18" customFormat="false" ht="30" hidden="false" customHeight="true" outlineLevel="0" collapsed="false">
      <c r="A18" s="626" t="s">
        <v>336</v>
      </c>
      <c r="B18" s="626"/>
      <c r="C18" s="626"/>
      <c r="D18" s="626"/>
      <c r="E18" s="626"/>
      <c r="F18" s="627" t="n">
        <f aca="false">SUM(F7:F17)</f>
        <v>1142370</v>
      </c>
    </row>
    <row r="20" customFormat="false" ht="12.75" hidden="false" customHeight="false" outlineLevel="0" collapsed="false">
      <c r="A20" s="628"/>
    </row>
  </sheetData>
  <mergeCells count="2">
    <mergeCell ref="A2:F2"/>
    <mergeCell ref="A18:E18"/>
  </mergeCells>
  <printOptions headings="false" gridLines="false" gridLinesSet="true" horizontalCentered="true" verticalCentered="true"/>
  <pageMargins left="0.39375" right="0.39375" top="1.65347222222222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8.7"/>
    <col collapsed="false" customWidth="true" hidden="false" outlineLevel="0" max="5" min="5" style="0" width="46.99"/>
    <col collapsed="false" customWidth="true" hidden="false" outlineLevel="0" max="6" min="6" style="0" width="19.56"/>
  </cols>
  <sheetData>
    <row r="1" customFormat="false" ht="56.25" hidden="false" customHeight="true" outlineLevel="0" collapsed="false">
      <c r="A1" s="509" t="s">
        <v>348</v>
      </c>
      <c r="B1" s="509"/>
      <c r="C1" s="509"/>
      <c r="D1" s="509"/>
      <c r="E1" s="509"/>
      <c r="F1" s="509"/>
    </row>
    <row r="2" customFormat="false" ht="6" hidden="false" customHeight="true" outlineLevel="0" collapsed="false">
      <c r="E2" s="596"/>
      <c r="F2" s="596"/>
    </row>
    <row r="3" customFormat="false" ht="20.1" hidden="false" customHeight="true" outlineLevel="0" collapsed="false">
      <c r="E3" s="476"/>
      <c r="F3" s="510"/>
    </row>
    <row r="4" customFormat="false" ht="24" hidden="false" customHeight="true" outlineLevel="0" collapsed="false">
      <c r="A4" s="480" t="s">
        <v>280</v>
      </c>
      <c r="B4" s="481" t="s">
        <v>2</v>
      </c>
      <c r="C4" s="481" t="s">
        <v>3</v>
      </c>
      <c r="D4" s="481" t="s">
        <v>4</v>
      </c>
      <c r="E4" s="481" t="s">
        <v>342</v>
      </c>
      <c r="F4" s="597" t="s">
        <v>343</v>
      </c>
    </row>
    <row r="5" s="601" customFormat="true" ht="11.25" hidden="false" customHeight="true" outlineLevel="0" collapsed="false">
      <c r="A5" s="598" t="n">
        <v>1</v>
      </c>
      <c r="B5" s="599" t="n">
        <v>2</v>
      </c>
      <c r="C5" s="599" t="n">
        <v>3</v>
      </c>
      <c r="D5" s="599" t="n">
        <v>4</v>
      </c>
      <c r="E5" s="599" t="n">
        <v>5</v>
      </c>
      <c r="F5" s="600" t="n">
        <v>6</v>
      </c>
    </row>
    <row r="6" s="601" customFormat="true" ht="28.5" hidden="false" customHeight="true" outlineLevel="0" collapsed="false">
      <c r="A6" s="606" t="s">
        <v>285</v>
      </c>
      <c r="B6" s="607" t="n">
        <v>853</v>
      </c>
      <c r="C6" s="607" t="n">
        <v>85311</v>
      </c>
      <c r="D6" s="607" t="n">
        <v>2820</v>
      </c>
      <c r="E6" s="608" t="s">
        <v>134</v>
      </c>
      <c r="F6" s="609" t="n">
        <v>121656</v>
      </c>
    </row>
    <row r="7" s="601" customFormat="true" ht="38.25" hidden="false" customHeight="true" outlineLevel="0" collapsed="false">
      <c r="A7" s="606" t="s">
        <v>288</v>
      </c>
      <c r="B7" s="607" t="n">
        <v>854</v>
      </c>
      <c r="C7" s="607" t="n">
        <v>85419</v>
      </c>
      <c r="D7" s="607" t="n">
        <v>2820</v>
      </c>
      <c r="E7" s="608" t="s">
        <v>349</v>
      </c>
      <c r="F7" s="609" t="n">
        <v>3269699</v>
      </c>
    </row>
    <row r="8" s="601" customFormat="true" ht="28.5" hidden="true" customHeight="true" outlineLevel="0" collapsed="false">
      <c r="A8" s="614"/>
      <c r="B8" s="615"/>
      <c r="C8" s="615"/>
      <c r="D8" s="615"/>
      <c r="E8" s="616"/>
      <c r="F8" s="617"/>
    </row>
    <row r="9" s="601" customFormat="true" ht="28.5" hidden="true" customHeight="true" outlineLevel="0" collapsed="false">
      <c r="A9" s="606"/>
      <c r="B9" s="607"/>
      <c r="C9" s="607"/>
      <c r="D9" s="607"/>
      <c r="E9" s="608"/>
      <c r="F9" s="609"/>
    </row>
    <row r="10" customFormat="false" ht="28.5" hidden="true" customHeight="true" outlineLevel="0" collapsed="false">
      <c r="A10" s="618"/>
      <c r="B10" s="619"/>
      <c r="C10" s="619"/>
      <c r="D10" s="619"/>
      <c r="E10" s="620"/>
      <c r="F10" s="621"/>
    </row>
    <row r="11" customFormat="false" ht="28.5" hidden="true" customHeight="true" outlineLevel="0" collapsed="false">
      <c r="A11" s="618"/>
      <c r="B11" s="619"/>
      <c r="C11" s="619"/>
      <c r="D11" s="619"/>
      <c r="E11" s="620"/>
      <c r="F11" s="621"/>
    </row>
    <row r="12" customFormat="false" ht="28.5" hidden="true" customHeight="true" outlineLevel="0" collapsed="false">
      <c r="A12" s="618"/>
      <c r="B12" s="619"/>
      <c r="C12" s="619"/>
      <c r="D12" s="619"/>
      <c r="E12" s="620"/>
      <c r="F12" s="621"/>
    </row>
    <row r="13" customFormat="false" ht="28.5" hidden="true" customHeight="true" outlineLevel="0" collapsed="false">
      <c r="A13" s="622"/>
      <c r="B13" s="623"/>
      <c r="C13" s="623"/>
      <c r="D13" s="623"/>
      <c r="E13" s="624"/>
      <c r="F13" s="625"/>
    </row>
    <row r="14" customFormat="false" ht="30" hidden="false" customHeight="true" outlineLevel="0" collapsed="false">
      <c r="A14" s="626" t="s">
        <v>336</v>
      </c>
      <c r="B14" s="626"/>
      <c r="C14" s="626"/>
      <c r="D14" s="626"/>
      <c r="E14" s="626"/>
      <c r="F14" s="627" t="n">
        <f aca="false">SUM(F6:F13)</f>
        <v>3391355</v>
      </c>
    </row>
    <row r="15" customFormat="false" ht="12.75" hidden="false" customHeight="false" outlineLevel="0" collapsed="false">
      <c r="A15" s="628"/>
    </row>
  </sheetData>
  <mergeCells count="2">
    <mergeCell ref="A1:F1"/>
    <mergeCell ref="A14:E14"/>
  </mergeCells>
  <printOptions headings="false" gridLines="false" gridLinesSet="true" horizontalCentered="true" verticalCentered="true"/>
  <pageMargins left="0.39375" right="0.39375" top="1.65347222222222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6" width="3.99"/>
    <col collapsed="false" customWidth="true" hidden="false" outlineLevel="0" max="2" min="2" style="476" width="8.14"/>
    <col collapsed="false" customWidth="true" hidden="false" outlineLevel="0" max="3" min="3" style="476" width="10.71"/>
    <col collapsed="false" customWidth="true" hidden="false" outlineLevel="0" max="4" min="4" style="476" width="8.56"/>
    <col collapsed="false" customWidth="true" hidden="false" outlineLevel="0" max="5" min="5" style="476" width="39.99"/>
    <col collapsed="false" customWidth="true" hidden="false" outlineLevel="0" max="6" min="6" style="476" width="20.99"/>
    <col collapsed="false" customWidth="true" hidden="false" outlineLevel="0" max="7" min="7" style="476" width="18.41"/>
    <col collapsed="false" customWidth="false" hidden="false" outlineLevel="0" max="257" min="8" style="476" width="9.14"/>
  </cols>
  <sheetData>
    <row r="1" customFormat="false" ht="38.25" hidden="false" customHeight="true" outlineLevel="0" collapsed="false">
      <c r="A1" s="629" t="s">
        <v>350</v>
      </c>
      <c r="B1" s="629"/>
      <c r="C1" s="629"/>
      <c r="D1" s="629"/>
      <c r="E1" s="629"/>
      <c r="F1" s="629"/>
      <c r="G1" s="629"/>
    </row>
    <row r="2" customFormat="false" ht="5.25" hidden="false" customHeight="true" outlineLevel="0" collapsed="false">
      <c r="E2" s="596"/>
      <c r="F2" s="596"/>
      <c r="G2" s="596"/>
    </row>
    <row r="3" customFormat="false" ht="20.1" hidden="false" customHeight="true" outlineLevel="0" collapsed="false">
      <c r="G3" s="630"/>
    </row>
    <row r="4" customFormat="false" ht="39" hidden="false" customHeight="true" outlineLevel="0" collapsed="false">
      <c r="A4" s="480" t="s">
        <v>280</v>
      </c>
      <c r="B4" s="481" t="s">
        <v>2</v>
      </c>
      <c r="C4" s="481" t="s">
        <v>3</v>
      </c>
      <c r="D4" s="481" t="s">
        <v>4</v>
      </c>
      <c r="E4" s="482" t="s">
        <v>351</v>
      </c>
      <c r="F4" s="482" t="s">
        <v>352</v>
      </c>
      <c r="G4" s="597" t="s">
        <v>343</v>
      </c>
    </row>
    <row r="5" customFormat="false" ht="11.25" hidden="false" customHeight="true" outlineLevel="0" collapsed="false">
      <c r="A5" s="598" t="n">
        <v>1</v>
      </c>
      <c r="B5" s="599" t="n">
        <v>2</v>
      </c>
      <c r="C5" s="599" t="n">
        <v>3</v>
      </c>
      <c r="D5" s="599" t="n">
        <v>4</v>
      </c>
      <c r="E5" s="599" t="n">
        <v>5</v>
      </c>
      <c r="F5" s="599" t="n">
        <v>6</v>
      </c>
      <c r="G5" s="600" t="n">
        <v>7</v>
      </c>
    </row>
    <row r="6" customFormat="false" ht="30" hidden="false" customHeight="true" outlineLevel="0" collapsed="false">
      <c r="A6" s="631" t="s">
        <v>285</v>
      </c>
      <c r="B6" s="615" t="n">
        <v>801</v>
      </c>
      <c r="C6" s="615" t="n">
        <v>80120</v>
      </c>
      <c r="D6" s="615" t="n">
        <v>2540</v>
      </c>
      <c r="E6" s="632" t="s">
        <v>353</v>
      </c>
      <c r="F6" s="633" t="s">
        <v>354</v>
      </c>
      <c r="G6" s="634" t="n">
        <v>39600</v>
      </c>
    </row>
    <row r="7" customFormat="false" ht="30" hidden="false" customHeight="true" outlineLevel="0" collapsed="false">
      <c r="A7" s="635" t="s">
        <v>288</v>
      </c>
      <c r="B7" s="636" t="n">
        <v>801</v>
      </c>
      <c r="C7" s="636" t="n">
        <v>80120</v>
      </c>
      <c r="D7" s="636" t="n">
        <v>2540</v>
      </c>
      <c r="E7" s="637" t="s">
        <v>355</v>
      </c>
      <c r="F7" s="638" t="s">
        <v>354</v>
      </c>
      <c r="G7" s="639" t="n">
        <v>96000</v>
      </c>
    </row>
    <row r="8" customFormat="false" ht="30" hidden="false" customHeight="true" outlineLevel="0" collapsed="false">
      <c r="A8" s="640" t="s">
        <v>290</v>
      </c>
      <c r="B8" s="607" t="n">
        <v>801</v>
      </c>
      <c r="C8" s="607" t="n">
        <v>80120</v>
      </c>
      <c r="D8" s="607" t="n">
        <v>2540</v>
      </c>
      <c r="E8" s="641" t="s">
        <v>356</v>
      </c>
      <c r="F8" s="638" t="s">
        <v>354</v>
      </c>
      <c r="G8" s="642" t="n">
        <v>118800</v>
      </c>
    </row>
    <row r="9" customFormat="false" ht="30" hidden="false" customHeight="true" outlineLevel="0" collapsed="false">
      <c r="A9" s="640" t="s">
        <v>293</v>
      </c>
      <c r="B9" s="607" t="n">
        <v>801</v>
      </c>
      <c r="C9" s="607" t="n">
        <v>80120</v>
      </c>
      <c r="D9" s="607" t="n">
        <v>2540</v>
      </c>
      <c r="E9" s="641" t="s">
        <v>357</v>
      </c>
      <c r="F9" s="638" t="s">
        <v>354</v>
      </c>
      <c r="G9" s="642" t="n">
        <v>250619</v>
      </c>
    </row>
    <row r="10" customFormat="false" ht="30" hidden="false" customHeight="true" outlineLevel="0" collapsed="false">
      <c r="A10" s="635" t="s">
        <v>296</v>
      </c>
      <c r="B10" s="636" t="n">
        <v>801</v>
      </c>
      <c r="C10" s="636" t="n">
        <v>80120</v>
      </c>
      <c r="D10" s="636" t="n">
        <v>2540</v>
      </c>
      <c r="E10" s="637" t="s">
        <v>358</v>
      </c>
      <c r="F10" s="638" t="s">
        <v>354</v>
      </c>
      <c r="G10" s="639" t="n">
        <v>205347</v>
      </c>
    </row>
    <row r="11" customFormat="false" ht="30" hidden="true" customHeight="true" outlineLevel="0" collapsed="false">
      <c r="A11" s="640" t="s">
        <v>299</v>
      </c>
      <c r="B11" s="607" t="n">
        <v>801</v>
      </c>
      <c r="C11" s="607" t="n">
        <v>80130</v>
      </c>
      <c r="D11" s="607" t="n">
        <v>2540</v>
      </c>
      <c r="E11" s="641" t="s">
        <v>359</v>
      </c>
      <c r="F11" s="638" t="s">
        <v>354</v>
      </c>
      <c r="G11" s="642"/>
    </row>
    <row r="12" customFormat="false" ht="30" hidden="false" customHeight="true" outlineLevel="0" collapsed="false">
      <c r="A12" s="640" t="s">
        <v>299</v>
      </c>
      <c r="B12" s="607" t="n">
        <v>801</v>
      </c>
      <c r="C12" s="607" t="n">
        <v>80130</v>
      </c>
      <c r="D12" s="607" t="n">
        <v>2540</v>
      </c>
      <c r="E12" s="641" t="s">
        <v>360</v>
      </c>
      <c r="F12" s="638" t="s">
        <v>354</v>
      </c>
      <c r="G12" s="642" t="n">
        <v>188077</v>
      </c>
    </row>
    <row r="13" customFormat="false" ht="30" hidden="false" customHeight="true" outlineLevel="0" collapsed="false">
      <c r="A13" s="635" t="s">
        <v>302</v>
      </c>
      <c r="B13" s="636" t="n">
        <v>801</v>
      </c>
      <c r="C13" s="636" t="n">
        <v>80130</v>
      </c>
      <c r="D13" s="636" t="n">
        <v>2540</v>
      </c>
      <c r="E13" s="637" t="s">
        <v>361</v>
      </c>
      <c r="F13" s="638" t="s">
        <v>354</v>
      </c>
      <c r="G13" s="639" t="n">
        <v>48000</v>
      </c>
    </row>
    <row r="14" customFormat="false" ht="30" hidden="false" customHeight="true" outlineLevel="0" collapsed="false">
      <c r="A14" s="640" t="s">
        <v>305</v>
      </c>
      <c r="B14" s="607" t="n">
        <v>801</v>
      </c>
      <c r="C14" s="607" t="n">
        <v>80130</v>
      </c>
      <c r="D14" s="607" t="n">
        <v>2540</v>
      </c>
      <c r="E14" s="643" t="s">
        <v>362</v>
      </c>
      <c r="F14" s="633" t="s">
        <v>354</v>
      </c>
      <c r="G14" s="634" t="n">
        <v>168000</v>
      </c>
    </row>
    <row r="15" customFormat="false" ht="30" hidden="false" customHeight="true" outlineLevel="0" collapsed="false">
      <c r="A15" s="644" t="s">
        <v>336</v>
      </c>
      <c r="B15" s="644"/>
      <c r="C15" s="644"/>
      <c r="D15" s="644"/>
      <c r="E15" s="644"/>
      <c r="F15" s="645" t="s">
        <v>363</v>
      </c>
      <c r="G15" s="646" t="n">
        <f aca="false">SUM(G6:G14)</f>
        <v>1114443</v>
      </c>
    </row>
    <row r="17" customFormat="false" ht="12.75" hidden="false" customHeight="false" outlineLevel="0" collapsed="false">
      <c r="A17" s="647"/>
    </row>
    <row r="18" customFormat="false" ht="12.75" hidden="false" customHeight="false" outlineLevel="0" collapsed="false">
      <c r="A18" s="628"/>
    </row>
    <row r="20" customFormat="false" ht="12.75" hidden="false" customHeight="false" outlineLevel="0" collapsed="false">
      <c r="A20" s="628"/>
    </row>
  </sheetData>
  <mergeCells count="2">
    <mergeCell ref="A1:G1"/>
    <mergeCell ref="A15:E15"/>
  </mergeCells>
  <printOptions headings="false" gridLines="false" gridLinesSet="true" horizontalCentered="true" verticalCentered="false"/>
  <pageMargins left="0.551388888888889" right="0.511805555555556" top="1.22013888888889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dkuryllo</cp:lastModifiedBy>
  <cp:lastPrinted>2011-12-22T10:14:17Z</cp:lastPrinted>
  <dcterms:modified xsi:type="dcterms:W3CDTF">2011-12-22T11:3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