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tabela" sheetId="10" state="visible" r:id="rId11"/>
  </sheets>
  <externalReferences>
    <externalReference r:id="rId12"/>
  </externalReferences>
  <definedNames>
    <definedName function="false" hidden="false" localSheetId="0" name="_xlnm.Print_Area" vbProcedure="false">'1'!$A$1:$G$235</definedName>
    <definedName function="false" hidden="false" localSheetId="1" name="_xlnm.Print_Area" vbProcedure="false">'2'!$A$1:$O$95</definedName>
    <definedName function="false" hidden="false" localSheetId="2" name="_xlnm.Print_Area" vbProcedure="false">'3'!$A$1:$D$38</definedName>
    <definedName function="false" hidden="false" localSheetId="3" name="_xlnm.Print_Area" vbProcedure="false">'4'!$A$1:$J$31</definedName>
    <definedName function="false" hidden="false" localSheetId="4" name="_xlnm.Print_Area" vbProcedure="false">'5'!$A$1:$J$39</definedName>
    <definedName function="false" hidden="false" localSheetId="5" name="_xlnm.Print_Area" vbProcedure="false">'6'!$A$1:$J$35</definedName>
    <definedName function="false" hidden="false" localSheetId="6" name="_xlnm.Print_Area" vbProcedure="false">'7'!$A$2:$F$39</definedName>
    <definedName function="false" hidden="false" localSheetId="7" name="_xlnm.Print_Area" vbProcedure="false">'8'!$A$1:$F$37</definedName>
    <definedName function="false" hidden="false" localSheetId="8" name="_xlnm.Print_Area" vbProcedure="false">'9'!$A$1:$G$20</definedName>
    <definedName function="false" hidden="false" localSheetId="9" name="_xlnm.Print_Area" vbProcedure="false">tabela!$A$1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395">
  <si>
    <t xml:space="preserve">Dochody budżetu Powiatu Kamieńskiego na 2011 r.</t>
  </si>
  <si>
    <t xml:space="preserve">w 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1 r.</t>
  </si>
  <si>
    <t xml:space="preserve">z tego:</t>
  </si>
  <si>
    <t xml:space="preserve">Dochody            bieżące</t>
  </si>
  <si>
    <t xml:space="preserve">Dochody majątkowe</t>
  </si>
  <si>
    <t xml:space="preserve">DOCHODY  OGÓŁEM</t>
  </si>
  <si>
    <t xml:space="preserve">010</t>
  </si>
  <si>
    <t xml:space="preserve">ROLNICTWO I ŁOWIECTWO</t>
  </si>
  <si>
    <t xml:space="preserve">01005</t>
  </si>
  <si>
    <t xml:space="preserve">Prace geodezyjno - urządzeniowe na potrzeby rolnictwa</t>
  </si>
  <si>
    <t xml:space="preserve">Dotacje celowe otrzymane z budżetu państwa na zadania bieżące
z zakresu administracji rządowej oraz inne zadania zlecone ustawami realizowane przez powiat</t>
  </si>
  <si>
    <t xml:space="preserve">01095</t>
  </si>
  <si>
    <t xml:space="preserve">Pozostała działalność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2440</t>
  </si>
  <si>
    <t xml:space="preserve">Dotacje otrzymane z państwowych funduszy celowych na realizację zadań bieżących jednostek sektora finansów publicznych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0690</t>
  </si>
  <si>
    <t xml:space="preserve">Wpływy z różnych opłat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Dotacje otrzymane z funduszy celowych na realizację zadań bieżących jednostek sektora finansów publicznych</t>
  </si>
  <si>
    <t xml:space="preserve">6260</t>
  </si>
  <si>
    <t xml:space="preserve">Dotacje otrzymane z funduszy celowych na finansowanie lub dofinansowanie kosztów realizacji inwestycji i zakupów inwestycyjnych jednostek sektora finansów publicznych</t>
  </si>
  <si>
    <t xml:space="preserve">6207</t>
  </si>
  <si>
    <t xml:space="preserve">Dotacje celowe w ramach programów finansowanych z udziałem środków europejskich oraz środków, o których mowa w art.. 5 ust. 1 pkt 3 oraz ust. 3 pkt 5 i 6 ustawy, lub płatności w ramach budżetu środków europejskich</t>
  </si>
  <si>
    <t xml:space="preserve">6290</t>
  </si>
  <si>
    <t xml:space="preserve">Środki na dofinansowanie własnych inwestycji gmin (związków gmin), powiatów (związków powiatów), samorządów województw, pozyskane z innych źródeł</t>
  </si>
  <si>
    <t xml:space="preserve">6298</t>
  </si>
  <si>
    <t xml:space="preserve">6420</t>
  </si>
  <si>
    <t xml:space="preserve">Dotacje celowe otrzymane z budżetu państwa na inwestycje i zakupy inwestycyjne realizowane przez powiat na podstawie porozumień z organami administracji rządowej</t>
  </si>
  <si>
    <t xml:space="preserve">6610</t>
  </si>
  <si>
    <t xml:space="preserve">Dotacje celowe otrzymane z gminy na inwestycje i zakupy inwestycyjne realizowane na podstawie porozumień (umów) między jednostkami samorządu terytorialnego</t>
  </si>
  <si>
    <t xml:space="preserve"> 
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Wpływyz różnych opłat</t>
  </si>
  <si>
    <t xml:space="preserve">0770</t>
  </si>
  <si>
    <t xml:space="preserve">Wpłaty z tytułu odpłatnego nabycia prawa własności oraz prawa użytkowania wieczystego nieruchomości</t>
  </si>
  <si>
    <t xml:space="preserve">Dochody jednostek samorządu terytorialnego związane z realizacją zadań z zakresu administracji rządowej oraz innych zadań zleconych ustawami</t>
  </si>
  <si>
    <t xml:space="preserve">DZIAŁALNOŚĆ USŁUGOWA</t>
  </si>
  <si>
    <t xml:space="preserve">Prace geodezyjne i kartograficzne ( nieinwestycyjne )</t>
  </si>
  <si>
    <t xml:space="preserve">Opracowania geodezyjne i kartograficzne</t>
  </si>
  <si>
    <t xml:space="preserve">0490</t>
  </si>
  <si>
    <t xml:space="preserve">Wpływy z innych lokalnych opłat pobieranych przez jednostki samorządu terytorialnego na podstawie odrębnych ustaw</t>
  </si>
  <si>
    <t xml:space="preserve">0830</t>
  </si>
  <si>
    <t xml:space="preserve">Wpływy z usług</t>
  </si>
  <si>
    <t xml:space="preserve">Nadzór budowlany</t>
  </si>
  <si>
    <t xml:space="preserve">ADMINISTRACJA PUBLICZNA</t>
  </si>
  <si>
    <t xml:space="preserve">Urzędy wojewódzkie</t>
  </si>
  <si>
    <t xml:space="preserve">Dotacje celowe otrzymane z budżetu państwa na zadania bieżące realizowane przez powiat na podstawie porozumień z organami administracji rządowej</t>
  </si>
  <si>
    <t xml:space="preserve">Starostwa powiatowe</t>
  </si>
  <si>
    <t xml:space="preserve">Kwalifikacja wojskowa</t>
  </si>
  <si>
    <t xml:space="preserve">OBRONA NARODOWA</t>
  </si>
  <si>
    <t xml:space="preserve">Pozostałe wydatki obronne</t>
  </si>
  <si>
    <t xml:space="preserve">Dotacje celowe otrzymane z budżetu państwa na zadania bieżące
z zakresu administracji  rzadowej oraz inne zadania zlecone ustawami realizowane przez powiat</t>
  </si>
  <si>
    <t xml:space="preserve">BEZPIECZEŃSTWO PUBLICZNE I OCHRONA  PRZECIWPOŻAROWA</t>
  </si>
  <si>
    <t xml:space="preserve">Komendy powiatowe Policji</t>
  </si>
  <si>
    <t xml:space="preserve">Komendy powiatowe Państwowej Straży Pożarnej</t>
  </si>
  <si>
    <t xml:space="preserve">Dotacje celowe otrzymane z budżetu państwa na inwestycje i zakupy inwestycyjne z zakresu administracji rządowej oraz inne zadania zlecone ustawami realizowane przez powiat</t>
  </si>
  <si>
    <t xml:space="preserve">Dotacje celowe otrzymane z gminy na inwestycje i zakupy inwestycyjnerealizowane na podstawie porozumień (umów) miedzy jednostkami samorzadu terytorialnego</t>
  </si>
  <si>
    <t xml:space="preserve">Zarządzanie kryzysowe</t>
  </si>
  <si>
    <t xml:space="preserve">DOCHODY OD OSÓB PRAWNYCH, OSÓB FIZYCZNYCH I 
OD INNYCH JEDNOSTEK NIEPOSIADAJĄCYCH 
OSOBOWOŚCI PRAWNEJ ORAZ WYDATKI ZWIĄZANE Z ICH POBOREM</t>
  </si>
  <si>
    <t xml:space="preserve">Wpływy z innych opłat stanowiących dochody jednostek samorządu terytorialnego na podstawie ustaw</t>
  </si>
  <si>
    <t xml:space="preserve">0420</t>
  </si>
  <si>
    <t xml:space="preserve">Wpływy z opłaty komunikacyjnej</t>
  </si>
  <si>
    <t xml:space="preserve">0590</t>
  </si>
  <si>
    <t xml:space="preserve">Wpływy z opłat za koncesje i licencje</t>
  </si>
  <si>
    <t xml:space="preserve">Udziały powiatów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ednostek
samorządu terytorialnego</t>
  </si>
  <si>
    <t xml:space="preserve">Subwencje ogólne z budżetu państwa</t>
  </si>
  <si>
    <t xml:space="preserve">Cześć wyrównawcza subwencji ogólnej dla powiatów</t>
  </si>
  <si>
    <t xml:space="preserve">Część równoważąca subwencji ogólnej dla powiatów</t>
  </si>
  <si>
    <t xml:space="preserve">OŚWIATA I WYCHOWANIE</t>
  </si>
  <si>
    <t xml:space="preserve">Licea ogólnokształcące</t>
  </si>
  <si>
    <t xml:space="preserve">Szkoły zawodowe</t>
  </si>
  <si>
    <t xml:space="preserve">0840</t>
  </si>
  <si>
    <t xml:space="preserve">Wpływy ze sprzedaży wyrobów</t>
  </si>
  <si>
    <t xml:space="preserve">Dotacje otrzymane z państwowych funduszy celowych na finansowanie lub dofinansowanie kosztów realizacji inwestycji i zakupów inwestycyjnych jednostek sektora finansów publicznych</t>
  </si>
  <si>
    <t xml:space="preserve">Dotacje celowe otrzymane z budżetu państwa na inwestycje i zakupy inwestycyjne realizowane przez powiat na podstawie porozumień z organami administracji rzadowej</t>
  </si>
  <si>
    <t xml:space="preserve">Stołówki szkolne i przedszkolne</t>
  </si>
  <si>
    <t xml:space="preserve">SZKOLNICTWO WYŻSZE</t>
  </si>
  <si>
    <t xml:space="preserve">Pomoc materialna dla studentów</t>
  </si>
  <si>
    <t xml:space="preserve">2888</t>
  </si>
  <si>
    <t xml:space="preserve">Dotacja celowa otrzymana przez jednostkę samorządu terytorialnego od innej jednostki samorządu terytorialnego będącej instytucją wdrażającą na zadania bieżące realizowane na podstawie porozumień (umów)</t>
  </si>
  <si>
    <t xml:space="preserve">2889</t>
  </si>
  <si>
    <t xml:space="preserve">OCHRONA ZDROWIA</t>
  </si>
  <si>
    <t xml:space="preserve">Składki na ubezpieczenia zdrowotne oraz świadczenia dla osób nieobjętych obowiązkiem ubezpieczenia zdrowotnego</t>
  </si>
  <si>
    <t xml:space="preserve">POMOC SPOŁECZNA</t>
  </si>
  <si>
    <t xml:space="preserve">Placówki opiekuńczo-wychowawcze</t>
  </si>
  <si>
    <t xml:space="preserve">Wplywy z usług</t>
  </si>
  <si>
    <t xml:space="preserve">0960</t>
  </si>
  <si>
    <t xml:space="preserve">Otrzymane spadki, zapisy i darowizny w postaci pieniężnej</t>
  </si>
  <si>
    <t xml:space="preserve">2130</t>
  </si>
  <si>
    <t xml:space="preserve">Dotacje celowe otrzymane z budżetu państwa na realizację bieżących zadań własnych powiatu 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Domy pomocy społecznej</t>
  </si>
  <si>
    <t xml:space="preserve">Pozstałe odsetki</t>
  </si>
  <si>
    <t xml:space="preserve">Rodziny zastępcze</t>
  </si>
  <si>
    <t xml:space="preserve">Świadczenia rodzinne oraz składki na ubezpieczenia emerytalne i rentowe z ubezpieczenia społecznego</t>
  </si>
  <si>
    <t xml:space="preserve">Jednostki specjalistycznego poradnictwa, mieszkania chronione i ośrodki interwencji kryzysowej</t>
  </si>
  <si>
    <t xml:space="preserve">2310</t>
  </si>
  <si>
    <t xml:space="preserve">Dotacje celowe otrzymane z gminy na zadania bieżące realizowane na podstawie porozumień (umów) między jednostkami samorządu terytorialnego</t>
  </si>
  <si>
    <t xml:space="preserve">Zadania w zakresie przeciwdziałania przemocy w rodzinie</t>
  </si>
  <si>
    <t xml:space="preserve">Powiatowe centra pomocy rodzinie</t>
  </si>
  <si>
    <t xml:space="preserve">POZOSTAŁE ZADANIA W ZAKRESIE POLITYKI SPOŁECZNEJ</t>
  </si>
  <si>
    <t xml:space="preserve">Zespoły do spraw orzekania o niepełnosprawności</t>
  </si>
  <si>
    <t xml:space="preserve">Państwowy Fundusz Rehabilitacji Osób Niepełnosprawnych</t>
  </si>
  <si>
    <t xml:space="preserve">Powiatowe urzędy pracy</t>
  </si>
  <si>
    <t xml:space="preserve">2690</t>
  </si>
  <si>
    <t xml:space="preserve">Środki z Funduszu Pracy otrzymane przez powiat z przeznaczeniem na finansowanie kosztów wynagrodzenia i składek na ubezpieczenia społeczne pracowników powiatowego urzędu pracy</t>
  </si>
  <si>
    <t xml:space="preserve">2007</t>
  </si>
  <si>
    <t xml:space="preserve">Dotacje celowe w ramach programów finansowanych z udziałem środków eurpoejskich oraz środków, o których mowa w art. 5 ust. 1 pkt. 3 oraz ust. 3 pkt 5 i 6 ustawy, lub płatności w ramach budżetu środków europejskich</t>
  </si>
  <si>
    <t xml:space="preserve">2009</t>
  </si>
  <si>
    <t xml:space="preserve">EDUKACYJNA OPIEKA WYCHOWAWCZA</t>
  </si>
  <si>
    <t xml:space="preserve">Specjalne ośrodki szkolno-wychowawcze</t>
  </si>
  <si>
    <t xml:space="preserve">Poradnie psychologiczno-pedagogiczne, w tym poradnie specjalistyczne</t>
  </si>
  <si>
    <t xml:space="preserve">Internaty i bursy szkolne</t>
  </si>
  <si>
    <t xml:space="preserve">Dotacje celowe otrzymane z budżetu państwa na inwestycje i zakupy inwestycyjne realizowane przez powiat na podstawie porozumieńz organami administracji rzadowej</t>
  </si>
  <si>
    <t xml:space="preserve">Domy wczasów dziecięcych</t>
  </si>
  <si>
    <t xml:space="preserve">Pomoc materialna dla uczniów</t>
  </si>
  <si>
    <t xml:space="preserve">Gospodarka komunalna i ochrona środowiska</t>
  </si>
  <si>
    <t xml:space="preserve">Wpływy i wydatki związane z gromadzeniem środków z opłat i kar za korzystanie ze środowiska</t>
  </si>
  <si>
    <t xml:space="preserve">ZESTAWIENIE  ŹRÓDEŁ  DOCHODÓW   W  2011  R.                                                                   </t>
  </si>
  <si>
    <t xml:space="preserve">Nazwa podziałki klasyfikacji budżetowej</t>
  </si>
  <si>
    <t xml:space="preserve">Plan 2011</t>
  </si>
  <si>
    <t xml:space="preserve">2920</t>
  </si>
  <si>
    <t xml:space="preserve">OGÓŁEM</t>
  </si>
  <si>
    <t xml:space="preserve"> </t>
  </si>
  <si>
    <t xml:space="preserve">Wydatki budżetu Powiatu Kamieńskiego na 2011 r.</t>
  </si>
  <si>
    <t xml:space="preserve">Dz. Roz.</t>
  </si>
  <si>
    <t xml:space="preserve">Plan                              na 2011 r. </t>
  </si>
  <si>
    <t xml:space="preserve">Wydatki bieżące</t>
  </si>
  <si>
    <t xml:space="preserve">w tym: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cych ze źródeł zagranicznych niepodlegających zwrotowi,w części związanej z realizacją zadań Gminy/Powiatu</t>
  </si>
  <si>
    <t xml:space="preserve">Wydatki z tytułu poręczeń i gwarancji</t>
  </si>
  <si>
    <t xml:space="preserve">Wydatki          na obsługę długu publicznego</t>
  </si>
  <si>
    <t xml:space="preserve">Inwestycje i zakuy inwestycyjne</t>
  </si>
  <si>
    <t xml:space="preserve">Zakup i objęcie akcji i udziałów</t>
  </si>
  <si>
    <t xml:space="preserve">Wynagrodzenia i składki od nich naliczane </t>
  </si>
  <si>
    <t xml:space="preserve">Wydatki związane z realizacją zadań statutowych</t>
  </si>
  <si>
    <t xml:space="preserve">na programy finansowane z udziałem środków, o których mowa w art.. 5 ust. 1 pkt 2 i 3, w części związanej z realizacją zadań jednostki samorządu terytorialnego</t>
  </si>
  <si>
    <t xml:space="preserve">Rolnictwo i łowiectwo</t>
  </si>
  <si>
    <t xml:space="preserve">Prace geodezyjno-urządzeniowe na potrzeby rolnictwa</t>
  </si>
  <si>
    <t xml:space="preserve">020</t>
  </si>
  <si>
    <t xml:space="preserve">Leśnictwo</t>
  </si>
  <si>
    <t xml:space="preserve">02002</t>
  </si>
  <si>
    <t xml:space="preserve">Nadzór nad gospodarką leśną</t>
  </si>
  <si>
    <t xml:space="preserve">Transport i łączność</t>
  </si>
  <si>
    <t xml:space="preserve">700</t>
  </si>
  <si>
    <t xml:space="preserve">Gospodarka mieszkaniowa</t>
  </si>
  <si>
    <t xml:space="preserve">70005</t>
  </si>
  <si>
    <t xml:space="preserve">70095</t>
  </si>
  <si>
    <t xml:space="preserve">710</t>
  </si>
  <si>
    <t xml:space="preserve">Działalność usługowa</t>
  </si>
  <si>
    <t xml:space="preserve">71013</t>
  </si>
  <si>
    <t xml:space="preserve">Prace geodezyjne i kartograficzne (nieinwestycyjne)</t>
  </si>
  <si>
    <t xml:space="preserve">71014</t>
  </si>
  <si>
    <t xml:space="preserve">71015</t>
  </si>
  <si>
    <t xml:space="preserve">750</t>
  </si>
  <si>
    <t xml:space="preserve">Administracja publiczna</t>
  </si>
  <si>
    <t xml:space="preserve">75011</t>
  </si>
  <si>
    <t xml:space="preserve">75019</t>
  </si>
  <si>
    <t xml:space="preserve">Rady powiatów</t>
  </si>
  <si>
    <t xml:space="preserve">75020</t>
  </si>
  <si>
    <t xml:space="preserve">75045</t>
  </si>
  <si>
    <t xml:space="preserve">75075</t>
  </si>
  <si>
    <t xml:space="preserve">Promocja jednostek samorządu terytorialnego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75411</t>
  </si>
  <si>
    <t xml:space="preserve">75421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47</t>
  </si>
  <si>
    <t xml:space="preserve">Pobór podatków, opłat i niepodatkowych należności budżetowych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80111</t>
  </si>
  <si>
    <t xml:space="preserve">Gimnazja specjalne</t>
  </si>
  <si>
    <t xml:space="preserve">80120</t>
  </si>
  <si>
    <t xml:space="preserve">80123</t>
  </si>
  <si>
    <t xml:space="preserve">Licea profilowane</t>
  </si>
  <si>
    <t xml:space="preserve">80130</t>
  </si>
  <si>
    <t xml:space="preserve">80145</t>
  </si>
  <si>
    <t xml:space="preserve">Komisje egzamiancyjne</t>
  </si>
  <si>
    <t xml:space="preserve">80146</t>
  </si>
  <si>
    <t xml:space="preserve">Dokształcanie i doskonalenie nauczycieli</t>
  </si>
  <si>
    <t xml:space="preserve">80148</t>
  </si>
  <si>
    <t xml:space="preserve">803</t>
  </si>
  <si>
    <t xml:space="preserve">Szkolnictwo wyższe</t>
  </si>
  <si>
    <t xml:space="preserve">80309</t>
  </si>
  <si>
    <t xml:space="preserve">Ochrona zdrowia</t>
  </si>
  <si>
    <t xml:space="preserve">Szpitale ogólne</t>
  </si>
  <si>
    <t xml:space="preserve">85156</t>
  </si>
  <si>
    <t xml:space="preserve">Składki na ubezpieczenie zdrowotne oraz świadczenia dla osób nieobjętych obowiązkiem ubezpieczenia zdrowotnego</t>
  </si>
  <si>
    <t xml:space="preserve">Pozostała Działalność</t>
  </si>
  <si>
    <t xml:space="preserve">Pomoc społeczna</t>
  </si>
  <si>
    <t xml:space="preserve">85201</t>
  </si>
  <si>
    <t xml:space="preserve">Placówki opiekuńczo - wychowawcze</t>
  </si>
  <si>
    <t xml:space="preserve">85202</t>
  </si>
  <si>
    <t xml:space="preserve">Zasiłki rodzinne, pielęgnacyjne i wychowawcze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85321</t>
  </si>
  <si>
    <t xml:space="preserve">85333</t>
  </si>
  <si>
    <t xml:space="preserve">85395</t>
  </si>
  <si>
    <t xml:space="preserve">Edukacyjna opieka wychowawcza</t>
  </si>
  <si>
    <t xml:space="preserve">85403</t>
  </si>
  <si>
    <t xml:space="preserve">Specjalne ośrodki szkolno - wychowawcze</t>
  </si>
  <si>
    <t xml:space="preserve">85406</t>
  </si>
  <si>
    <t xml:space="preserve">85410</t>
  </si>
  <si>
    <t xml:space="preserve">85411</t>
  </si>
  <si>
    <t xml:space="preserve">85415</t>
  </si>
  <si>
    <t xml:space="preserve">85419</t>
  </si>
  <si>
    <t xml:space="preserve">Ośrodki rewalidacyjno-wychowawcze</t>
  </si>
  <si>
    <t xml:space="preserve">85446</t>
  </si>
  <si>
    <t xml:space="preserve">85495</t>
  </si>
  <si>
    <t xml:space="preserve">Kultura i ochrona dziedzictwa narodowego</t>
  </si>
  <si>
    <t xml:space="preserve">92105</t>
  </si>
  <si>
    <t xml:space="preserve">Pozostałe zadania w zakresie kultury</t>
  </si>
  <si>
    <t xml:space="preserve">92116</t>
  </si>
  <si>
    <t xml:space="preserve">Biblioteki</t>
  </si>
  <si>
    <t xml:space="preserve">92120</t>
  </si>
  <si>
    <t xml:space="preserve">Ochrona zabytków i opieka                     nad zabytkami</t>
  </si>
  <si>
    <t xml:space="preserve">92195</t>
  </si>
  <si>
    <t xml:space="preserve">Ogrody Botaniczne i Zoologiczne</t>
  </si>
  <si>
    <t xml:space="preserve">92595</t>
  </si>
  <si>
    <t xml:space="preserve">Kultura fizyczna i sport</t>
  </si>
  <si>
    <t xml:space="preserve">92601</t>
  </si>
  <si>
    <t xml:space="preserve">Obiekty sportowe</t>
  </si>
  <si>
    <t xml:space="preserve">92695</t>
  </si>
  <si>
    <t xml:space="preserve">Przychody i rozchody budżetu Powiatu Kamieńskiego w 2011 r.</t>
  </si>
  <si>
    <t xml:space="preserve">Lp.</t>
  </si>
  <si>
    <t xml:space="preserve">Treść</t>
  </si>
  <si>
    <t xml:space="preserve">Klasyfikacja
§</t>
  </si>
  <si>
    <t xml:space="preserve">Kwota
2011 r.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9.</t>
  </si>
  <si>
    <t xml:space="preserve">Wolne środki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Dochody i wydatki budżetu Powiatu Kamieńskiego                                                                                                                                                                                                   związane z realizacją zadań z zakresu administracji rządowej                                                                                                                                                                          i innych zadań zleconych odrębnymi ustawami w 2011 r.</t>
  </si>
  <si>
    <t xml:space="preserve">Dział                Rozdział</t>
  </si>
  <si>
    <t xml:space="preserve">Dotacje
ogółem</t>
  </si>
  <si>
    <t xml:space="preserve">Wydatki
ogółem
(4+8)</t>
  </si>
  <si>
    <t xml:space="preserve">Wydatki
bieżące</t>
  </si>
  <si>
    <t xml:space="preserve">Wydatki
majątkowe</t>
  </si>
  <si>
    <t xml:space="preserve">Wynagrodzenia i składki od nich naliczane</t>
  </si>
  <si>
    <t xml:space="preserve">851</t>
  </si>
  <si>
    <t xml:space="preserve">852</t>
  </si>
  <si>
    <t xml:space="preserve">85205</t>
  </si>
  <si>
    <t xml:space="preserve">853</t>
  </si>
  <si>
    <t xml:space="preserve">Ogółem</t>
  </si>
  <si>
    <t xml:space="preserve">Dochody i wydatki budżetu Powiatu Kamieńskiego                                                                                                                                  związane z realizacją zadań z zakresu administracji rządowej                                                                                          wykonywanych na podstawie porozumień z organami administracji rządowej w 2011 r.</t>
  </si>
  <si>
    <t xml:space="preserve">Dochody i wydatki budżetu Powiatu Kamieńskiego                                                                                                                               związane z realizacją zadań wykonywanych na podstawie porozumień (umów)                                                                                                   między jednostkami samorządu terytorialnego w 2011 r.</t>
  </si>
  <si>
    <t xml:space="preserve">85204</t>
  </si>
  <si>
    <t xml:space="preserve">854</t>
  </si>
  <si>
    <t xml:space="preserve">Dotacje celowe udzielone z budżetu Powiatu Kamieńskiego                                                                                       na zadania własne powiatu realizowane przez podmioty należące                                                        do sektora finansów publicznych w 2011 r.</t>
  </si>
  <si>
    <t xml:space="preserve">Nazwa zadania</t>
  </si>
  <si>
    <t xml:space="preserve">Kwota dotacji</t>
  </si>
  <si>
    <t xml:space="preserve">Utrzymanie dróg powiatowych w obrębie miast </t>
  </si>
  <si>
    <t xml:space="preserve">Wpłaty gmin i powiatów na rzecz innych jednostek samorządu terytorialnego oraz związków gmin i związków powiatów na dofinansowanie zadań bieżących</t>
  </si>
  <si>
    <t xml:space="preserve">Utrzymanie dzieci w rodzianach zastępczych</t>
  </si>
  <si>
    <t xml:space="preserve">Aktywizacja zawodowa i społeczna klientów instytucji pomocy społecznej</t>
  </si>
  <si>
    <t xml:space="preserve">Utrzymanie miejsko-powiatowej biblioteki publicznej</t>
  </si>
  <si>
    <t xml:space="preserve">Dotacje celowe udzielone z budżetu Powiatu Kamieńskiego                                                                                     na zadania własne powiatu realizowane przez podmioty nienależące                                                          do sektora finansów publicznych w 2011 r.</t>
  </si>
  <si>
    <t xml:space="preserve">Realizacja obowiazku szkolnego dzieci i młodzieży z głębokim upośledzeniem umysłowym oraz upośledzonych umysłowo ze sprzężonym kalectwem</t>
  </si>
  <si>
    <t xml:space="preserve">Dotacje podmiotowe dla jednostek spoza sektora finansów publicznych udzielone z budżetu Powiatu Kamieńskiego w 2011 r.</t>
  </si>
  <si>
    <t xml:space="preserve">Nazwa jednostki
 otrzymującej dotację</t>
  </si>
  <si>
    <r>
      <rPr>
        <b val="true"/>
        <sz val="10"/>
        <rFont val="Arial CE"/>
        <family val="2"/>
        <charset val="238"/>
      </rPr>
      <t xml:space="preserve">Zakres
</t>
    </r>
    <r>
      <rPr>
        <sz val="10"/>
        <rFont val="Arial CE"/>
        <family val="0"/>
        <charset val="238"/>
      </rPr>
      <t xml:space="preserve">(</t>
    </r>
    <r>
      <rPr>
        <i val="true"/>
        <sz val="10"/>
        <rFont val="Arial CE"/>
        <family val="0"/>
        <charset val="238"/>
      </rPr>
      <t xml:space="preserve">przeznaczenie dotacji)</t>
    </r>
  </si>
  <si>
    <t xml:space="preserve">Liceum Ogólnokształcące Wolińskiego Towarzystwa Oświatowego w Wolinie</t>
  </si>
  <si>
    <t xml:space="preserve">Realizacja zadań oświatowych</t>
  </si>
  <si>
    <t xml:space="preserve">Uzupełniajace Liceum Ogólnokształcące dla Dorosłych w Kamieniu Pomorskim</t>
  </si>
  <si>
    <t xml:space="preserve">Liceum Ogólnokształcące dla Dorosłych "GAMMA" w Kamieniu Pomorskim</t>
  </si>
  <si>
    <t xml:space="preserve">Liceum Społeczne w Dziwnowie</t>
  </si>
  <si>
    <t xml:space="preserve">Liceum Ogólnokształcące im.Św.Ottona z Bambergu w Wolinie</t>
  </si>
  <si>
    <t xml:space="preserve">Policealne Studium Zawodowe Wolinskiego Towarzystwa Oświatowego w Wolinie</t>
  </si>
  <si>
    <t xml:space="preserve">Technikum Hotelarskie w Międzyzdrojach</t>
  </si>
  <si>
    <t xml:space="preserve">Policealna Szkoła Biznesu im. Św. Ottona z Bambergu w Wolinie</t>
  </si>
  <si>
    <t xml:space="preserve">Policealna Szkoła Zawodowa w Kamieniu Pomorskim</t>
  </si>
  <si>
    <t xml:space="preserve">x</t>
  </si>
  <si>
    <t xml:space="preserve">Zadania inwestycyjne w 2011r.</t>
  </si>
  <si>
    <t xml:space="preserve">Rozdz.</t>
  </si>
  <si>
    <t xml:space="preserve">§**</t>
  </si>
  <si>
    <t xml:space="preserve">Nazwa zadania inwestycyjnego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10 (8+9+10+11)</t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Przebudowa drogi powiatowej 0003Z Wisełka-Warnowo-Wolin - dokumentacja</t>
  </si>
  <si>
    <t xml:space="preserve">A.
B.  
C. </t>
  </si>
  <si>
    <t xml:space="preserve">Starostwo Powiatowe w Kamieniu Pomorskim</t>
  </si>
  <si>
    <t xml:space="preserve">Przebudowa odcinka drogi powiatowej nr 0027Z i 0048Z - budowa ciągu pieszego w miejscowości Dargoszewo - Kozielice</t>
  </si>
  <si>
    <t xml:space="preserve">A.
B.  195 854
C. </t>
  </si>
  <si>
    <t xml:space="preserve">Zarząd Dróg Powiatowych w Kamieniu Pomorskim</t>
  </si>
  <si>
    <t xml:space="preserve">Budowa chodnika w miejscowości Chomino w ciągu drogi powiatowej nr 0025Z i 0026Z</t>
  </si>
  <si>
    <t xml:space="preserve">Zakup sprzętu informatycznego - serwera do udostępniania danych GEO-INFO przez internet oraz oprogramowania I-KERG</t>
  </si>
  <si>
    <t xml:space="preserve">Rozbudowa lokalnej infrastruktury społeczeństwa informacyjnego w Powiecie Kamieńskim</t>
  </si>
  <si>
    <t xml:space="preserve">A.   863 979  
B.
C.</t>
  </si>
  <si>
    <t xml:space="preserve">Zakup serwera na potrzeby Starostwa Powiatowego w Kamieniu Pomorskim</t>
  </si>
  <si>
    <t xml:space="preserve">Budowa bazy hippicznej w ZSP w Benicach</t>
  </si>
  <si>
    <t xml:space="preserve">A.  758 236    
B. 
C. </t>
  </si>
  <si>
    <t xml:space="preserve">Zagospodarowanie terenu parku przypałacowego w Benicach przy ZSP w Benicach stanowiącego własność Powiatu Kamieńskiego</t>
  </si>
  <si>
    <t xml:space="preserve">A.
B.  
C.    35 577</t>
  </si>
  <si>
    <t xml:space="preserve">Termomodernizacja budynków użyteczności publicznej położonych na terenie Powiatu Kamieńskiego - Dom Dziecka w Lubinie</t>
  </si>
  <si>
    <t xml:space="preserve">Dom Dziecka w Lubinie</t>
  </si>
  <si>
    <t xml:space="preserve">Remont i zmiana sposobu użytkowania budynku oraz budowa kotłowni gazowej w miejsce koksowej na potrzeby internatu dla ZSP w Kamieniu Pom. na dz. Nr 165 obręb 3 przy ul. Jedności Narodowej 5 w Kamieniu Pom.</t>
  </si>
  <si>
    <t xml:space="preserve">A.      
B.  
C.   </t>
  </si>
  <si>
    <t xml:space="preserve">Zespół Szkół Ponadgimnazjalnych w Kamieniu Pomorskim</t>
  </si>
  <si>
    <t xml:space="preserve">Termomodernizacja budynków użyteczności publicznej położonych na terenie Powiatu Kamieńskiego - Dom Wczasów Dziecięcych w Międzyzdrojach</t>
  </si>
  <si>
    <t xml:space="preserve">Dom Wczasów Dziecięcych w Międzyzdrojach</t>
  </si>
  <si>
    <t xml:space="preserve">Budowa kompleksu boisk sportowych "Moje boisko - Orlik 2012" przy Liceum Ogólnokształcącym w Kamieniu Pomorskim</t>
  </si>
  <si>
    <t xml:space="preserve">A. 1 622 215
B.    195 854                 C.      35 577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General"/>
  </numFmts>
  <fonts count="5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4"/>
      <name val="Arial CE"/>
      <family val="2"/>
      <charset val="238"/>
    </font>
    <font>
      <i val="true"/>
      <sz val="7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6"/>
      <name val="Arial CE"/>
      <family val="0"/>
      <charset val="238"/>
    </font>
    <font>
      <b val="true"/>
      <i val="true"/>
      <sz val="10"/>
      <name val="Arial CE"/>
      <family val="2"/>
    </font>
    <font>
      <b val="true"/>
      <i val="true"/>
      <sz val="12"/>
      <name val="Arial CE"/>
      <family val="2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2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</font>
    <font>
      <i val="true"/>
      <sz val="10"/>
      <name val="Arial CE"/>
      <family val="2"/>
      <charset val="238"/>
    </font>
    <font>
      <b val="true"/>
      <sz val="10"/>
      <name val="Arial"/>
      <family val="2"/>
    </font>
    <font>
      <i val="true"/>
      <sz val="8"/>
      <name val="Arial CE"/>
      <family val="2"/>
      <charset val="238"/>
    </font>
    <font>
      <i val="true"/>
      <sz val="10"/>
      <name val="Arial CE"/>
      <family val="2"/>
    </font>
    <font>
      <b val="true"/>
      <i val="true"/>
      <sz val="9"/>
      <name val="Arial CE"/>
      <family val="2"/>
    </font>
    <font>
      <b val="true"/>
      <i val="true"/>
      <sz val="9"/>
      <name val="Arial CE"/>
      <family val="2"/>
      <charset val="238"/>
    </font>
    <font>
      <b val="true"/>
      <i val="true"/>
      <u val="single"/>
      <sz val="10"/>
      <name val="Arial CE"/>
      <family val="2"/>
    </font>
    <font>
      <b val="true"/>
      <sz val="12"/>
      <name val="Tahoma"/>
      <family val="2"/>
    </font>
    <font>
      <sz val="10"/>
      <name val="Arial CE"/>
      <family val="0"/>
    </font>
    <font>
      <b val="true"/>
      <sz val="9"/>
      <name val="Arial CE"/>
      <family val="2"/>
    </font>
    <font>
      <b val="true"/>
      <sz val="9"/>
      <name val="Arial CE"/>
      <family val="2"/>
      <charset val="238"/>
    </font>
    <font>
      <b val="true"/>
      <sz val="12"/>
      <name val="Arial CE"/>
      <family val="2"/>
    </font>
    <font>
      <b val="true"/>
      <sz val="11"/>
      <name val="Arial CE"/>
      <family val="2"/>
      <charset val="238"/>
    </font>
    <font>
      <b val="true"/>
      <i val="true"/>
      <sz val="8"/>
      <name val="Arial CE"/>
      <family val="2"/>
    </font>
    <font>
      <b val="true"/>
      <sz val="15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0"/>
      <charset val="238"/>
    </font>
    <font>
      <sz val="12"/>
      <name val="Arial CE"/>
      <family val="2"/>
    </font>
    <font>
      <sz val="12"/>
      <name val="Arial CE"/>
      <family val="2"/>
      <charset val="238"/>
    </font>
    <font>
      <sz val="11"/>
      <name val="Arial CE"/>
      <family val="2"/>
    </font>
    <font>
      <b val="true"/>
      <sz val="14"/>
      <name val="Arial CE"/>
      <family val="2"/>
    </font>
    <font>
      <i val="true"/>
      <sz val="8"/>
      <name val="Arial CE"/>
      <family val="0"/>
      <charset val="238"/>
    </font>
    <font>
      <sz val="5"/>
      <name val="Arial CE"/>
      <family val="2"/>
      <charset val="238"/>
    </font>
    <font>
      <sz val="11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 CE"/>
      <family val="2"/>
    </font>
    <font>
      <sz val="6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11"/>
      <color rgb="FF000000"/>
      <name val="Arial CE"/>
      <family val="2"/>
      <charset val="238"/>
    </font>
    <font>
      <sz val="11"/>
      <color rgb="FFFF0000"/>
      <name val="Arial CE"/>
      <family val="0"/>
      <charset val="238"/>
    </font>
    <font>
      <sz val="9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9"/>
      <name val="Arial CE"/>
      <family val="0"/>
      <charset val="238"/>
    </font>
    <font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4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4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5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3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3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3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5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" borderId="5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5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5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" borderId="6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3" borderId="6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6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6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6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" borderId="6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3" borderId="6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3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3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5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5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6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3" borderId="5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3" borderId="6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6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3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7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7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7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3" borderId="5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5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7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5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4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3" borderId="5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3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7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7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5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3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6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6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7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7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5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7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6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6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7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3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3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3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3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3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3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3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4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Inwestycje" xfId="20"/>
    <cellStyle name="Normalny_ZAŁĄCZNIK 1" xfId="21"/>
    <cellStyle name="Normalny_ZAŁĄCZNIK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inanse/Bud&#380;et%202006/projekt%20bud&#380;etu%20na%202003%20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NAGRODZENIA"/>
      <sheetName val="wydatki"/>
      <sheetName val="dochody"/>
      <sheetName val="zał55"/>
      <sheetName val="zał1 (2)"/>
      <sheetName val="zał1"/>
      <sheetName val="zał2"/>
      <sheetName val="zał3"/>
      <sheetName val="zał4"/>
      <sheetName val="zał5"/>
      <sheetName val="zał.6d"/>
      <sheetName val="zał.6c"/>
      <sheetName val="zał.6b"/>
      <sheetName val="zał6a"/>
      <sheetName val="zał6"/>
      <sheetName val="zał7"/>
      <sheetName val="zał7b"/>
      <sheetName val="zał7c"/>
      <sheetName val="zał7a"/>
      <sheetName val="zał8a"/>
      <sheetName val="zał8"/>
      <sheetName val="zał9"/>
      <sheetName val="zał10"/>
      <sheetName val="zał11"/>
      <sheetName val="zał12"/>
      <sheetName val="zał13"/>
      <sheetName val="prognozadługu"/>
      <sheetName val="WYNAG"/>
      <sheetName val="zał.13"/>
    </sheetNames>
    <sheetDataSet>
      <sheetData sheetId="0"/>
      <sheetData sheetId="1"/>
      <sheetData sheetId="2">
        <row r="942">
          <cell r="C942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56"/>
    <col collapsed="false" customWidth="true" hidden="false" outlineLevel="0" max="3" min="3" style="1" width="5.56"/>
    <col collapsed="false" customWidth="true" hidden="false" outlineLevel="0" max="4" min="4" style="1" width="52.99"/>
    <col collapsed="false" customWidth="true" hidden="false" outlineLevel="0" max="5" min="5" style="2" width="16.28"/>
    <col collapsed="false" customWidth="true" hidden="false" outlineLevel="0" max="6" min="6" style="2" width="15.99"/>
    <col collapsed="false" customWidth="true" hidden="false" outlineLevel="0" max="7" min="7" style="2" width="15.13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2.5" hidden="false" customHeight="true" outlineLevel="0" collapsed="false">
      <c r="B2" s="4"/>
      <c r="C2" s="4"/>
      <c r="D2" s="4"/>
      <c r="G2" s="5"/>
    </row>
    <row r="3" customFormat="false" ht="13.5" hidden="true" customHeight="false" outlineLevel="0" collapsed="false">
      <c r="E3" s="6" t="s">
        <v>1</v>
      </c>
      <c r="F3" s="6" t="s">
        <v>1</v>
      </c>
      <c r="G3" s="6" t="s">
        <v>1</v>
      </c>
    </row>
    <row r="4" customFormat="false" ht="15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10" t="s">
        <v>6</v>
      </c>
      <c r="F4" s="11" t="s">
        <v>7</v>
      </c>
      <c r="G4" s="11"/>
    </row>
    <row r="5" customFormat="false" ht="30.75" hidden="false" customHeight="true" outlineLevel="0" collapsed="false">
      <c r="A5" s="7"/>
      <c r="B5" s="8"/>
      <c r="C5" s="9"/>
      <c r="D5" s="9"/>
      <c r="E5" s="10"/>
      <c r="F5" s="12" t="s">
        <v>8</v>
      </c>
      <c r="G5" s="13" t="s">
        <v>9</v>
      </c>
    </row>
    <row r="6" s="19" customFormat="true" ht="11.25" hidden="false" customHeight="true" outlineLevel="0" collapsed="false">
      <c r="A6" s="14" t="n">
        <v>1</v>
      </c>
      <c r="B6" s="15" t="n">
        <v>2</v>
      </c>
      <c r="C6" s="15" t="n">
        <v>3</v>
      </c>
      <c r="D6" s="15" t="n">
        <v>4</v>
      </c>
      <c r="E6" s="16" t="n">
        <v>5</v>
      </c>
      <c r="F6" s="17" t="n">
        <v>6</v>
      </c>
      <c r="G6" s="18" t="n">
        <v>7</v>
      </c>
    </row>
    <row r="7" s="25" customFormat="true" ht="15.75" hidden="false" customHeight="false" outlineLevel="0" collapsed="false">
      <c r="A7" s="20"/>
      <c r="B7" s="21"/>
      <c r="C7" s="21"/>
      <c r="D7" s="22" t="s">
        <v>10</v>
      </c>
      <c r="E7" s="23" t="n">
        <f aca="false">SUM(E8+E14+E28+E40+E50+E68+E78+E87+E94+E114+E118+E121+E150+E162+E184)</f>
        <v>44745665</v>
      </c>
      <c r="F7" s="23" t="n">
        <f aca="false">SUM(F8+F14+F28+F40+F50+F68+F78+F87+F94+F114+F118+F121+F150+F162+F184)</f>
        <v>41433637</v>
      </c>
      <c r="G7" s="24" t="n">
        <f aca="false">SUM(G8+G14+G28+G40+G50+G68+G78+G87+G94+G114+G118+G121+G150+G162+G184)</f>
        <v>3312028</v>
      </c>
    </row>
    <row r="8" s="25" customFormat="true" ht="12.75" hidden="false" customHeight="false" outlineLevel="0" collapsed="false">
      <c r="A8" s="26" t="s">
        <v>11</v>
      </c>
      <c r="B8" s="27"/>
      <c r="C8" s="28"/>
      <c r="D8" s="29" t="s">
        <v>12</v>
      </c>
      <c r="E8" s="30" t="n">
        <f aca="false">SUM(E9+E11)</f>
        <v>146000</v>
      </c>
      <c r="F8" s="31" t="n">
        <f aca="false">SUM(F9+F11)</f>
        <v>146000</v>
      </c>
      <c r="G8" s="32" t="n">
        <f aca="false">SUM(G9+G11)</f>
        <v>0</v>
      </c>
    </row>
    <row r="9" s="25" customFormat="true" ht="12.75" hidden="false" customHeight="false" outlineLevel="0" collapsed="false">
      <c r="A9" s="33"/>
      <c r="B9" s="34" t="s">
        <v>13</v>
      </c>
      <c r="C9" s="35"/>
      <c r="D9" s="36" t="s">
        <v>14</v>
      </c>
      <c r="E9" s="37" t="n">
        <f aca="false">SUM(E10)</f>
        <v>100000</v>
      </c>
      <c r="F9" s="38" t="n">
        <f aca="false">SUM(F10)</f>
        <v>100000</v>
      </c>
      <c r="G9" s="39" t="n">
        <f aca="false">SUM(G10)</f>
        <v>0</v>
      </c>
    </row>
    <row r="10" s="25" customFormat="true" ht="33.75" hidden="false" customHeight="false" outlineLevel="0" collapsed="false">
      <c r="A10" s="40"/>
      <c r="B10" s="41"/>
      <c r="C10" s="42" t="n">
        <v>2110</v>
      </c>
      <c r="D10" s="43" t="s">
        <v>15</v>
      </c>
      <c r="E10" s="44" t="n">
        <v>100000</v>
      </c>
      <c r="F10" s="45" t="n">
        <f aca="false">E10</f>
        <v>100000</v>
      </c>
      <c r="G10" s="46"/>
    </row>
    <row r="11" s="25" customFormat="true" ht="12" hidden="false" customHeight="true" outlineLevel="0" collapsed="false">
      <c r="A11" s="40"/>
      <c r="B11" s="47" t="s">
        <v>16</v>
      </c>
      <c r="C11" s="47"/>
      <c r="D11" s="48" t="s">
        <v>17</v>
      </c>
      <c r="E11" s="49" t="n">
        <f aca="false">SUM(E12:E13)</f>
        <v>46000</v>
      </c>
      <c r="F11" s="49" t="n">
        <f aca="false">SUM(F12:F13)</f>
        <v>46000</v>
      </c>
      <c r="G11" s="50" t="n">
        <f aca="false">SUM(G12:G13)</f>
        <v>0</v>
      </c>
    </row>
    <row r="12" s="25" customFormat="true" ht="33" hidden="false" customHeight="true" outlineLevel="0" collapsed="false">
      <c r="A12" s="40"/>
      <c r="B12" s="51"/>
      <c r="C12" s="52" t="s">
        <v>18</v>
      </c>
      <c r="D12" s="53" t="s">
        <v>19</v>
      </c>
      <c r="E12" s="54" t="n">
        <v>40000</v>
      </c>
      <c r="F12" s="55" t="n">
        <f aca="false">E12</f>
        <v>40000</v>
      </c>
      <c r="G12" s="56"/>
    </row>
    <row r="13" s="25" customFormat="true" ht="25.5" hidden="false" customHeight="true" outlineLevel="0" collapsed="false">
      <c r="A13" s="40"/>
      <c r="B13" s="51"/>
      <c r="C13" s="52" t="s">
        <v>20</v>
      </c>
      <c r="D13" s="57" t="s">
        <v>21</v>
      </c>
      <c r="E13" s="58" t="n">
        <v>6000</v>
      </c>
      <c r="F13" s="55" t="n">
        <f aca="false">E13</f>
        <v>6000</v>
      </c>
      <c r="G13" s="59"/>
    </row>
    <row r="14" s="25" customFormat="true" ht="12.75" hidden="false" customHeight="false" outlineLevel="0" collapsed="false">
      <c r="A14" s="26" t="s">
        <v>22</v>
      </c>
      <c r="B14" s="27"/>
      <c r="C14" s="60"/>
      <c r="D14" s="29" t="s">
        <v>23</v>
      </c>
      <c r="E14" s="30" t="n">
        <f aca="false">SUM(E15)</f>
        <v>201854</v>
      </c>
      <c r="F14" s="31" t="n">
        <f aca="false">SUM(F15)</f>
        <v>6000</v>
      </c>
      <c r="G14" s="32" t="n">
        <f aca="false">SUM(G15)</f>
        <v>195854</v>
      </c>
    </row>
    <row r="15" s="25" customFormat="true" ht="12.75" hidden="false" customHeight="false" outlineLevel="0" collapsed="false">
      <c r="A15" s="33"/>
      <c r="B15" s="34" t="s">
        <v>24</v>
      </c>
      <c r="C15" s="61"/>
      <c r="D15" s="62" t="s">
        <v>25</v>
      </c>
      <c r="E15" s="63" t="n">
        <f aca="false">SUM(E16:E27)</f>
        <v>201854</v>
      </c>
      <c r="F15" s="63" t="n">
        <f aca="false">SUM(F16:F27)</f>
        <v>6000</v>
      </c>
      <c r="G15" s="64" t="n">
        <f aca="false">SUM(G16:G27)</f>
        <v>195854</v>
      </c>
    </row>
    <row r="16" s="25" customFormat="true" ht="12.75" hidden="false" customHeight="false" outlineLevel="0" collapsed="false">
      <c r="A16" s="40"/>
      <c r="B16" s="65"/>
      <c r="C16" s="66" t="s">
        <v>26</v>
      </c>
      <c r="D16" s="53" t="s">
        <v>27</v>
      </c>
      <c r="E16" s="54" t="n">
        <v>5000</v>
      </c>
      <c r="F16" s="55" t="n">
        <f aca="false">E16</f>
        <v>5000</v>
      </c>
      <c r="G16" s="56"/>
    </row>
    <row r="17" s="25" customFormat="true" ht="35.25" hidden="true" customHeight="true" outlineLevel="0" collapsed="false">
      <c r="A17" s="40"/>
      <c r="B17" s="67"/>
      <c r="C17" s="66" t="s">
        <v>18</v>
      </c>
      <c r="D17" s="53" t="s">
        <v>19</v>
      </c>
      <c r="E17" s="54" t="n">
        <v>0</v>
      </c>
      <c r="F17" s="55" t="n">
        <f aca="false">E17</f>
        <v>0</v>
      </c>
      <c r="G17" s="56"/>
    </row>
    <row r="18" s="25" customFormat="true" ht="12.75" hidden="true" customHeight="false" outlineLevel="0" collapsed="false">
      <c r="A18" s="40"/>
      <c r="B18" s="67"/>
      <c r="C18" s="66" t="s">
        <v>28</v>
      </c>
      <c r="D18" s="53" t="s">
        <v>29</v>
      </c>
      <c r="E18" s="54" t="n">
        <v>0</v>
      </c>
      <c r="F18" s="55" t="n">
        <f aca="false">E18</f>
        <v>0</v>
      </c>
      <c r="G18" s="56"/>
    </row>
    <row r="19" s="25" customFormat="true" ht="12.75" hidden="false" customHeight="false" outlineLevel="0" collapsed="false">
      <c r="A19" s="40"/>
      <c r="B19" s="67"/>
      <c r="C19" s="66" t="s">
        <v>30</v>
      </c>
      <c r="D19" s="53" t="s">
        <v>31</v>
      </c>
      <c r="E19" s="54" t="n">
        <v>1000</v>
      </c>
      <c r="F19" s="55" t="n">
        <f aca="false">E19</f>
        <v>1000</v>
      </c>
      <c r="G19" s="56"/>
    </row>
    <row r="20" s="25" customFormat="true" ht="12.75" hidden="true" customHeight="false" outlineLevel="0" collapsed="false">
      <c r="A20" s="40"/>
      <c r="B20" s="67"/>
      <c r="C20" s="66" t="s">
        <v>32</v>
      </c>
      <c r="D20" s="53" t="s">
        <v>33</v>
      </c>
      <c r="E20" s="54" t="n">
        <v>0</v>
      </c>
      <c r="F20" s="55" t="n">
        <v>0</v>
      </c>
      <c r="G20" s="56"/>
    </row>
    <row r="21" s="25" customFormat="true" ht="22.5" hidden="true" customHeight="false" outlineLevel="0" collapsed="false">
      <c r="A21" s="40"/>
      <c r="B21" s="67"/>
      <c r="C21" s="66" t="s">
        <v>20</v>
      </c>
      <c r="D21" s="53" t="s">
        <v>34</v>
      </c>
      <c r="E21" s="54" t="n">
        <v>0</v>
      </c>
      <c r="F21" s="55" t="n">
        <v>0</v>
      </c>
      <c r="G21" s="56"/>
    </row>
    <row r="22" s="25" customFormat="true" ht="33.75" hidden="true" customHeight="false" outlineLevel="0" collapsed="false">
      <c r="A22" s="40"/>
      <c r="B22" s="67"/>
      <c r="C22" s="66" t="s">
        <v>35</v>
      </c>
      <c r="D22" s="53" t="s">
        <v>36</v>
      </c>
      <c r="E22" s="54"/>
      <c r="F22" s="55"/>
      <c r="G22" s="56"/>
    </row>
    <row r="23" s="25" customFormat="true" ht="37.5" hidden="true" customHeight="true" outlineLevel="0" collapsed="false">
      <c r="A23" s="40"/>
      <c r="B23" s="67"/>
      <c r="C23" s="66" t="s">
        <v>37</v>
      </c>
      <c r="D23" s="53" t="s">
        <v>38</v>
      </c>
      <c r="E23" s="54"/>
      <c r="F23" s="55"/>
      <c r="G23" s="56" t="n">
        <f aca="false">E23</f>
        <v>0</v>
      </c>
    </row>
    <row r="24" s="25" customFormat="true" ht="34.5" hidden="true" customHeight="true" outlineLevel="0" collapsed="false">
      <c r="A24" s="40"/>
      <c r="B24" s="51"/>
      <c r="C24" s="52" t="s">
        <v>39</v>
      </c>
      <c r="D24" s="53" t="s">
        <v>40</v>
      </c>
      <c r="E24" s="55"/>
      <c r="F24" s="68" t="n">
        <v>0</v>
      </c>
      <c r="G24" s="56" t="n">
        <f aca="false">E24</f>
        <v>0</v>
      </c>
    </row>
    <row r="25" s="25" customFormat="true" ht="27.75" hidden="true" customHeight="true" outlineLevel="0" collapsed="false">
      <c r="A25" s="40"/>
      <c r="B25" s="51"/>
      <c r="C25" s="52" t="s">
        <v>41</v>
      </c>
      <c r="D25" s="53" t="s">
        <v>40</v>
      </c>
      <c r="E25" s="55"/>
      <c r="F25" s="68"/>
      <c r="G25" s="56" t="n">
        <f aca="false">E25</f>
        <v>0</v>
      </c>
    </row>
    <row r="26" s="25" customFormat="true" ht="33.75" hidden="true" customHeight="true" outlineLevel="0" collapsed="false">
      <c r="A26" s="40"/>
      <c r="B26" s="51"/>
      <c r="C26" s="52" t="s">
        <v>42</v>
      </c>
      <c r="D26" s="53" t="s">
        <v>43</v>
      </c>
      <c r="E26" s="55"/>
      <c r="F26" s="68" t="n">
        <v>0</v>
      </c>
      <c r="G26" s="56" t="n">
        <f aca="false">E26</f>
        <v>0</v>
      </c>
    </row>
    <row r="27" s="25" customFormat="true" ht="35.25" hidden="false" customHeight="true" outlineLevel="0" collapsed="false">
      <c r="A27" s="40"/>
      <c r="B27" s="51"/>
      <c r="C27" s="52" t="s">
        <v>44</v>
      </c>
      <c r="D27" s="53" t="s">
        <v>45</v>
      </c>
      <c r="E27" s="55" t="n">
        <v>195854</v>
      </c>
      <c r="F27" s="68" t="n">
        <v>0</v>
      </c>
      <c r="G27" s="56" t="n">
        <f aca="false">E27</f>
        <v>195854</v>
      </c>
    </row>
    <row r="28" s="25" customFormat="true" ht="15.75" hidden="false" customHeight="true" outlineLevel="0" collapsed="false">
      <c r="A28" s="69" t="n">
        <v>700</v>
      </c>
      <c r="B28" s="70"/>
      <c r="C28" s="71"/>
      <c r="D28" s="72" t="s">
        <v>46</v>
      </c>
      <c r="E28" s="73" t="n">
        <f aca="false">SUM(E29+E37)</f>
        <v>2296232</v>
      </c>
      <c r="F28" s="74" t="n">
        <f aca="false">SUM(F29+F37)</f>
        <v>837850</v>
      </c>
      <c r="G28" s="75" t="n">
        <f aca="false">SUM(G29+G37)</f>
        <v>1458382</v>
      </c>
    </row>
    <row r="29" s="25" customFormat="true" ht="12.75" hidden="false" customHeight="false" outlineLevel="0" collapsed="false">
      <c r="A29" s="40"/>
      <c r="B29" s="76" t="n">
        <v>70005</v>
      </c>
      <c r="C29" s="76"/>
      <c r="D29" s="77" t="s">
        <v>47</v>
      </c>
      <c r="E29" s="63" t="n">
        <f aca="false">SUM(E30:E36)</f>
        <v>2296232</v>
      </c>
      <c r="F29" s="63" t="n">
        <f aca="false">SUM(F30:F36)</f>
        <v>837850</v>
      </c>
      <c r="G29" s="64" t="n">
        <f aca="false">SUM(G30:G36)</f>
        <v>1458382</v>
      </c>
    </row>
    <row r="30" s="25" customFormat="true" ht="22.5" hidden="false" customHeight="false" outlineLevel="0" collapsed="false">
      <c r="A30" s="40"/>
      <c r="B30" s="78"/>
      <c r="C30" s="79" t="s">
        <v>48</v>
      </c>
      <c r="D30" s="53" t="s">
        <v>49</v>
      </c>
      <c r="E30" s="54" t="n">
        <v>920</v>
      </c>
      <c r="F30" s="55" t="n">
        <f aca="false">E30</f>
        <v>920</v>
      </c>
      <c r="G30" s="56"/>
    </row>
    <row r="31" s="25" customFormat="true" ht="12.75" hidden="false" customHeight="false" outlineLevel="0" collapsed="false">
      <c r="A31" s="40"/>
      <c r="B31" s="78"/>
      <c r="C31" s="79" t="s">
        <v>26</v>
      </c>
      <c r="D31" s="53" t="s">
        <v>50</v>
      </c>
      <c r="E31" s="54" t="n">
        <v>19500</v>
      </c>
      <c r="F31" s="55" t="n">
        <f aca="false">E31</f>
        <v>19500</v>
      </c>
      <c r="G31" s="56"/>
    </row>
    <row r="32" s="25" customFormat="true" ht="36" hidden="false" customHeight="true" outlineLevel="0" collapsed="false">
      <c r="A32" s="40"/>
      <c r="B32" s="78"/>
      <c r="C32" s="79" t="s">
        <v>18</v>
      </c>
      <c r="D32" s="53" t="s">
        <v>19</v>
      </c>
      <c r="E32" s="54" t="n">
        <v>29430</v>
      </c>
      <c r="F32" s="55" t="n">
        <f aca="false">E32</f>
        <v>29430</v>
      </c>
      <c r="G32" s="56"/>
    </row>
    <row r="33" s="25" customFormat="true" ht="22.5" hidden="false" customHeight="true" outlineLevel="0" collapsed="false">
      <c r="A33" s="40"/>
      <c r="B33" s="78"/>
      <c r="C33" s="80" t="s">
        <v>51</v>
      </c>
      <c r="D33" s="81" t="s">
        <v>52</v>
      </c>
      <c r="E33" s="44" t="n">
        <v>1458382</v>
      </c>
      <c r="F33" s="45" t="n">
        <v>0</v>
      </c>
      <c r="G33" s="46" t="n">
        <f aca="false">E33</f>
        <v>1458382</v>
      </c>
    </row>
    <row r="34" s="25" customFormat="true" ht="17.25" hidden="true" customHeight="true" outlineLevel="0" collapsed="false">
      <c r="A34" s="40"/>
      <c r="B34" s="78"/>
      <c r="C34" s="79" t="s">
        <v>30</v>
      </c>
      <c r="D34" s="82" t="s">
        <v>31</v>
      </c>
      <c r="E34" s="55"/>
      <c r="F34" s="55" t="n">
        <v>0</v>
      </c>
      <c r="G34" s="83"/>
    </row>
    <row r="35" s="25" customFormat="true" ht="33.75" hidden="false" customHeight="false" outlineLevel="0" collapsed="false">
      <c r="A35" s="40"/>
      <c r="B35" s="84"/>
      <c r="C35" s="42" t="n">
        <v>2110</v>
      </c>
      <c r="D35" s="43" t="s">
        <v>15</v>
      </c>
      <c r="E35" s="58" t="n">
        <v>28000</v>
      </c>
      <c r="F35" s="55" t="n">
        <f aca="false">E35</f>
        <v>28000</v>
      </c>
      <c r="G35" s="59"/>
    </row>
    <row r="36" s="25" customFormat="true" ht="26.25" hidden="false" customHeight="true" outlineLevel="0" collapsed="false">
      <c r="A36" s="40"/>
      <c r="B36" s="85"/>
      <c r="C36" s="86" t="n">
        <v>2360</v>
      </c>
      <c r="D36" s="53" t="s">
        <v>53</v>
      </c>
      <c r="E36" s="54" t="n">
        <v>760000</v>
      </c>
      <c r="F36" s="55" t="n">
        <f aca="false">E36</f>
        <v>760000</v>
      </c>
      <c r="G36" s="56"/>
    </row>
    <row r="37" s="25" customFormat="true" ht="12.75" hidden="true" customHeight="false" outlineLevel="0" collapsed="false">
      <c r="A37" s="40"/>
      <c r="B37" s="76" t="n">
        <v>70095</v>
      </c>
      <c r="C37" s="76"/>
      <c r="D37" s="77" t="s">
        <v>17</v>
      </c>
      <c r="E37" s="63" t="n">
        <f aca="false">SUM(E38:E39)</f>
        <v>0</v>
      </c>
      <c r="F37" s="87" t="n">
        <f aca="false">SUM(F38:F39)</f>
        <v>0</v>
      </c>
      <c r="G37" s="88" t="n">
        <f aca="false">SUM(G38:G39)</f>
        <v>0</v>
      </c>
    </row>
    <row r="38" s="25" customFormat="true" ht="35.25" hidden="true" customHeight="true" outlineLevel="0" collapsed="false">
      <c r="A38" s="40"/>
      <c r="B38" s="78"/>
      <c r="C38" s="79" t="s">
        <v>18</v>
      </c>
      <c r="D38" s="53" t="s">
        <v>19</v>
      </c>
      <c r="E38" s="54" t="n">
        <v>0</v>
      </c>
      <c r="F38" s="55" t="n">
        <f aca="false">E38</f>
        <v>0</v>
      </c>
      <c r="G38" s="56"/>
    </row>
    <row r="39" s="25" customFormat="true" ht="21.75" hidden="true" customHeight="true" outlineLevel="0" collapsed="false">
      <c r="A39" s="89"/>
      <c r="B39" s="90"/>
      <c r="C39" s="80" t="s">
        <v>51</v>
      </c>
      <c r="D39" s="81" t="s">
        <v>52</v>
      </c>
      <c r="E39" s="44" t="n">
        <v>0</v>
      </c>
      <c r="F39" s="45" t="n">
        <v>0</v>
      </c>
      <c r="G39" s="46" t="n">
        <v>0</v>
      </c>
    </row>
    <row r="40" s="25" customFormat="true" ht="12.75" hidden="false" customHeight="false" outlineLevel="0" collapsed="false">
      <c r="A40" s="69" t="n">
        <v>710</v>
      </c>
      <c r="B40" s="91"/>
      <c r="C40" s="92"/>
      <c r="D40" s="93" t="s">
        <v>54</v>
      </c>
      <c r="E40" s="73" t="n">
        <f aca="false">SUM(E41+E43+E48)</f>
        <v>1206000</v>
      </c>
      <c r="F40" s="74" t="n">
        <f aca="false">SUM(F41+F43+F48)</f>
        <v>1206000</v>
      </c>
      <c r="G40" s="75" t="n">
        <f aca="false">SUM(G41+G43+G48)</f>
        <v>0</v>
      </c>
    </row>
    <row r="41" s="25" customFormat="true" ht="12.75" hidden="false" customHeight="false" outlineLevel="0" collapsed="false">
      <c r="A41" s="40"/>
      <c r="B41" s="94" t="n">
        <v>71013</v>
      </c>
      <c r="C41" s="94"/>
      <c r="D41" s="95" t="s">
        <v>55</v>
      </c>
      <c r="E41" s="96" t="n">
        <f aca="false">SUM(E42)</f>
        <v>120000</v>
      </c>
      <c r="F41" s="97" t="n">
        <f aca="false">SUM(F42)</f>
        <v>120000</v>
      </c>
      <c r="G41" s="98" t="n">
        <f aca="false">SUM(G42)</f>
        <v>0</v>
      </c>
    </row>
    <row r="42" s="25" customFormat="true" ht="33.75" hidden="false" customHeight="false" outlineLevel="0" collapsed="false">
      <c r="A42" s="40"/>
      <c r="B42" s="99"/>
      <c r="C42" s="100" t="n">
        <v>2110</v>
      </c>
      <c r="D42" s="43" t="s">
        <v>15</v>
      </c>
      <c r="E42" s="44" t="n">
        <v>120000</v>
      </c>
      <c r="F42" s="45" t="n">
        <f aca="false">E42</f>
        <v>120000</v>
      </c>
      <c r="G42" s="46"/>
    </row>
    <row r="43" s="25" customFormat="true" ht="12.75" hidden="false" customHeight="false" outlineLevel="0" collapsed="false">
      <c r="A43" s="40"/>
      <c r="B43" s="76" t="n">
        <v>71014</v>
      </c>
      <c r="C43" s="76"/>
      <c r="D43" s="95" t="s">
        <v>56</v>
      </c>
      <c r="E43" s="96" t="n">
        <f aca="false">SUM(E44:E47)</f>
        <v>813000</v>
      </c>
      <c r="F43" s="96" t="n">
        <f aca="false">SUM(F44:F47)</f>
        <v>813000</v>
      </c>
      <c r="G43" s="101" t="n">
        <f aca="false">SUM(G44:G47)</f>
        <v>0</v>
      </c>
    </row>
    <row r="44" s="25" customFormat="true" ht="22.5" hidden="false" customHeight="false" outlineLevel="0" collapsed="false">
      <c r="A44" s="40"/>
      <c r="B44" s="41"/>
      <c r="C44" s="102" t="s">
        <v>57</v>
      </c>
      <c r="D44" s="103" t="s">
        <v>58</v>
      </c>
      <c r="E44" s="44" t="n">
        <v>700000</v>
      </c>
      <c r="F44" s="45" t="n">
        <f aca="false">E44</f>
        <v>700000</v>
      </c>
      <c r="G44" s="46"/>
    </row>
    <row r="45" s="25" customFormat="true" ht="12.75" hidden="false" customHeight="false" outlineLevel="0" collapsed="false">
      <c r="A45" s="40"/>
      <c r="B45" s="84"/>
      <c r="C45" s="104" t="s">
        <v>26</v>
      </c>
      <c r="D45" s="43" t="s">
        <v>27</v>
      </c>
      <c r="E45" s="44" t="n">
        <v>15000</v>
      </c>
      <c r="F45" s="45" t="n">
        <f aca="false">E45</f>
        <v>15000</v>
      </c>
      <c r="G45" s="46"/>
    </row>
    <row r="46" s="25" customFormat="true" ht="12.75" hidden="false" customHeight="false" outlineLevel="0" collapsed="false">
      <c r="A46" s="40"/>
      <c r="B46" s="84"/>
      <c r="C46" s="104" t="s">
        <v>59</v>
      </c>
      <c r="D46" s="43" t="s">
        <v>60</v>
      </c>
      <c r="E46" s="44" t="n">
        <v>67000</v>
      </c>
      <c r="F46" s="45" t="n">
        <f aca="false">E46</f>
        <v>67000</v>
      </c>
      <c r="G46" s="46"/>
    </row>
    <row r="47" s="25" customFormat="true" ht="33.75" hidden="false" customHeight="false" outlineLevel="0" collapsed="false">
      <c r="A47" s="40"/>
      <c r="B47" s="105"/>
      <c r="C47" s="100" t="n">
        <v>2110</v>
      </c>
      <c r="D47" s="43" t="s">
        <v>15</v>
      </c>
      <c r="E47" s="44" t="n">
        <v>31000</v>
      </c>
      <c r="F47" s="45" t="n">
        <f aca="false">E47</f>
        <v>31000</v>
      </c>
      <c r="G47" s="46"/>
    </row>
    <row r="48" s="25" customFormat="true" ht="12.75" hidden="false" customHeight="false" outlineLevel="0" collapsed="false">
      <c r="A48" s="40"/>
      <c r="B48" s="76" t="n">
        <v>71015</v>
      </c>
      <c r="C48" s="76"/>
      <c r="D48" s="95" t="s">
        <v>61</v>
      </c>
      <c r="E48" s="49" t="n">
        <f aca="false">SUM(E49:E49)</f>
        <v>273000</v>
      </c>
      <c r="F48" s="97" t="n">
        <f aca="false">SUM(F49:F49)</f>
        <v>273000</v>
      </c>
      <c r="G48" s="98" t="n">
        <f aca="false">SUM(G49:G49)</f>
        <v>0</v>
      </c>
    </row>
    <row r="49" s="25" customFormat="true" ht="32.25" hidden="false" customHeight="true" outlineLevel="0" collapsed="false">
      <c r="A49" s="89"/>
      <c r="B49" s="99"/>
      <c r="C49" s="100" t="n">
        <v>2110</v>
      </c>
      <c r="D49" s="53" t="s">
        <v>15</v>
      </c>
      <c r="E49" s="55" t="n">
        <v>273000</v>
      </c>
      <c r="F49" s="68" t="n">
        <f aca="false">E49</f>
        <v>273000</v>
      </c>
      <c r="G49" s="56"/>
    </row>
    <row r="50" s="25" customFormat="true" ht="12.75" hidden="false" customHeight="false" outlineLevel="0" collapsed="false">
      <c r="A50" s="106" t="n">
        <v>750</v>
      </c>
      <c r="B50" s="107"/>
      <c r="C50" s="71"/>
      <c r="D50" s="108" t="s">
        <v>62</v>
      </c>
      <c r="E50" s="109" t="n">
        <f aca="false">SUM(E51+E54+E62)</f>
        <v>1081979</v>
      </c>
      <c r="F50" s="110" t="n">
        <f aca="false">SUM(F51+F54+F62)</f>
        <v>218000</v>
      </c>
      <c r="G50" s="111" t="n">
        <f aca="false">SUM(G51+G54+G62)</f>
        <v>863979</v>
      </c>
    </row>
    <row r="51" s="25" customFormat="true" ht="12.75" hidden="false" customHeight="false" outlineLevel="0" collapsed="false">
      <c r="A51" s="40"/>
      <c r="B51" s="76" t="n">
        <v>75011</v>
      </c>
      <c r="C51" s="76"/>
      <c r="D51" s="36" t="s">
        <v>63</v>
      </c>
      <c r="E51" s="38" t="n">
        <f aca="false">SUM(E52:E53)</f>
        <v>97000</v>
      </c>
      <c r="F51" s="38" t="n">
        <f aca="false">SUM(F52:F53)</f>
        <v>97000</v>
      </c>
      <c r="G51" s="112" t="n">
        <f aca="false">SUM(G52:G53)</f>
        <v>0</v>
      </c>
    </row>
    <row r="52" s="25" customFormat="true" ht="33.75" hidden="false" customHeight="false" outlineLevel="0" collapsed="false">
      <c r="A52" s="40"/>
      <c r="B52" s="67"/>
      <c r="C52" s="86" t="n">
        <v>2110</v>
      </c>
      <c r="D52" s="53" t="s">
        <v>15</v>
      </c>
      <c r="E52" s="55" t="n">
        <v>97000</v>
      </c>
      <c r="F52" s="55" t="n">
        <f aca="false">E52</f>
        <v>97000</v>
      </c>
      <c r="G52" s="83"/>
    </row>
    <row r="53" s="25" customFormat="true" ht="22.5" hidden="true" customHeight="true" outlineLevel="0" collapsed="false">
      <c r="A53" s="40"/>
      <c r="B53" s="67"/>
      <c r="C53" s="67" t="n">
        <v>2120</v>
      </c>
      <c r="D53" s="113" t="s">
        <v>64</v>
      </c>
      <c r="E53" s="114" t="n">
        <v>0</v>
      </c>
      <c r="F53" s="114" t="n">
        <v>0</v>
      </c>
      <c r="G53" s="59" t="n">
        <v>0</v>
      </c>
    </row>
    <row r="54" s="25" customFormat="true" ht="12.75" hidden="false" customHeight="false" outlineLevel="0" collapsed="false">
      <c r="A54" s="40"/>
      <c r="B54" s="76" t="n">
        <v>75020</v>
      </c>
      <c r="C54" s="76"/>
      <c r="D54" s="36" t="s">
        <v>65</v>
      </c>
      <c r="E54" s="38" t="n">
        <f aca="false">SUM(E55:E61)</f>
        <v>964979</v>
      </c>
      <c r="F54" s="38" t="n">
        <f aca="false">SUM(F55:F61)</f>
        <v>101000</v>
      </c>
      <c r="G54" s="112" t="n">
        <f aca="false">SUM(G55:G61)</f>
        <v>863979</v>
      </c>
    </row>
    <row r="55" s="25" customFormat="true" ht="12.75" hidden="false" customHeight="false" outlineLevel="0" collapsed="false">
      <c r="A55" s="40"/>
      <c r="B55" s="115"/>
      <c r="C55" s="102" t="s">
        <v>26</v>
      </c>
      <c r="D55" s="116" t="s">
        <v>27</v>
      </c>
      <c r="E55" s="44" t="n">
        <v>55000</v>
      </c>
      <c r="F55" s="55" t="n">
        <f aca="false">E55</f>
        <v>55000</v>
      </c>
      <c r="G55" s="46"/>
    </row>
    <row r="56" s="25" customFormat="true" ht="12.75" hidden="false" customHeight="false" outlineLevel="0" collapsed="false">
      <c r="A56" s="40"/>
      <c r="B56" s="115"/>
      <c r="C56" s="102" t="s">
        <v>59</v>
      </c>
      <c r="D56" s="116" t="s">
        <v>60</v>
      </c>
      <c r="E56" s="44" t="n">
        <v>0</v>
      </c>
      <c r="F56" s="55" t="n">
        <f aca="false">E56</f>
        <v>0</v>
      </c>
      <c r="G56" s="46"/>
    </row>
    <row r="57" s="25" customFormat="true" ht="12.75" hidden="false" customHeight="false" outlineLevel="0" collapsed="false">
      <c r="A57" s="40"/>
      <c r="B57" s="84"/>
      <c r="C57" s="66" t="s">
        <v>30</v>
      </c>
      <c r="D57" s="57" t="s">
        <v>31</v>
      </c>
      <c r="E57" s="54" t="n">
        <v>40000</v>
      </c>
      <c r="F57" s="55" t="n">
        <f aca="false">E57</f>
        <v>40000</v>
      </c>
      <c r="G57" s="56"/>
    </row>
    <row r="58" s="25" customFormat="true" ht="12" hidden="false" customHeight="true" outlineLevel="0" collapsed="false">
      <c r="A58" s="40"/>
      <c r="B58" s="115"/>
      <c r="C58" s="117" t="s">
        <v>32</v>
      </c>
      <c r="D58" s="118" t="s">
        <v>33</v>
      </c>
      <c r="E58" s="119" t="n">
        <v>6000</v>
      </c>
      <c r="F58" s="55" t="n">
        <f aca="false">E58</f>
        <v>6000</v>
      </c>
      <c r="G58" s="120"/>
    </row>
    <row r="59" s="25" customFormat="true" ht="21" hidden="true" customHeight="true" outlineLevel="0" collapsed="false">
      <c r="A59" s="40"/>
      <c r="B59" s="121"/>
      <c r="C59" s="66" t="s">
        <v>20</v>
      </c>
      <c r="D59" s="57" t="s">
        <v>21</v>
      </c>
      <c r="E59" s="54"/>
      <c r="F59" s="55" t="n">
        <f aca="false">E59</f>
        <v>0</v>
      </c>
      <c r="G59" s="56"/>
    </row>
    <row r="60" s="25" customFormat="true" ht="37.5" hidden="true" customHeight="true" outlineLevel="0" collapsed="false">
      <c r="A60" s="40"/>
      <c r="B60" s="121"/>
      <c r="C60" s="66" t="s">
        <v>37</v>
      </c>
      <c r="D60" s="53" t="s">
        <v>38</v>
      </c>
      <c r="E60" s="55"/>
      <c r="F60" s="55"/>
      <c r="G60" s="83" t="n">
        <v>0</v>
      </c>
    </row>
    <row r="61" s="25" customFormat="true" ht="35.25" hidden="false" customHeight="true" outlineLevel="0" collapsed="false">
      <c r="A61" s="40"/>
      <c r="B61" s="121"/>
      <c r="C61" s="66" t="s">
        <v>42</v>
      </c>
      <c r="D61" s="53" t="s">
        <v>43</v>
      </c>
      <c r="E61" s="122" t="n">
        <v>863979</v>
      </c>
      <c r="F61" s="123" t="n">
        <v>0</v>
      </c>
      <c r="G61" s="124" t="n">
        <f aca="false">E61</f>
        <v>863979</v>
      </c>
    </row>
    <row r="62" s="25" customFormat="true" ht="12.75" hidden="false" customHeight="false" outlineLevel="0" collapsed="false">
      <c r="A62" s="40"/>
      <c r="B62" s="76" t="n">
        <v>75045</v>
      </c>
      <c r="C62" s="76"/>
      <c r="D62" s="95" t="s">
        <v>66</v>
      </c>
      <c r="E62" s="96" t="n">
        <f aca="false">SUM(E63:E64)</f>
        <v>20000</v>
      </c>
      <c r="F62" s="97" t="n">
        <f aca="false">SUM(F63:F64)</f>
        <v>20000</v>
      </c>
      <c r="G62" s="98" t="n">
        <f aca="false">SUM(G63:G64)</f>
        <v>0</v>
      </c>
    </row>
    <row r="63" s="25" customFormat="true" ht="33.75" hidden="false" customHeight="false" outlineLevel="0" collapsed="false">
      <c r="A63" s="40"/>
      <c r="B63" s="84"/>
      <c r="C63" s="100" t="n">
        <v>2110</v>
      </c>
      <c r="D63" s="43" t="s">
        <v>15</v>
      </c>
      <c r="E63" s="125" t="n">
        <v>19000</v>
      </c>
      <c r="F63" s="126" t="n">
        <f aca="false">E63</f>
        <v>19000</v>
      </c>
      <c r="G63" s="127"/>
    </row>
    <row r="64" s="25" customFormat="true" ht="25.5" hidden="false" customHeight="true" outlineLevel="0" collapsed="false">
      <c r="A64" s="128"/>
      <c r="B64" s="129"/>
      <c r="C64" s="130" t="n">
        <v>2120</v>
      </c>
      <c r="D64" s="131" t="s">
        <v>64</v>
      </c>
      <c r="E64" s="132" t="n">
        <v>1000</v>
      </c>
      <c r="F64" s="133" t="n">
        <f aca="false">E64</f>
        <v>1000</v>
      </c>
      <c r="G64" s="134"/>
    </row>
    <row r="65" s="25" customFormat="true" ht="14.25" hidden="true" customHeight="true" outlineLevel="0" collapsed="false">
      <c r="A65" s="106" t="n">
        <v>752</v>
      </c>
      <c r="B65" s="135"/>
      <c r="C65" s="136"/>
      <c r="D65" s="137" t="s">
        <v>67</v>
      </c>
      <c r="E65" s="73" t="n">
        <f aca="false">SUM(E66)</f>
        <v>0</v>
      </c>
      <c r="F65" s="74" t="n">
        <f aca="false">SUM(F66)</f>
        <v>0</v>
      </c>
      <c r="G65" s="75" t="n">
        <f aca="false">SUM(G66)</f>
        <v>0</v>
      </c>
    </row>
    <row r="66" s="25" customFormat="true" ht="13.5" hidden="true" customHeight="false" outlineLevel="0" collapsed="false">
      <c r="A66" s="40"/>
      <c r="B66" s="76" t="n">
        <v>75212</v>
      </c>
      <c r="C66" s="76"/>
      <c r="D66" s="36" t="s">
        <v>68</v>
      </c>
      <c r="E66" s="37" t="n">
        <f aca="false">SUM(E67)</f>
        <v>0</v>
      </c>
      <c r="F66" s="38" t="n">
        <f aca="false">SUM(F67)</f>
        <v>0</v>
      </c>
      <c r="G66" s="39" t="n">
        <f aca="false">SUM(G67)</f>
        <v>0</v>
      </c>
    </row>
    <row r="67" s="25" customFormat="true" ht="34.5" hidden="true" customHeight="false" outlineLevel="0" collapsed="false">
      <c r="A67" s="40"/>
      <c r="B67" s="84"/>
      <c r="C67" s="42" t="n">
        <v>2110</v>
      </c>
      <c r="D67" s="138" t="s">
        <v>69</v>
      </c>
      <c r="E67" s="119" t="n">
        <v>0</v>
      </c>
      <c r="F67" s="139" t="n">
        <v>0</v>
      </c>
      <c r="G67" s="120" t="n">
        <v>0</v>
      </c>
    </row>
    <row r="68" s="25" customFormat="true" ht="24" hidden="false" customHeight="true" outlineLevel="0" collapsed="false">
      <c r="A68" s="140" t="n">
        <v>754</v>
      </c>
      <c r="B68" s="141"/>
      <c r="C68" s="142"/>
      <c r="D68" s="143" t="s">
        <v>70</v>
      </c>
      <c r="E68" s="144" t="n">
        <f aca="false">E69+E71+E76</f>
        <v>3817000</v>
      </c>
      <c r="F68" s="144" t="n">
        <f aca="false">F69+F71+F76</f>
        <v>3817000</v>
      </c>
      <c r="G68" s="145" t="n">
        <f aca="false">G69+G71+G76</f>
        <v>0</v>
      </c>
    </row>
    <row r="69" s="25" customFormat="true" ht="12.75" hidden="true" customHeight="false" outlineLevel="0" collapsed="false">
      <c r="A69" s="40"/>
      <c r="B69" s="76" t="n">
        <v>75405</v>
      </c>
      <c r="C69" s="76"/>
      <c r="D69" s="36" t="s">
        <v>71</v>
      </c>
      <c r="E69" s="37" t="n">
        <f aca="false">E70</f>
        <v>0</v>
      </c>
      <c r="F69" s="38" t="n">
        <f aca="false">F70</f>
        <v>0</v>
      </c>
      <c r="G69" s="39" t="n">
        <f aca="false">G70</f>
        <v>0</v>
      </c>
    </row>
    <row r="70" s="25" customFormat="true" ht="33.75" hidden="true" customHeight="false" outlineLevel="0" collapsed="false">
      <c r="A70" s="40"/>
      <c r="B70" s="84"/>
      <c r="C70" s="42" t="n">
        <v>6610</v>
      </c>
      <c r="D70" s="53" t="s">
        <v>45</v>
      </c>
      <c r="E70" s="119"/>
      <c r="F70" s="139" t="n">
        <v>0</v>
      </c>
      <c r="G70" s="146" t="n">
        <f aca="false">E70</f>
        <v>0</v>
      </c>
    </row>
    <row r="71" s="25" customFormat="true" ht="12.75" hidden="false" customHeight="false" outlineLevel="0" collapsed="false">
      <c r="A71" s="40"/>
      <c r="B71" s="76" t="n">
        <v>75411</v>
      </c>
      <c r="C71" s="76"/>
      <c r="D71" s="62" t="s">
        <v>72</v>
      </c>
      <c r="E71" s="63" t="n">
        <f aca="false">SUM(E72:E75)</f>
        <v>3817000</v>
      </c>
      <c r="F71" s="63" t="n">
        <f aca="false">SUM(F72:F75)</f>
        <v>3817000</v>
      </c>
      <c r="G71" s="64" t="n">
        <f aca="false">SUM(G72:G75)</f>
        <v>0</v>
      </c>
    </row>
    <row r="72" s="25" customFormat="true" ht="12.75" hidden="true" customHeight="false" outlineLevel="0" collapsed="false">
      <c r="A72" s="40"/>
      <c r="B72" s="67"/>
      <c r="C72" s="66" t="s">
        <v>30</v>
      </c>
      <c r="D72" s="53" t="s">
        <v>31</v>
      </c>
      <c r="E72" s="55" t="n">
        <v>0</v>
      </c>
      <c r="F72" s="55" t="n">
        <v>0</v>
      </c>
      <c r="G72" s="83"/>
    </row>
    <row r="73" s="25" customFormat="true" ht="33.75" hidden="false" customHeight="false" outlineLevel="0" collapsed="false">
      <c r="A73" s="40"/>
      <c r="B73" s="84"/>
      <c r="C73" s="86" t="n">
        <v>2110</v>
      </c>
      <c r="D73" s="53" t="s">
        <v>15</v>
      </c>
      <c r="E73" s="54" t="n">
        <v>3817000</v>
      </c>
      <c r="F73" s="55" t="n">
        <f aca="false">E73</f>
        <v>3817000</v>
      </c>
      <c r="G73" s="56"/>
    </row>
    <row r="74" s="25" customFormat="true" ht="32.25" hidden="true" customHeight="true" outlineLevel="0" collapsed="false">
      <c r="A74" s="40"/>
      <c r="B74" s="67"/>
      <c r="C74" s="86" t="n">
        <v>6410</v>
      </c>
      <c r="D74" s="53" t="s">
        <v>73</v>
      </c>
      <c r="E74" s="54" t="n">
        <v>0</v>
      </c>
      <c r="F74" s="55" t="n">
        <v>0</v>
      </c>
      <c r="G74" s="56" t="n">
        <v>0</v>
      </c>
    </row>
    <row r="75" s="25" customFormat="true" ht="32.25" hidden="true" customHeight="true" outlineLevel="0" collapsed="false">
      <c r="A75" s="40"/>
      <c r="B75" s="67"/>
      <c r="C75" s="86" t="n">
        <v>6610</v>
      </c>
      <c r="D75" s="53" t="s">
        <v>74</v>
      </c>
      <c r="E75" s="54"/>
      <c r="F75" s="55"/>
      <c r="G75" s="56"/>
    </row>
    <row r="76" s="25" customFormat="true" ht="12.75" hidden="true" customHeight="false" outlineLevel="0" collapsed="false">
      <c r="A76" s="40"/>
      <c r="B76" s="147" t="n">
        <v>75421</v>
      </c>
      <c r="C76" s="147"/>
      <c r="D76" s="148" t="s">
        <v>75</v>
      </c>
      <c r="E76" s="37" t="n">
        <f aca="false">SUM(E77)</f>
        <v>0</v>
      </c>
      <c r="F76" s="38" t="n">
        <f aca="false">SUM(F77)</f>
        <v>0</v>
      </c>
      <c r="G76" s="39" t="n">
        <f aca="false">SUM(G77)</f>
        <v>0</v>
      </c>
    </row>
    <row r="77" s="25" customFormat="true" ht="33.75" hidden="true" customHeight="false" outlineLevel="0" collapsed="false">
      <c r="A77" s="40"/>
      <c r="B77" s="67"/>
      <c r="C77" s="86" t="n">
        <v>6420</v>
      </c>
      <c r="D77" s="53" t="s">
        <v>43</v>
      </c>
      <c r="E77" s="54" t="n">
        <v>0</v>
      </c>
      <c r="F77" s="55" t="n">
        <v>0</v>
      </c>
      <c r="G77" s="56" t="n">
        <v>0</v>
      </c>
    </row>
    <row r="78" s="25" customFormat="true" ht="48" hidden="false" customHeight="false" outlineLevel="0" collapsed="false">
      <c r="A78" s="69" t="n">
        <v>756</v>
      </c>
      <c r="B78" s="70"/>
      <c r="C78" s="71"/>
      <c r="D78" s="149" t="s">
        <v>76</v>
      </c>
      <c r="E78" s="109" t="n">
        <f aca="false">SUM(E79+E84)</f>
        <v>6546000</v>
      </c>
      <c r="F78" s="110" t="n">
        <f aca="false">SUM(F79+F84)</f>
        <v>6546000</v>
      </c>
      <c r="G78" s="111" t="n">
        <f aca="false">SUM(G79+G84)</f>
        <v>0</v>
      </c>
    </row>
    <row r="79" s="25" customFormat="true" ht="26.25" hidden="false" customHeight="true" outlineLevel="0" collapsed="false">
      <c r="A79" s="40"/>
      <c r="B79" s="147" t="n">
        <v>75618</v>
      </c>
      <c r="C79" s="147"/>
      <c r="D79" s="150" t="s">
        <v>77</v>
      </c>
      <c r="E79" s="37" t="n">
        <f aca="false">SUM(E80:E83)</f>
        <v>1020000</v>
      </c>
      <c r="F79" s="38" t="n">
        <f aca="false">SUM(F80:F83)</f>
        <v>1020000</v>
      </c>
      <c r="G79" s="39" t="n">
        <f aca="false">SUM(G80:G80)</f>
        <v>0</v>
      </c>
    </row>
    <row r="80" s="25" customFormat="true" ht="15" hidden="false" customHeight="true" outlineLevel="0" collapsed="false">
      <c r="A80" s="40"/>
      <c r="B80" s="67"/>
      <c r="C80" s="151" t="s">
        <v>78</v>
      </c>
      <c r="D80" s="103" t="s">
        <v>79</v>
      </c>
      <c r="E80" s="44" t="n">
        <v>900000</v>
      </c>
      <c r="F80" s="45" t="n">
        <f aca="false">E80</f>
        <v>900000</v>
      </c>
      <c r="G80" s="46"/>
    </row>
    <row r="81" s="25" customFormat="true" ht="24" hidden="false" customHeight="true" outlineLevel="0" collapsed="false">
      <c r="A81" s="40"/>
      <c r="B81" s="67"/>
      <c r="C81" s="151" t="s">
        <v>57</v>
      </c>
      <c r="D81" s="103" t="s">
        <v>58</v>
      </c>
      <c r="E81" s="44" t="n">
        <v>100000</v>
      </c>
      <c r="F81" s="45" t="n">
        <f aca="false">E81</f>
        <v>100000</v>
      </c>
      <c r="G81" s="46"/>
    </row>
    <row r="82" s="25" customFormat="true" ht="16.5" hidden="false" customHeight="true" outlineLevel="0" collapsed="false">
      <c r="A82" s="40"/>
      <c r="B82" s="67"/>
      <c r="C82" s="151" t="s">
        <v>80</v>
      </c>
      <c r="D82" s="103" t="s">
        <v>81</v>
      </c>
      <c r="E82" s="44" t="n">
        <v>3000</v>
      </c>
      <c r="F82" s="45" t="n">
        <f aca="false">E82</f>
        <v>3000</v>
      </c>
      <c r="G82" s="46"/>
    </row>
    <row r="83" s="25" customFormat="true" ht="15" hidden="false" customHeight="true" outlineLevel="0" collapsed="false">
      <c r="A83" s="40"/>
      <c r="B83" s="67"/>
      <c r="C83" s="151" t="s">
        <v>26</v>
      </c>
      <c r="D83" s="103" t="s">
        <v>27</v>
      </c>
      <c r="E83" s="44" t="n">
        <v>17000</v>
      </c>
      <c r="F83" s="45" t="n">
        <f aca="false">E83</f>
        <v>17000</v>
      </c>
      <c r="G83" s="46"/>
    </row>
    <row r="84" s="25" customFormat="true" ht="23.25" hidden="false" customHeight="true" outlineLevel="0" collapsed="false">
      <c r="A84" s="40"/>
      <c r="B84" s="76" t="n">
        <v>75622</v>
      </c>
      <c r="C84" s="76"/>
      <c r="D84" s="152" t="s">
        <v>82</v>
      </c>
      <c r="E84" s="37" t="n">
        <f aca="false">SUM(E85:E86)</f>
        <v>5526000</v>
      </c>
      <c r="F84" s="38" t="n">
        <f aca="false">SUM(F85:F86)</f>
        <v>5526000</v>
      </c>
      <c r="G84" s="39" t="n">
        <f aca="false">SUM(G85:G86)</f>
        <v>0</v>
      </c>
    </row>
    <row r="85" s="25" customFormat="true" ht="12.75" hidden="false" customHeight="false" outlineLevel="0" collapsed="false">
      <c r="A85" s="40"/>
      <c r="B85" s="115"/>
      <c r="C85" s="153" t="s">
        <v>83</v>
      </c>
      <c r="D85" s="154" t="s">
        <v>84</v>
      </c>
      <c r="E85" s="119" t="n">
        <v>5456000</v>
      </c>
      <c r="F85" s="139" t="n">
        <f aca="false">E85</f>
        <v>5456000</v>
      </c>
      <c r="G85" s="120"/>
    </row>
    <row r="86" s="25" customFormat="true" ht="12.75" hidden="false" customHeight="false" outlineLevel="0" collapsed="false">
      <c r="A86" s="89"/>
      <c r="B86" s="155"/>
      <c r="C86" s="66" t="s">
        <v>85</v>
      </c>
      <c r="D86" s="53" t="s">
        <v>86</v>
      </c>
      <c r="E86" s="156" t="n">
        <v>70000</v>
      </c>
      <c r="F86" s="55" t="n">
        <f aca="false">E86</f>
        <v>70000</v>
      </c>
      <c r="G86" s="56"/>
    </row>
    <row r="87" s="25" customFormat="true" ht="12.75" hidden="false" customHeight="false" outlineLevel="0" collapsed="false">
      <c r="A87" s="106" t="n">
        <v>758</v>
      </c>
      <c r="B87" s="135"/>
      <c r="C87" s="136"/>
      <c r="D87" s="93" t="s">
        <v>87</v>
      </c>
      <c r="E87" s="73" t="n">
        <f aca="false">SUM(E88+E90+E92)</f>
        <v>19905706</v>
      </c>
      <c r="F87" s="74" t="n">
        <f aca="false">SUM(F88+F90+F92)</f>
        <v>19905706</v>
      </c>
      <c r="G87" s="75" t="n">
        <f aca="false">SUM(G88+G90+G92)</f>
        <v>0</v>
      </c>
    </row>
    <row r="88" s="25" customFormat="true" ht="25.5" hidden="false" customHeight="false" outlineLevel="0" collapsed="false">
      <c r="A88" s="40"/>
      <c r="B88" s="76" t="n">
        <v>75801</v>
      </c>
      <c r="C88" s="76"/>
      <c r="D88" s="157" t="s">
        <v>88</v>
      </c>
      <c r="E88" s="37" t="n">
        <f aca="false">SUM(E89)</f>
        <v>12727711</v>
      </c>
      <c r="F88" s="38" t="n">
        <f aca="false">SUM(F89)</f>
        <v>12727711</v>
      </c>
      <c r="G88" s="39" t="n">
        <f aca="false">SUM(G89)</f>
        <v>0</v>
      </c>
    </row>
    <row r="89" s="25" customFormat="true" ht="12.75" hidden="false" customHeight="false" outlineLevel="0" collapsed="false">
      <c r="A89" s="40"/>
      <c r="B89" s="158"/>
      <c r="C89" s="86" t="n">
        <v>2920</v>
      </c>
      <c r="D89" s="53" t="s">
        <v>89</v>
      </c>
      <c r="E89" s="54" t="n">
        <v>12727711</v>
      </c>
      <c r="F89" s="55" t="n">
        <f aca="false">E89</f>
        <v>12727711</v>
      </c>
      <c r="G89" s="56"/>
    </row>
    <row r="90" s="25" customFormat="true" ht="12.75" hidden="false" customHeight="false" outlineLevel="0" collapsed="false">
      <c r="A90" s="40"/>
      <c r="B90" s="76" t="n">
        <v>75803</v>
      </c>
      <c r="C90" s="76"/>
      <c r="D90" s="148" t="s">
        <v>90</v>
      </c>
      <c r="E90" s="37" t="n">
        <f aca="false">SUM(E91)</f>
        <v>4631023</v>
      </c>
      <c r="F90" s="38" t="n">
        <f aca="false">SUM(F91)</f>
        <v>4631023</v>
      </c>
      <c r="G90" s="39" t="n">
        <f aca="false">SUM(G91)</f>
        <v>0</v>
      </c>
    </row>
    <row r="91" s="25" customFormat="true" ht="12.75" hidden="false" customHeight="false" outlineLevel="0" collapsed="false">
      <c r="A91" s="40"/>
      <c r="B91" s="159"/>
      <c r="C91" s="86" t="n">
        <v>2920</v>
      </c>
      <c r="D91" s="53" t="s">
        <v>89</v>
      </c>
      <c r="E91" s="54" t="n">
        <v>4631023</v>
      </c>
      <c r="F91" s="55" t="n">
        <f aca="false">E91</f>
        <v>4631023</v>
      </c>
      <c r="G91" s="56"/>
    </row>
    <row r="92" s="25" customFormat="true" ht="12.75" hidden="false" customHeight="false" outlineLevel="0" collapsed="false">
      <c r="A92" s="40"/>
      <c r="B92" s="76" t="n">
        <v>75832</v>
      </c>
      <c r="C92" s="76"/>
      <c r="D92" s="160" t="s">
        <v>91</v>
      </c>
      <c r="E92" s="37" t="n">
        <f aca="false">SUM(E93)</f>
        <v>2546972</v>
      </c>
      <c r="F92" s="38" t="n">
        <f aca="false">SUM(F93)</f>
        <v>2546972</v>
      </c>
      <c r="G92" s="39" t="n">
        <f aca="false">SUM(G93)</f>
        <v>0</v>
      </c>
    </row>
    <row r="93" s="25" customFormat="true" ht="12.75" hidden="false" customHeight="false" outlineLevel="0" collapsed="false">
      <c r="A93" s="89"/>
      <c r="B93" s="99"/>
      <c r="C93" s="86" t="n">
        <v>2920</v>
      </c>
      <c r="D93" s="53" t="s">
        <v>89</v>
      </c>
      <c r="E93" s="54" t="n">
        <v>2546972</v>
      </c>
      <c r="F93" s="55" t="n">
        <f aca="false">E93</f>
        <v>2546972</v>
      </c>
      <c r="G93" s="56"/>
    </row>
    <row r="94" s="25" customFormat="true" ht="12.75" hidden="false" customHeight="false" outlineLevel="0" collapsed="false">
      <c r="A94" s="106" t="n">
        <v>801</v>
      </c>
      <c r="B94" s="161"/>
      <c r="C94" s="71"/>
      <c r="D94" s="93" t="s">
        <v>92</v>
      </c>
      <c r="E94" s="73" t="n">
        <f aca="false">SUM(E95+E101+E111)</f>
        <v>1553168</v>
      </c>
      <c r="F94" s="74" t="n">
        <f aca="false">SUM(F95+F101+F111)</f>
        <v>759355</v>
      </c>
      <c r="G94" s="75" t="n">
        <f aca="false">SUM(G95+G101+G111)</f>
        <v>793813</v>
      </c>
    </row>
    <row r="95" s="25" customFormat="true" ht="12.75" hidden="false" customHeight="false" outlineLevel="0" collapsed="false">
      <c r="A95" s="40"/>
      <c r="B95" s="76" t="n">
        <v>80120</v>
      </c>
      <c r="C95" s="76"/>
      <c r="D95" s="162" t="s">
        <v>93</v>
      </c>
      <c r="E95" s="37" t="n">
        <f aca="false">SUM(E96:E100)</f>
        <v>8680</v>
      </c>
      <c r="F95" s="38" t="n">
        <f aca="false">SUM(F96:F100)</f>
        <v>8680</v>
      </c>
      <c r="G95" s="39" t="n">
        <f aca="false">SUM(G96:G100)</f>
        <v>0</v>
      </c>
    </row>
    <row r="96" s="25" customFormat="true" ht="36" hidden="false" customHeight="true" outlineLevel="0" collapsed="false">
      <c r="A96" s="40"/>
      <c r="B96" s="84"/>
      <c r="C96" s="104" t="s">
        <v>18</v>
      </c>
      <c r="D96" s="53" t="s">
        <v>19</v>
      </c>
      <c r="E96" s="54" t="n">
        <v>8000</v>
      </c>
      <c r="F96" s="55" t="n">
        <f aca="false">E96</f>
        <v>8000</v>
      </c>
      <c r="G96" s="56"/>
    </row>
    <row r="97" s="25" customFormat="true" ht="15" hidden="false" customHeight="true" outlineLevel="0" collapsed="false">
      <c r="A97" s="40"/>
      <c r="B97" s="67"/>
      <c r="C97" s="66" t="s">
        <v>30</v>
      </c>
      <c r="D97" s="163" t="s">
        <v>31</v>
      </c>
      <c r="E97" s="55" t="n">
        <v>680</v>
      </c>
      <c r="F97" s="55" t="n">
        <f aca="false">E97</f>
        <v>680</v>
      </c>
      <c r="G97" s="46"/>
    </row>
    <row r="98" s="25" customFormat="true" ht="38.25" hidden="true" customHeight="true" outlineLevel="0" collapsed="false">
      <c r="A98" s="40"/>
      <c r="B98" s="67"/>
      <c r="C98" s="66" t="s">
        <v>37</v>
      </c>
      <c r="D98" s="53" t="s">
        <v>38</v>
      </c>
      <c r="E98" s="55"/>
      <c r="F98" s="55" t="n">
        <v>0</v>
      </c>
      <c r="G98" s="83" t="n">
        <f aca="false">E98</f>
        <v>0</v>
      </c>
    </row>
    <row r="99" s="25" customFormat="true" ht="26.25" hidden="true" customHeight="true" outlineLevel="0" collapsed="false">
      <c r="A99" s="40"/>
      <c r="B99" s="67"/>
      <c r="C99" s="153" t="s">
        <v>39</v>
      </c>
      <c r="D99" s="138" t="s">
        <v>40</v>
      </c>
      <c r="E99" s="58" t="n">
        <v>0</v>
      </c>
      <c r="F99" s="164" t="n">
        <v>0</v>
      </c>
      <c r="G99" s="59" t="n">
        <v>0</v>
      </c>
    </row>
    <row r="100" s="25" customFormat="true" ht="33.75" hidden="true" customHeight="false" outlineLevel="0" collapsed="false">
      <c r="A100" s="40"/>
      <c r="B100" s="105"/>
      <c r="C100" s="66" t="s">
        <v>42</v>
      </c>
      <c r="D100" s="53" t="s">
        <v>43</v>
      </c>
      <c r="E100" s="54" t="n">
        <v>0</v>
      </c>
      <c r="F100" s="55" t="n">
        <v>0</v>
      </c>
      <c r="G100" s="56" t="n">
        <v>0</v>
      </c>
    </row>
    <row r="101" s="25" customFormat="true" ht="12.75" hidden="false" customHeight="false" outlineLevel="0" collapsed="false">
      <c r="A101" s="40"/>
      <c r="B101" s="76" t="n">
        <v>80130</v>
      </c>
      <c r="C101" s="76"/>
      <c r="D101" s="162" t="s">
        <v>94</v>
      </c>
      <c r="E101" s="96" t="n">
        <f aca="false">SUM(E102:E110)</f>
        <v>1094488</v>
      </c>
      <c r="F101" s="97" t="n">
        <f aca="false">SUM(F102:F110)</f>
        <v>300675</v>
      </c>
      <c r="G101" s="98" t="n">
        <f aca="false">SUM(G103:G110)</f>
        <v>793813</v>
      </c>
    </row>
    <row r="102" s="25" customFormat="true" ht="12.75" hidden="false" customHeight="false" outlineLevel="0" collapsed="false">
      <c r="A102" s="40"/>
      <c r="B102" s="121"/>
      <c r="C102" s="102" t="s">
        <v>26</v>
      </c>
      <c r="D102" s="53" t="s">
        <v>27</v>
      </c>
      <c r="E102" s="54" t="n">
        <v>40000</v>
      </c>
      <c r="F102" s="55" t="n">
        <f aca="false">E102</f>
        <v>40000</v>
      </c>
      <c r="G102" s="56" t="n">
        <v>0</v>
      </c>
    </row>
    <row r="103" s="25" customFormat="true" ht="37.5" hidden="false" customHeight="true" outlineLevel="0" collapsed="false">
      <c r="A103" s="40"/>
      <c r="B103" s="121"/>
      <c r="C103" s="66" t="s">
        <v>18</v>
      </c>
      <c r="D103" s="53" t="s">
        <v>19</v>
      </c>
      <c r="E103" s="54" t="n">
        <v>46270</v>
      </c>
      <c r="F103" s="55" t="n">
        <f aca="false">E103</f>
        <v>46270</v>
      </c>
      <c r="G103" s="56"/>
    </row>
    <row r="104" s="25" customFormat="true" ht="12.75" hidden="false" customHeight="false" outlineLevel="0" collapsed="false">
      <c r="A104" s="40"/>
      <c r="B104" s="121"/>
      <c r="C104" s="66" t="s">
        <v>59</v>
      </c>
      <c r="D104" s="53" t="s">
        <v>60</v>
      </c>
      <c r="E104" s="54" t="n">
        <v>114350</v>
      </c>
      <c r="F104" s="55" t="n">
        <f aca="false">E104</f>
        <v>114350</v>
      </c>
      <c r="G104" s="56"/>
    </row>
    <row r="105" s="25" customFormat="true" ht="12.75" hidden="false" customHeight="false" outlineLevel="0" collapsed="false">
      <c r="A105" s="40"/>
      <c r="B105" s="115"/>
      <c r="C105" s="66" t="s">
        <v>95</v>
      </c>
      <c r="D105" s="53" t="s">
        <v>96</v>
      </c>
      <c r="E105" s="54" t="n">
        <v>2000</v>
      </c>
      <c r="F105" s="55" t="n">
        <f aca="false">E105</f>
        <v>2000</v>
      </c>
      <c r="G105" s="56"/>
    </row>
    <row r="106" s="25" customFormat="true" ht="12.75" hidden="false" customHeight="false" outlineLevel="0" collapsed="false">
      <c r="A106" s="40"/>
      <c r="B106" s="121"/>
      <c r="C106" s="66" t="s">
        <v>30</v>
      </c>
      <c r="D106" s="53" t="s">
        <v>31</v>
      </c>
      <c r="E106" s="54" t="n">
        <v>3600</v>
      </c>
      <c r="F106" s="55" t="n">
        <f aca="false">E106</f>
        <v>3600</v>
      </c>
      <c r="G106" s="56"/>
    </row>
    <row r="107" s="25" customFormat="true" ht="12.75" hidden="false" customHeight="false" outlineLevel="0" collapsed="false">
      <c r="A107" s="40"/>
      <c r="B107" s="121"/>
      <c r="C107" s="52" t="s">
        <v>32</v>
      </c>
      <c r="D107" s="53" t="s">
        <v>33</v>
      </c>
      <c r="E107" s="54" t="n">
        <v>94455</v>
      </c>
      <c r="F107" s="55" t="n">
        <f aca="false">E107</f>
        <v>94455</v>
      </c>
      <c r="G107" s="83" t="n">
        <v>0</v>
      </c>
    </row>
    <row r="108" s="25" customFormat="true" ht="38.25" hidden="false" customHeight="true" outlineLevel="0" collapsed="false">
      <c r="A108" s="40"/>
      <c r="B108" s="121"/>
      <c r="C108" s="117" t="s">
        <v>37</v>
      </c>
      <c r="D108" s="53" t="s">
        <v>38</v>
      </c>
      <c r="E108" s="165" t="n">
        <v>758236</v>
      </c>
      <c r="F108" s="166" t="n">
        <v>0</v>
      </c>
      <c r="G108" s="167" t="n">
        <f aca="false">E108</f>
        <v>758236</v>
      </c>
    </row>
    <row r="109" s="25" customFormat="true" ht="33.75" hidden="false" customHeight="false" outlineLevel="0" collapsed="false">
      <c r="A109" s="40"/>
      <c r="B109" s="121"/>
      <c r="C109" s="52" t="s">
        <v>35</v>
      </c>
      <c r="D109" s="168" t="s">
        <v>97</v>
      </c>
      <c r="E109" s="55" t="n">
        <v>35577</v>
      </c>
      <c r="F109" s="55"/>
      <c r="G109" s="83" t="n">
        <f aca="false">E109</f>
        <v>35577</v>
      </c>
    </row>
    <row r="110" s="25" customFormat="true" ht="33.75" hidden="true" customHeight="false" outlineLevel="0" collapsed="false">
      <c r="A110" s="40"/>
      <c r="B110" s="121"/>
      <c r="C110" s="169" t="s">
        <v>42</v>
      </c>
      <c r="D110" s="113" t="s">
        <v>98</v>
      </c>
      <c r="E110" s="114" t="n">
        <v>0</v>
      </c>
      <c r="F110" s="114" t="n">
        <v>0</v>
      </c>
      <c r="G110" s="59" t="n">
        <v>0</v>
      </c>
    </row>
    <row r="111" s="25" customFormat="true" ht="12.75" hidden="false" customHeight="false" outlineLevel="0" collapsed="false">
      <c r="A111" s="40"/>
      <c r="B111" s="76" t="n">
        <v>80148</v>
      </c>
      <c r="C111" s="76"/>
      <c r="D111" s="148" t="s">
        <v>99</v>
      </c>
      <c r="E111" s="38" t="n">
        <f aca="false">SUM(E112:E113)</f>
        <v>450000</v>
      </c>
      <c r="F111" s="38" t="n">
        <f aca="false">SUM(F112:F113)</f>
        <v>450000</v>
      </c>
      <c r="G111" s="112" t="n">
        <f aca="false">SUM(G112:G113)</f>
        <v>0</v>
      </c>
    </row>
    <row r="112" s="25" customFormat="true" ht="12.75" hidden="false" customHeight="false" outlineLevel="0" collapsed="false">
      <c r="A112" s="40"/>
      <c r="B112" s="121"/>
      <c r="C112" s="102" t="s">
        <v>95</v>
      </c>
      <c r="D112" s="43" t="s">
        <v>96</v>
      </c>
      <c r="E112" s="170" t="n">
        <v>450000</v>
      </c>
      <c r="F112" s="45" t="n">
        <f aca="false">E112</f>
        <v>450000</v>
      </c>
      <c r="G112" s="46"/>
    </row>
    <row r="113" s="25" customFormat="true" ht="12.75" hidden="true" customHeight="false" outlineLevel="0" collapsed="false">
      <c r="A113" s="40"/>
      <c r="B113" s="121"/>
      <c r="C113" s="66" t="s">
        <v>32</v>
      </c>
      <c r="D113" s="53" t="s">
        <v>33</v>
      </c>
      <c r="E113" s="170"/>
      <c r="F113" s="45" t="n">
        <f aca="false">E113</f>
        <v>0</v>
      </c>
      <c r="G113" s="46"/>
    </row>
    <row r="114" s="25" customFormat="true" ht="12.75" hidden="true" customHeight="false" outlineLevel="0" collapsed="false">
      <c r="A114" s="106" t="n">
        <v>803</v>
      </c>
      <c r="B114" s="161"/>
      <c r="C114" s="71"/>
      <c r="D114" s="93" t="s">
        <v>100</v>
      </c>
      <c r="E114" s="73" t="n">
        <f aca="false">SUM(E115)</f>
        <v>0</v>
      </c>
      <c r="F114" s="74" t="n">
        <f aca="false">SUM(F115)</f>
        <v>0</v>
      </c>
      <c r="G114" s="75" t="n">
        <f aca="false">SUM(G115)</f>
        <v>0</v>
      </c>
    </row>
    <row r="115" s="25" customFormat="true" ht="12.75" hidden="true" customHeight="false" outlineLevel="0" collapsed="false">
      <c r="A115" s="40"/>
      <c r="B115" s="76" t="n">
        <v>80309</v>
      </c>
      <c r="C115" s="76"/>
      <c r="D115" s="162" t="s">
        <v>101</v>
      </c>
      <c r="E115" s="37" t="n">
        <f aca="false">SUM(E116:E117)</f>
        <v>0</v>
      </c>
      <c r="F115" s="38" t="n">
        <f aca="false">SUM(F116:F117)</f>
        <v>0</v>
      </c>
      <c r="G115" s="39" t="n">
        <f aca="false">SUM(G116:G117)</f>
        <v>0</v>
      </c>
    </row>
    <row r="116" s="25" customFormat="true" ht="32.25" hidden="true" customHeight="true" outlineLevel="0" collapsed="false">
      <c r="A116" s="40"/>
      <c r="B116" s="67"/>
      <c r="C116" s="66" t="s">
        <v>102</v>
      </c>
      <c r="D116" s="171" t="s">
        <v>103</v>
      </c>
      <c r="E116" s="54"/>
      <c r="F116" s="55"/>
      <c r="G116" s="56"/>
    </row>
    <row r="117" s="25" customFormat="true" ht="33" hidden="true" customHeight="true" outlineLevel="0" collapsed="false">
      <c r="A117" s="40"/>
      <c r="B117" s="155"/>
      <c r="C117" s="66" t="s">
        <v>104</v>
      </c>
      <c r="D117" s="171" t="s">
        <v>103</v>
      </c>
      <c r="E117" s="119"/>
      <c r="F117" s="139"/>
      <c r="G117" s="120"/>
    </row>
    <row r="118" s="25" customFormat="true" ht="12.75" hidden="false" customHeight="false" outlineLevel="0" collapsed="false">
      <c r="A118" s="69" t="n">
        <v>851</v>
      </c>
      <c r="B118" s="27"/>
      <c r="C118" s="60"/>
      <c r="D118" s="172" t="s">
        <v>105</v>
      </c>
      <c r="E118" s="173" t="n">
        <f aca="false">SUM(E119)</f>
        <v>1658000</v>
      </c>
      <c r="F118" s="174" t="n">
        <f aca="false">SUM(F119)</f>
        <v>1658000</v>
      </c>
      <c r="G118" s="175" t="n">
        <f aca="false">SUM(G119)</f>
        <v>0</v>
      </c>
    </row>
    <row r="119" s="25" customFormat="true" ht="27" hidden="false" customHeight="true" outlineLevel="0" collapsed="false">
      <c r="A119" s="40"/>
      <c r="B119" s="76" t="n">
        <v>85156</v>
      </c>
      <c r="C119" s="76"/>
      <c r="D119" s="36" t="s">
        <v>106</v>
      </c>
      <c r="E119" s="63" t="n">
        <f aca="false">SUM(E120:E120)</f>
        <v>1658000</v>
      </c>
      <c r="F119" s="176" t="n">
        <f aca="false">SUM(F120:F120)</f>
        <v>1658000</v>
      </c>
      <c r="G119" s="88" t="n">
        <f aca="false">SUM(G120:G120)</f>
        <v>0</v>
      </c>
    </row>
    <row r="120" s="25" customFormat="true" ht="33" hidden="false" customHeight="true" outlineLevel="0" collapsed="false">
      <c r="A120" s="89"/>
      <c r="B120" s="177"/>
      <c r="C120" s="86" t="n">
        <v>2110</v>
      </c>
      <c r="D120" s="43" t="s">
        <v>69</v>
      </c>
      <c r="E120" s="54" t="n">
        <v>1658000</v>
      </c>
      <c r="F120" s="55" t="n">
        <f aca="false">E120</f>
        <v>1658000</v>
      </c>
      <c r="G120" s="56"/>
    </row>
    <row r="121" s="25" customFormat="true" ht="12.75" hidden="false" customHeight="false" outlineLevel="0" collapsed="false">
      <c r="A121" s="106" t="n">
        <v>852</v>
      </c>
      <c r="B121" s="21"/>
      <c r="C121" s="60"/>
      <c r="D121" s="108" t="s">
        <v>107</v>
      </c>
      <c r="E121" s="109" t="n">
        <f aca="false">SUM(E122+E131+E139+E143+E146+E148)</f>
        <v>3566625</v>
      </c>
      <c r="F121" s="109" t="n">
        <f aca="false">SUM(F122+F131+F139+F143+F146+F148)</f>
        <v>3566625</v>
      </c>
      <c r="G121" s="178" t="n">
        <f aca="false">SUM(G122+G131+G139+G143+G146+G148)</f>
        <v>0</v>
      </c>
    </row>
    <row r="122" s="25" customFormat="true" ht="12.75" hidden="false" customHeight="false" outlineLevel="0" collapsed="false">
      <c r="A122" s="40"/>
      <c r="B122" s="76" t="n">
        <v>85201</v>
      </c>
      <c r="C122" s="76"/>
      <c r="D122" s="62" t="s">
        <v>108</v>
      </c>
      <c r="E122" s="63" t="n">
        <f aca="false">SUM(E123:E130)</f>
        <v>1313902</v>
      </c>
      <c r="F122" s="63" t="n">
        <f aca="false">SUM(F123:F130)</f>
        <v>1313902</v>
      </c>
      <c r="G122" s="64" t="n">
        <f aca="false">SUM(G123:G130)</f>
        <v>0</v>
      </c>
    </row>
    <row r="123" s="25" customFormat="true" ht="12.75" hidden="true" customHeight="false" outlineLevel="0" collapsed="false">
      <c r="A123" s="40"/>
      <c r="B123" s="115"/>
      <c r="C123" s="66" t="s">
        <v>26</v>
      </c>
      <c r="D123" s="53" t="s">
        <v>27</v>
      </c>
      <c r="E123" s="119" t="n">
        <v>0</v>
      </c>
      <c r="F123" s="139" t="n">
        <v>0</v>
      </c>
      <c r="G123" s="120" t="n">
        <v>0</v>
      </c>
    </row>
    <row r="124" s="25" customFormat="true" ht="36" hidden="false" customHeight="true" outlineLevel="0" collapsed="false">
      <c r="A124" s="40"/>
      <c r="B124" s="121"/>
      <c r="C124" s="117" t="s">
        <v>18</v>
      </c>
      <c r="D124" s="53" t="s">
        <v>19</v>
      </c>
      <c r="E124" s="119" t="n">
        <v>4837</v>
      </c>
      <c r="F124" s="139" t="n">
        <f aca="false">E124</f>
        <v>4837</v>
      </c>
      <c r="G124" s="120"/>
    </row>
    <row r="125" s="25" customFormat="true" ht="12.75" hidden="false" customHeight="false" outlineLevel="0" collapsed="false">
      <c r="A125" s="40"/>
      <c r="B125" s="121"/>
      <c r="C125" s="66" t="s">
        <v>59</v>
      </c>
      <c r="D125" s="171" t="s">
        <v>109</v>
      </c>
      <c r="E125" s="119" t="n">
        <v>400300</v>
      </c>
      <c r="F125" s="139" t="n">
        <f aca="false">E125</f>
        <v>400300</v>
      </c>
      <c r="G125" s="120"/>
    </row>
    <row r="126" s="25" customFormat="true" ht="12.75" hidden="true" customHeight="false" outlineLevel="0" collapsed="false">
      <c r="A126" s="40"/>
      <c r="B126" s="121"/>
      <c r="C126" s="66" t="s">
        <v>110</v>
      </c>
      <c r="D126" s="171" t="s">
        <v>111</v>
      </c>
      <c r="E126" s="119"/>
      <c r="F126" s="139" t="n">
        <f aca="false">E126</f>
        <v>0</v>
      </c>
      <c r="G126" s="120"/>
    </row>
    <row r="127" s="25" customFormat="true" ht="12.75" hidden="true" customHeight="false" outlineLevel="0" collapsed="false">
      <c r="A127" s="40"/>
      <c r="B127" s="121"/>
      <c r="C127" s="66" t="s">
        <v>32</v>
      </c>
      <c r="D127" s="171" t="s">
        <v>33</v>
      </c>
      <c r="E127" s="119"/>
      <c r="F127" s="139" t="n">
        <f aca="false">E127</f>
        <v>0</v>
      </c>
      <c r="G127" s="120"/>
    </row>
    <row r="128" s="25" customFormat="true" ht="22.5" hidden="true" customHeight="false" outlineLevel="0" collapsed="false">
      <c r="A128" s="40"/>
      <c r="B128" s="121"/>
      <c r="C128" s="66" t="s">
        <v>112</v>
      </c>
      <c r="D128" s="171" t="s">
        <v>113</v>
      </c>
      <c r="E128" s="119"/>
      <c r="F128" s="139" t="n">
        <f aca="false">E128</f>
        <v>0</v>
      </c>
      <c r="G128" s="120"/>
    </row>
    <row r="129" s="25" customFormat="true" ht="21.75" hidden="false" customHeight="true" outlineLevel="0" collapsed="false">
      <c r="A129" s="40"/>
      <c r="B129" s="121"/>
      <c r="C129" s="66" t="s">
        <v>114</v>
      </c>
      <c r="D129" s="171" t="s">
        <v>115</v>
      </c>
      <c r="E129" s="119" t="n">
        <v>908765</v>
      </c>
      <c r="F129" s="139" t="n">
        <f aca="false">E129</f>
        <v>908765</v>
      </c>
      <c r="G129" s="120"/>
    </row>
    <row r="130" s="25" customFormat="true" ht="35.25" hidden="true" customHeight="true" outlineLevel="0" collapsed="false">
      <c r="A130" s="40"/>
      <c r="B130" s="155"/>
      <c r="C130" s="52" t="s">
        <v>44</v>
      </c>
      <c r="D130" s="53" t="s">
        <v>45</v>
      </c>
      <c r="E130" s="119"/>
      <c r="F130" s="139"/>
      <c r="G130" s="120" t="n">
        <f aca="false">E130</f>
        <v>0</v>
      </c>
    </row>
    <row r="131" s="25" customFormat="true" ht="12.75" hidden="false" customHeight="false" outlineLevel="0" collapsed="false">
      <c r="A131" s="40"/>
      <c r="B131" s="76" t="n">
        <v>85202</v>
      </c>
      <c r="C131" s="76"/>
      <c r="D131" s="36" t="s">
        <v>116</v>
      </c>
      <c r="E131" s="63" t="n">
        <f aca="false">SUM(E132:E138)</f>
        <v>2129000</v>
      </c>
      <c r="F131" s="176" t="n">
        <f aca="false">SUM(F132:F138)</f>
        <v>2129000</v>
      </c>
      <c r="G131" s="64" t="n">
        <f aca="false">SUM(G132:G138)</f>
        <v>0</v>
      </c>
    </row>
    <row r="132" s="25" customFormat="true" ht="33.75" hidden="false" customHeight="true" outlineLevel="0" collapsed="false">
      <c r="A132" s="40"/>
      <c r="B132" s="115"/>
      <c r="C132" s="66" t="s">
        <v>18</v>
      </c>
      <c r="D132" s="53" t="s">
        <v>19</v>
      </c>
      <c r="E132" s="119" t="n">
        <v>4000</v>
      </c>
      <c r="F132" s="55" t="n">
        <f aca="false">E132</f>
        <v>4000</v>
      </c>
      <c r="G132" s="120"/>
    </row>
    <row r="133" s="25" customFormat="true" ht="12.75" hidden="false" customHeight="false" outlineLevel="0" collapsed="false">
      <c r="A133" s="40"/>
      <c r="B133" s="115"/>
      <c r="C133" s="66" t="s">
        <v>59</v>
      </c>
      <c r="D133" s="163" t="s">
        <v>60</v>
      </c>
      <c r="E133" s="55" t="n">
        <v>1514000</v>
      </c>
      <c r="F133" s="179" t="n">
        <f aca="false">E133</f>
        <v>1514000</v>
      </c>
      <c r="G133" s="120"/>
    </row>
    <row r="134" s="25" customFormat="true" ht="12.75" hidden="false" customHeight="false" outlineLevel="0" collapsed="false">
      <c r="A134" s="40"/>
      <c r="B134" s="115"/>
      <c r="C134" s="117" t="s">
        <v>30</v>
      </c>
      <c r="D134" s="180" t="s">
        <v>117</v>
      </c>
      <c r="E134" s="55" t="n">
        <v>2000</v>
      </c>
      <c r="F134" s="181" t="n">
        <f aca="false">E134</f>
        <v>2000</v>
      </c>
      <c r="G134" s="120"/>
    </row>
    <row r="135" s="25" customFormat="true" ht="21.75" hidden="false" customHeight="true" outlineLevel="0" collapsed="false">
      <c r="A135" s="128"/>
      <c r="B135" s="182"/>
      <c r="C135" s="183" t="n">
        <v>2130</v>
      </c>
      <c r="D135" s="184" t="s">
        <v>113</v>
      </c>
      <c r="E135" s="185" t="n">
        <v>609000</v>
      </c>
      <c r="F135" s="186" t="n">
        <f aca="false">E135</f>
        <v>609000</v>
      </c>
      <c r="G135" s="187"/>
    </row>
    <row r="136" s="25" customFormat="true" ht="34.5" hidden="true" customHeight="true" outlineLevel="0" collapsed="false">
      <c r="A136" s="40"/>
      <c r="B136" s="121"/>
      <c r="C136" s="100" t="n">
        <v>6260</v>
      </c>
      <c r="D136" s="43" t="s">
        <v>97</v>
      </c>
      <c r="E136" s="45"/>
      <c r="F136" s="45"/>
      <c r="G136" s="188" t="n">
        <f aca="false">E136</f>
        <v>0</v>
      </c>
    </row>
    <row r="137" s="25" customFormat="true" ht="30" hidden="true" customHeight="true" outlineLevel="0" collapsed="false">
      <c r="A137" s="40"/>
      <c r="B137" s="121"/>
      <c r="C137" s="100" t="n">
        <v>6290</v>
      </c>
      <c r="D137" s="43" t="s">
        <v>40</v>
      </c>
      <c r="E137" s="55" t="n">
        <v>0</v>
      </c>
      <c r="F137" s="55" t="n">
        <v>0</v>
      </c>
      <c r="G137" s="59" t="n">
        <v>0</v>
      </c>
    </row>
    <row r="138" s="25" customFormat="true" ht="21.75" hidden="true" customHeight="true" outlineLevel="0" collapsed="false">
      <c r="A138" s="40"/>
      <c r="B138" s="121"/>
      <c r="C138" s="189" t="n">
        <v>6420</v>
      </c>
      <c r="D138" s="154" t="s">
        <v>98</v>
      </c>
      <c r="E138" s="139" t="n">
        <v>0</v>
      </c>
      <c r="F138" s="179" t="n">
        <v>0</v>
      </c>
      <c r="G138" s="120" t="n">
        <v>0</v>
      </c>
    </row>
    <row r="139" s="25" customFormat="true" ht="12.75" hidden="false" customHeight="false" outlineLevel="0" collapsed="false">
      <c r="A139" s="190"/>
      <c r="B139" s="191" t="n">
        <v>85204</v>
      </c>
      <c r="C139" s="191"/>
      <c r="D139" s="192" t="s">
        <v>118</v>
      </c>
      <c r="E139" s="193" t="n">
        <f aca="false">SUM(E140)</f>
        <v>106723</v>
      </c>
      <c r="F139" s="194" t="n">
        <f aca="false">SUM(F140)</f>
        <v>106723</v>
      </c>
      <c r="G139" s="195" t="n">
        <f aca="false">SUM(G140)</f>
        <v>0</v>
      </c>
    </row>
    <row r="140" s="25" customFormat="true" ht="21.75" hidden="false" customHeight="true" outlineLevel="0" collapsed="false">
      <c r="A140" s="40"/>
      <c r="B140" s="177"/>
      <c r="C140" s="66" t="s">
        <v>114</v>
      </c>
      <c r="D140" s="53" t="s">
        <v>115</v>
      </c>
      <c r="E140" s="54" t="n">
        <v>106723</v>
      </c>
      <c r="F140" s="55" t="n">
        <f aca="false">E140</f>
        <v>106723</v>
      </c>
      <c r="G140" s="56"/>
    </row>
    <row r="141" s="25" customFormat="true" ht="25.5" hidden="true" customHeight="false" outlineLevel="0" collapsed="false">
      <c r="A141" s="40"/>
      <c r="B141" s="94" t="n">
        <v>85212</v>
      </c>
      <c r="C141" s="94"/>
      <c r="D141" s="95" t="s">
        <v>119</v>
      </c>
      <c r="E141" s="49" t="n">
        <f aca="false">SUM(E142)</f>
        <v>0</v>
      </c>
      <c r="F141" s="87" t="n">
        <f aca="false">SUM(F142)</f>
        <v>0</v>
      </c>
      <c r="G141" s="196" t="n">
        <f aca="false">SUM(G142)</f>
        <v>0</v>
      </c>
    </row>
    <row r="142" s="25" customFormat="true" ht="33.75" hidden="true" customHeight="false" outlineLevel="0" collapsed="false">
      <c r="A142" s="40"/>
      <c r="B142" s="159"/>
      <c r="C142" s="86" t="n">
        <v>2110</v>
      </c>
      <c r="D142" s="53" t="s">
        <v>69</v>
      </c>
      <c r="E142" s="54" t="n">
        <v>0</v>
      </c>
      <c r="F142" s="55" t="n">
        <v>0</v>
      </c>
      <c r="G142" s="56" t="n">
        <v>0</v>
      </c>
    </row>
    <row r="143" s="25" customFormat="true" ht="25.5" hidden="true" customHeight="false" outlineLevel="0" collapsed="false">
      <c r="A143" s="40"/>
      <c r="B143" s="76" t="n">
        <v>85220</v>
      </c>
      <c r="C143" s="76"/>
      <c r="D143" s="197" t="s">
        <v>120</v>
      </c>
      <c r="E143" s="49" t="n">
        <f aca="false">SUM(E144:E145)</f>
        <v>0</v>
      </c>
      <c r="F143" s="87" t="n">
        <f aca="false">SUM(F144:F145)</f>
        <v>0</v>
      </c>
      <c r="G143" s="196" t="n">
        <f aca="false">SUM(G144)</f>
        <v>0</v>
      </c>
    </row>
    <row r="144" s="25" customFormat="true" ht="33.75" hidden="true" customHeight="false" outlineLevel="0" collapsed="false">
      <c r="A144" s="40"/>
      <c r="B144" s="121"/>
      <c r="C144" s="86" t="n">
        <v>2110</v>
      </c>
      <c r="D144" s="198" t="s">
        <v>15</v>
      </c>
      <c r="E144" s="54" t="n">
        <v>0</v>
      </c>
      <c r="F144" s="55" t="n">
        <v>0</v>
      </c>
      <c r="G144" s="56" t="n">
        <v>0</v>
      </c>
    </row>
    <row r="145" s="25" customFormat="true" ht="26.25" hidden="true" customHeight="true" outlineLevel="0" collapsed="false">
      <c r="A145" s="40"/>
      <c r="B145" s="121"/>
      <c r="C145" s="102" t="s">
        <v>121</v>
      </c>
      <c r="D145" s="53" t="s">
        <v>122</v>
      </c>
      <c r="E145" s="54" t="n">
        <v>0</v>
      </c>
      <c r="F145" s="55" t="n">
        <v>0</v>
      </c>
      <c r="G145" s="56"/>
    </row>
    <row r="146" s="25" customFormat="true" ht="25.5" hidden="false" customHeight="false" outlineLevel="0" collapsed="false">
      <c r="A146" s="40"/>
      <c r="B146" s="76" t="n">
        <v>85205</v>
      </c>
      <c r="C146" s="76"/>
      <c r="D146" s="197" t="s">
        <v>123</v>
      </c>
      <c r="E146" s="49" t="n">
        <f aca="false">E147</f>
        <v>13500</v>
      </c>
      <c r="F146" s="49" t="n">
        <f aca="false">F147</f>
        <v>13500</v>
      </c>
      <c r="G146" s="50" t="n">
        <f aca="false">G147</f>
        <v>0</v>
      </c>
    </row>
    <row r="147" s="25" customFormat="true" ht="33.75" hidden="false" customHeight="false" outlineLevel="0" collapsed="false">
      <c r="A147" s="40"/>
      <c r="B147" s="121"/>
      <c r="C147" s="86" t="n">
        <v>2110</v>
      </c>
      <c r="D147" s="198" t="s">
        <v>15</v>
      </c>
      <c r="E147" s="54" t="n">
        <v>13500</v>
      </c>
      <c r="F147" s="55" t="n">
        <f aca="false">E147</f>
        <v>13500</v>
      </c>
      <c r="G147" s="56" t="n">
        <v>0</v>
      </c>
    </row>
    <row r="148" s="25" customFormat="true" ht="12.75" hidden="false" customHeight="false" outlineLevel="0" collapsed="false">
      <c r="A148" s="40"/>
      <c r="B148" s="76" t="n">
        <v>85218</v>
      </c>
      <c r="C148" s="76"/>
      <c r="D148" s="199" t="s">
        <v>124</v>
      </c>
      <c r="E148" s="49" t="n">
        <f aca="false">E149</f>
        <v>3500</v>
      </c>
      <c r="F148" s="49" t="n">
        <f aca="false">F149</f>
        <v>3500</v>
      </c>
      <c r="G148" s="50" t="n">
        <f aca="false">G149</f>
        <v>0</v>
      </c>
    </row>
    <row r="149" s="25" customFormat="true" ht="12.75" hidden="false" customHeight="false" outlineLevel="0" collapsed="false">
      <c r="A149" s="40"/>
      <c r="B149" s="121"/>
      <c r="C149" s="66" t="s">
        <v>30</v>
      </c>
      <c r="D149" s="53" t="s">
        <v>117</v>
      </c>
      <c r="E149" s="156" t="n">
        <v>3500</v>
      </c>
      <c r="F149" s="55" t="n">
        <f aca="false">E149</f>
        <v>3500</v>
      </c>
      <c r="G149" s="56" t="n">
        <v>0</v>
      </c>
    </row>
    <row r="150" s="25" customFormat="true" ht="26.25" hidden="false" customHeight="true" outlineLevel="0" collapsed="false">
      <c r="A150" s="69" t="n">
        <v>853</v>
      </c>
      <c r="B150" s="27"/>
      <c r="C150" s="28"/>
      <c r="D150" s="200" t="s">
        <v>125</v>
      </c>
      <c r="E150" s="109" t="n">
        <f aca="false">SUM(E151+E153+E155+E158)</f>
        <v>2172001</v>
      </c>
      <c r="F150" s="109" t="n">
        <f aca="false">SUM(F151+F153+F155+F158)</f>
        <v>2172001</v>
      </c>
      <c r="G150" s="178" t="n">
        <f aca="false">SUM(G151+G153+G155+G158)</f>
        <v>0</v>
      </c>
    </row>
    <row r="151" s="25" customFormat="true" ht="12.75" hidden="false" customHeight="false" outlineLevel="0" collapsed="false">
      <c r="A151" s="40"/>
      <c r="B151" s="94" t="n">
        <v>85321</v>
      </c>
      <c r="C151" s="94"/>
      <c r="D151" s="148" t="s">
        <v>126</v>
      </c>
      <c r="E151" s="63" t="n">
        <f aca="false">SUM(E152)</f>
        <v>50000</v>
      </c>
      <c r="F151" s="176" t="n">
        <f aca="false">SUM(F152)</f>
        <v>50000</v>
      </c>
      <c r="G151" s="88" t="n">
        <f aca="false">SUM(G152)</f>
        <v>0</v>
      </c>
    </row>
    <row r="152" s="25" customFormat="true" ht="33.75" hidden="false" customHeight="false" outlineLevel="0" collapsed="false">
      <c r="A152" s="40"/>
      <c r="B152" s="159"/>
      <c r="C152" s="86" t="n">
        <v>2110</v>
      </c>
      <c r="D152" s="43" t="s">
        <v>15</v>
      </c>
      <c r="E152" s="119" t="n">
        <v>50000</v>
      </c>
      <c r="F152" s="139" t="n">
        <f aca="false">E152</f>
        <v>50000</v>
      </c>
      <c r="G152" s="120"/>
    </row>
    <row r="153" s="25" customFormat="true" ht="12" hidden="false" customHeight="true" outlineLevel="0" collapsed="false">
      <c r="A153" s="40"/>
      <c r="B153" s="76" t="n">
        <v>85324</v>
      </c>
      <c r="C153" s="76"/>
      <c r="D153" s="36" t="s">
        <v>127</v>
      </c>
      <c r="E153" s="63" t="n">
        <f aca="false">SUM(E154:E154)</f>
        <v>26000</v>
      </c>
      <c r="F153" s="176" t="n">
        <f aca="false">SUM(F154:F154)</f>
        <v>26000</v>
      </c>
      <c r="G153" s="88" t="n">
        <f aca="false">SUM(G154:G154)</f>
        <v>0</v>
      </c>
    </row>
    <row r="154" s="25" customFormat="true" ht="12.75" hidden="false" customHeight="false" outlineLevel="0" collapsed="false">
      <c r="A154" s="40"/>
      <c r="B154" s="115"/>
      <c r="C154" s="66" t="s">
        <v>32</v>
      </c>
      <c r="D154" s="53" t="s">
        <v>33</v>
      </c>
      <c r="E154" s="54" t="n">
        <v>26000</v>
      </c>
      <c r="F154" s="55" t="n">
        <f aca="false">E154</f>
        <v>26000</v>
      </c>
      <c r="G154" s="56"/>
    </row>
    <row r="155" s="25" customFormat="true" ht="12" hidden="false" customHeight="true" outlineLevel="0" collapsed="false">
      <c r="A155" s="40"/>
      <c r="B155" s="76" t="n">
        <v>85333</v>
      </c>
      <c r="C155" s="76"/>
      <c r="D155" s="36" t="s">
        <v>128</v>
      </c>
      <c r="E155" s="63" t="n">
        <f aca="false">SUM(E156:E157)</f>
        <v>730300</v>
      </c>
      <c r="F155" s="63" t="n">
        <f aca="false">SUM(F156:F157)</f>
        <v>730300</v>
      </c>
      <c r="G155" s="64" t="n">
        <f aca="false">SUM(G156:G157)</f>
        <v>0</v>
      </c>
    </row>
    <row r="156" s="25" customFormat="true" ht="14.25" hidden="true" customHeight="true" outlineLevel="0" collapsed="false">
      <c r="A156" s="40"/>
      <c r="B156" s="115"/>
      <c r="C156" s="66" t="s">
        <v>30</v>
      </c>
      <c r="D156" s="53" t="s">
        <v>31</v>
      </c>
      <c r="E156" s="54" t="n">
        <v>0</v>
      </c>
      <c r="F156" s="55" t="n">
        <v>0</v>
      </c>
      <c r="G156" s="56"/>
    </row>
    <row r="157" s="25" customFormat="true" ht="33.75" hidden="false" customHeight="true" outlineLevel="0" collapsed="false">
      <c r="A157" s="40"/>
      <c r="B157" s="121"/>
      <c r="C157" s="66" t="s">
        <v>129</v>
      </c>
      <c r="D157" s="171" t="s">
        <v>130</v>
      </c>
      <c r="E157" s="54" t="n">
        <v>730300</v>
      </c>
      <c r="F157" s="55" t="n">
        <f aca="false">E157</f>
        <v>730300</v>
      </c>
      <c r="G157" s="56"/>
    </row>
    <row r="158" s="25" customFormat="true" ht="12" hidden="false" customHeight="true" outlineLevel="0" collapsed="false">
      <c r="A158" s="40"/>
      <c r="B158" s="76" t="n">
        <v>85395</v>
      </c>
      <c r="C158" s="76"/>
      <c r="D158" s="201" t="s">
        <v>17</v>
      </c>
      <c r="E158" s="63" t="n">
        <f aca="false">SUM(E159:E161)</f>
        <v>1365701</v>
      </c>
      <c r="F158" s="38" t="n">
        <f aca="false">SUM(F159:F161)</f>
        <v>1365701</v>
      </c>
      <c r="G158" s="88" t="n">
        <f aca="false">SUM(G161:G161)</f>
        <v>0</v>
      </c>
    </row>
    <row r="159" s="25" customFormat="true" ht="39.75" hidden="false" customHeight="true" outlineLevel="0" collapsed="false">
      <c r="A159" s="40"/>
      <c r="B159" s="115"/>
      <c r="C159" s="102" t="s">
        <v>131</v>
      </c>
      <c r="D159" s="53" t="s">
        <v>132</v>
      </c>
      <c r="E159" s="54" t="n">
        <v>1207806.38</v>
      </c>
      <c r="F159" s="45" t="n">
        <f aca="false">E159</f>
        <v>1207806.38</v>
      </c>
      <c r="G159" s="56"/>
    </row>
    <row r="160" s="25" customFormat="true" ht="34.5" hidden="false" customHeight="true" outlineLevel="0" collapsed="false">
      <c r="A160" s="40"/>
      <c r="B160" s="121"/>
      <c r="C160" s="66" t="s">
        <v>133</v>
      </c>
      <c r="D160" s="53" t="s">
        <v>132</v>
      </c>
      <c r="E160" s="54" t="n">
        <v>71107.62</v>
      </c>
      <c r="F160" s="45" t="n">
        <f aca="false">E160</f>
        <v>71107.62</v>
      </c>
      <c r="G160" s="56"/>
    </row>
    <row r="161" s="25" customFormat="true" ht="33.75" hidden="false" customHeight="true" outlineLevel="0" collapsed="false">
      <c r="A161" s="89"/>
      <c r="B161" s="177"/>
      <c r="C161" s="102" t="s">
        <v>102</v>
      </c>
      <c r="D161" s="53" t="s">
        <v>103</v>
      </c>
      <c r="E161" s="54" t="n">
        <v>86787</v>
      </c>
      <c r="F161" s="45" t="n">
        <f aca="false">E161</f>
        <v>86787</v>
      </c>
      <c r="G161" s="56"/>
    </row>
    <row r="162" s="25" customFormat="true" ht="12.75" hidden="false" customHeight="false" outlineLevel="0" collapsed="false">
      <c r="A162" s="69" t="n">
        <v>854</v>
      </c>
      <c r="B162" s="91"/>
      <c r="C162" s="92"/>
      <c r="D162" s="29" t="s">
        <v>134</v>
      </c>
      <c r="E162" s="30" t="n">
        <f aca="false">SUM(E163+E168+E171+E176+E181)</f>
        <v>512100</v>
      </c>
      <c r="F162" s="31" t="n">
        <f aca="false">SUM(F163+F168+F171+F176+F181)</f>
        <v>512100</v>
      </c>
      <c r="G162" s="32" t="n">
        <f aca="false">SUM(G163+G168+G171+G176+G181)</f>
        <v>0</v>
      </c>
    </row>
    <row r="163" s="25" customFormat="true" ht="12.75" hidden="false" customHeight="false" outlineLevel="0" collapsed="false">
      <c r="A163" s="40"/>
      <c r="B163" s="94" t="n">
        <v>85403</v>
      </c>
      <c r="C163" s="94"/>
      <c r="D163" s="202" t="s">
        <v>135</v>
      </c>
      <c r="E163" s="37" t="n">
        <f aca="false">SUM(E164:E167)</f>
        <v>48000</v>
      </c>
      <c r="F163" s="38" t="n">
        <f aca="false">SUM(F164:F167)</f>
        <v>48000</v>
      </c>
      <c r="G163" s="39" t="n">
        <f aca="false">SUM(G164:G167)</f>
        <v>0</v>
      </c>
    </row>
    <row r="164" s="25" customFormat="true" ht="12.75" hidden="false" customHeight="false" outlineLevel="0" collapsed="false">
      <c r="A164" s="40"/>
      <c r="B164" s="65"/>
      <c r="C164" s="66" t="s">
        <v>26</v>
      </c>
      <c r="D164" s="163" t="s">
        <v>27</v>
      </c>
      <c r="E164" s="54" t="n">
        <v>30000</v>
      </c>
      <c r="F164" s="55" t="n">
        <f aca="false">E164</f>
        <v>30000</v>
      </c>
      <c r="G164" s="56"/>
    </row>
    <row r="165" s="25" customFormat="true" ht="39.75" hidden="false" customHeight="true" outlineLevel="0" collapsed="false">
      <c r="A165" s="40"/>
      <c r="B165" s="67"/>
      <c r="C165" s="153" t="s">
        <v>18</v>
      </c>
      <c r="D165" s="163" t="s">
        <v>19</v>
      </c>
      <c r="E165" s="54" t="n">
        <v>18000</v>
      </c>
      <c r="F165" s="55" t="n">
        <f aca="false">E165</f>
        <v>18000</v>
      </c>
      <c r="G165" s="56"/>
    </row>
    <row r="166" s="25" customFormat="true" ht="26.25" hidden="true" customHeight="true" outlineLevel="0" collapsed="false">
      <c r="A166" s="40"/>
      <c r="B166" s="67"/>
      <c r="C166" s="66" t="s">
        <v>39</v>
      </c>
      <c r="D166" s="53" t="s">
        <v>40</v>
      </c>
      <c r="E166" s="54"/>
      <c r="F166" s="55"/>
      <c r="G166" s="56"/>
    </row>
    <row r="167" s="25" customFormat="true" ht="33.75" hidden="true" customHeight="false" outlineLevel="0" collapsed="false">
      <c r="A167" s="40"/>
      <c r="B167" s="67"/>
      <c r="C167" s="117" t="s">
        <v>42</v>
      </c>
      <c r="D167" s="53" t="s">
        <v>98</v>
      </c>
      <c r="E167" s="54" t="n">
        <v>0</v>
      </c>
      <c r="F167" s="55" t="n">
        <v>0</v>
      </c>
      <c r="G167" s="56" t="n">
        <v>0</v>
      </c>
    </row>
    <row r="168" s="25" customFormat="true" ht="25.5" hidden="false" customHeight="false" outlineLevel="0" collapsed="false">
      <c r="A168" s="40"/>
      <c r="B168" s="76" t="n">
        <v>85406</v>
      </c>
      <c r="C168" s="76"/>
      <c r="D168" s="203" t="s">
        <v>136</v>
      </c>
      <c r="E168" s="63" t="n">
        <f aca="false">SUM(E169:E170)</f>
        <v>10000</v>
      </c>
      <c r="F168" s="63" t="n">
        <f aca="false">SUM(F169:F170)</f>
        <v>10000</v>
      </c>
      <c r="G168" s="64" t="n">
        <f aca="false">SUM(G169:G170)</f>
        <v>0</v>
      </c>
    </row>
    <row r="169" s="25" customFormat="true" ht="36" hidden="false" customHeight="true" outlineLevel="0" collapsed="false">
      <c r="A169" s="40"/>
      <c r="B169" s="121"/>
      <c r="C169" s="66" t="s">
        <v>18</v>
      </c>
      <c r="D169" s="53" t="s">
        <v>19</v>
      </c>
      <c r="E169" s="54" t="n">
        <v>9720</v>
      </c>
      <c r="F169" s="55" t="n">
        <f aca="false">E169</f>
        <v>9720</v>
      </c>
      <c r="G169" s="56"/>
    </row>
    <row r="170" s="25" customFormat="true" ht="16.5" hidden="false" customHeight="true" outlineLevel="0" collapsed="false">
      <c r="A170" s="40"/>
      <c r="B170" s="177"/>
      <c r="C170" s="102" t="s">
        <v>30</v>
      </c>
      <c r="D170" s="53" t="s">
        <v>31</v>
      </c>
      <c r="E170" s="44" t="n">
        <v>280</v>
      </c>
      <c r="F170" s="55" t="n">
        <f aca="false">E170</f>
        <v>280</v>
      </c>
      <c r="G170" s="46"/>
    </row>
    <row r="171" s="25" customFormat="true" ht="12.75" hidden="false" customHeight="false" outlineLevel="0" collapsed="false">
      <c r="A171" s="40"/>
      <c r="B171" s="76" t="n">
        <v>85410</v>
      </c>
      <c r="C171" s="76"/>
      <c r="D171" s="204" t="s">
        <v>137</v>
      </c>
      <c r="E171" s="96" t="n">
        <f aca="false">SUM(E172:E175)</f>
        <v>73000</v>
      </c>
      <c r="F171" s="97" t="n">
        <f aca="false">SUM(F172:F175)</f>
        <v>73000</v>
      </c>
      <c r="G171" s="98" t="n">
        <f aca="false">SUM(G173+G175)</f>
        <v>0</v>
      </c>
    </row>
    <row r="172" s="25" customFormat="true" ht="12.75" hidden="true" customHeight="false" outlineLevel="0" collapsed="false">
      <c r="A172" s="40"/>
      <c r="B172" s="67"/>
      <c r="C172" s="66" t="s">
        <v>26</v>
      </c>
      <c r="D172" s="205" t="s">
        <v>27</v>
      </c>
      <c r="E172" s="54"/>
      <c r="F172" s="55" t="n">
        <f aca="false">E172</f>
        <v>0</v>
      </c>
      <c r="G172" s="56"/>
    </row>
    <row r="173" s="25" customFormat="true" ht="33.75" hidden="false" customHeight="true" outlineLevel="0" collapsed="false">
      <c r="A173" s="40"/>
      <c r="B173" s="84"/>
      <c r="C173" s="153" t="s">
        <v>18</v>
      </c>
      <c r="D173" s="163" t="s">
        <v>19</v>
      </c>
      <c r="E173" s="54" t="n">
        <v>73000</v>
      </c>
      <c r="F173" s="55" t="n">
        <f aca="false">E173</f>
        <v>73000</v>
      </c>
      <c r="G173" s="56"/>
    </row>
    <row r="174" s="25" customFormat="true" ht="16.5" hidden="true" customHeight="true" outlineLevel="0" collapsed="false">
      <c r="A174" s="40"/>
      <c r="B174" s="67"/>
      <c r="C174" s="66" t="s">
        <v>30</v>
      </c>
      <c r="D174" s="113" t="s">
        <v>31</v>
      </c>
      <c r="E174" s="54" t="n">
        <v>0</v>
      </c>
      <c r="F174" s="55" t="n">
        <f aca="false">E174</f>
        <v>0</v>
      </c>
      <c r="G174" s="56"/>
    </row>
    <row r="175" s="25" customFormat="true" ht="33.75" hidden="true" customHeight="false" outlineLevel="0" collapsed="false">
      <c r="A175" s="40"/>
      <c r="B175" s="67"/>
      <c r="C175" s="153" t="s">
        <v>42</v>
      </c>
      <c r="D175" s="53" t="s">
        <v>138</v>
      </c>
      <c r="E175" s="54" t="n">
        <v>0</v>
      </c>
      <c r="F175" s="55" t="n">
        <f aca="false">E175</f>
        <v>0</v>
      </c>
      <c r="G175" s="56" t="n">
        <v>0</v>
      </c>
    </row>
    <row r="176" s="25" customFormat="true" ht="12.75" hidden="false" customHeight="false" outlineLevel="0" collapsed="false">
      <c r="A176" s="40"/>
      <c r="B176" s="76" t="n">
        <v>85411</v>
      </c>
      <c r="C176" s="76"/>
      <c r="D176" s="203" t="s">
        <v>139</v>
      </c>
      <c r="E176" s="63" t="n">
        <f aca="false">SUM(E177:E180)</f>
        <v>381100</v>
      </c>
      <c r="F176" s="63" t="n">
        <f aca="false">SUM(F177:F180)</f>
        <v>381100</v>
      </c>
      <c r="G176" s="64" t="n">
        <f aca="false">SUM(G177:G180)</f>
        <v>0</v>
      </c>
    </row>
    <row r="177" s="25" customFormat="true" ht="38.25" hidden="false" customHeight="true" outlineLevel="0" collapsed="false">
      <c r="A177" s="40"/>
      <c r="B177" s="121"/>
      <c r="C177" s="117" t="s">
        <v>18</v>
      </c>
      <c r="D177" s="154" t="s">
        <v>19</v>
      </c>
      <c r="E177" s="139" t="n">
        <v>6000</v>
      </c>
      <c r="F177" s="139" t="n">
        <f aca="false">E177</f>
        <v>6000</v>
      </c>
      <c r="G177" s="146"/>
    </row>
    <row r="178" s="25" customFormat="true" ht="12.75" hidden="false" customHeight="false" outlineLevel="0" collapsed="false">
      <c r="A178" s="40"/>
      <c r="B178" s="121"/>
      <c r="C178" s="66" t="s">
        <v>59</v>
      </c>
      <c r="D178" s="53" t="s">
        <v>60</v>
      </c>
      <c r="E178" s="55" t="n">
        <v>375000</v>
      </c>
      <c r="F178" s="139" t="n">
        <f aca="false">E178</f>
        <v>375000</v>
      </c>
      <c r="G178" s="83"/>
    </row>
    <row r="179" s="25" customFormat="true" ht="16.5" hidden="false" customHeight="true" outlineLevel="0" collapsed="false">
      <c r="A179" s="40"/>
      <c r="B179" s="67"/>
      <c r="C179" s="66" t="s">
        <v>30</v>
      </c>
      <c r="D179" s="53" t="s">
        <v>31</v>
      </c>
      <c r="E179" s="55" t="n">
        <v>100</v>
      </c>
      <c r="F179" s="139" t="n">
        <f aca="false">E179</f>
        <v>100</v>
      </c>
      <c r="G179" s="83"/>
    </row>
    <row r="180" s="25" customFormat="true" ht="36" hidden="true" customHeight="true" outlineLevel="0" collapsed="false">
      <c r="A180" s="128"/>
      <c r="B180" s="206"/>
      <c r="C180" s="207" t="s">
        <v>44</v>
      </c>
      <c r="D180" s="184" t="s">
        <v>45</v>
      </c>
      <c r="E180" s="186"/>
      <c r="F180" s="186"/>
      <c r="G180" s="208" t="n">
        <f aca="false">E180</f>
        <v>0</v>
      </c>
    </row>
    <row r="181" s="25" customFormat="true" ht="12.75" hidden="true" customHeight="false" outlineLevel="0" collapsed="false">
      <c r="A181" s="40"/>
      <c r="B181" s="94" t="n">
        <v>85415</v>
      </c>
      <c r="C181" s="94"/>
      <c r="D181" s="209" t="s">
        <v>140</v>
      </c>
      <c r="E181" s="96" t="n">
        <f aca="false">SUM(E182:E183)</f>
        <v>0</v>
      </c>
      <c r="F181" s="97" t="n">
        <f aca="false">SUM(F182:F183)</f>
        <v>0</v>
      </c>
      <c r="G181" s="98" t="n">
        <f aca="false">SUM(G182:G183)</f>
        <v>0</v>
      </c>
    </row>
    <row r="182" s="25" customFormat="true" ht="30.75" hidden="true" customHeight="true" outlineLevel="0" collapsed="false">
      <c r="A182" s="40"/>
      <c r="B182" s="121"/>
      <c r="C182" s="66" t="s">
        <v>102</v>
      </c>
      <c r="D182" s="171" t="s">
        <v>103</v>
      </c>
      <c r="E182" s="54"/>
      <c r="F182" s="55"/>
      <c r="G182" s="56"/>
    </row>
    <row r="183" s="25" customFormat="true" ht="33" hidden="true" customHeight="true" outlineLevel="0" collapsed="false">
      <c r="A183" s="128"/>
      <c r="B183" s="182"/>
      <c r="C183" s="210" t="s">
        <v>104</v>
      </c>
      <c r="D183" s="184" t="s">
        <v>103</v>
      </c>
      <c r="E183" s="211"/>
      <c r="F183" s="186"/>
      <c r="G183" s="187"/>
    </row>
    <row r="184" s="25" customFormat="true" ht="12.75" hidden="false" customHeight="false" outlineLevel="0" collapsed="false">
      <c r="A184" s="69" t="n">
        <v>900</v>
      </c>
      <c r="B184" s="91"/>
      <c r="C184" s="92"/>
      <c r="D184" s="29" t="s">
        <v>141</v>
      </c>
      <c r="E184" s="30" t="n">
        <f aca="false">E185</f>
        <v>83000</v>
      </c>
      <c r="F184" s="30" t="n">
        <f aca="false">F185</f>
        <v>83000</v>
      </c>
      <c r="G184" s="212" t="n">
        <f aca="false">G185</f>
        <v>0</v>
      </c>
    </row>
    <row r="185" s="25" customFormat="true" ht="25.5" hidden="false" customHeight="false" outlineLevel="0" collapsed="false">
      <c r="A185" s="40"/>
      <c r="B185" s="76" t="n">
        <v>90019</v>
      </c>
      <c r="C185" s="76"/>
      <c r="D185" s="203" t="s">
        <v>142</v>
      </c>
      <c r="E185" s="63" t="n">
        <f aca="false">E186+E187</f>
        <v>83000</v>
      </c>
      <c r="F185" s="63" t="n">
        <f aca="false">F186+F187</f>
        <v>83000</v>
      </c>
      <c r="G185" s="64" t="n">
        <f aca="false">G186+G187</f>
        <v>0</v>
      </c>
    </row>
    <row r="186" s="25" customFormat="true" ht="12.75" hidden="false" customHeight="false" outlineLevel="0" collapsed="false">
      <c r="A186" s="40"/>
      <c r="B186" s="121"/>
      <c r="C186" s="102" t="s">
        <v>26</v>
      </c>
      <c r="D186" s="53" t="s">
        <v>27</v>
      </c>
      <c r="E186" s="55" t="n">
        <v>76000</v>
      </c>
      <c r="F186" s="55" t="n">
        <f aca="false">E186</f>
        <v>76000</v>
      </c>
      <c r="G186" s="83"/>
    </row>
    <row r="187" s="25" customFormat="true" ht="14.25" hidden="false" customHeight="true" outlineLevel="0" collapsed="false">
      <c r="A187" s="128"/>
      <c r="B187" s="213"/>
      <c r="C187" s="214" t="s">
        <v>30</v>
      </c>
      <c r="D187" s="131" t="s">
        <v>31</v>
      </c>
      <c r="E187" s="215" t="n">
        <v>7000</v>
      </c>
      <c r="F187" s="215" t="n">
        <f aca="false">E187</f>
        <v>7000</v>
      </c>
      <c r="G187" s="216"/>
    </row>
    <row r="188" s="25" customFormat="true" ht="12.75" hidden="false" customHeight="false" outlineLevel="0" collapsed="false">
      <c r="A188" s="217"/>
      <c r="B188" s="218"/>
      <c r="C188" s="218"/>
      <c r="D188" s="219"/>
      <c r="E188" s="220"/>
      <c r="F188" s="220"/>
      <c r="G188" s="220"/>
    </row>
    <row r="189" s="25" customFormat="true" ht="12.75" hidden="false" customHeight="false" outlineLevel="0" collapsed="false">
      <c r="A189" s="217"/>
      <c r="B189" s="218"/>
      <c r="C189" s="218"/>
      <c r="D189" s="219"/>
      <c r="E189" s="220"/>
      <c r="F189" s="220"/>
      <c r="G189" s="220"/>
    </row>
    <row r="190" s="25" customFormat="true" ht="25.5" hidden="false" customHeight="true" outlineLevel="0" collapsed="false">
      <c r="A190" s="217"/>
      <c r="B190" s="217"/>
      <c r="C190" s="67"/>
      <c r="D190" s="221" t="s">
        <v>143</v>
      </c>
      <c r="E190" s="222"/>
      <c r="F190" s="222"/>
      <c r="G190" s="222"/>
    </row>
    <row r="191" s="25" customFormat="true" ht="18" hidden="false" customHeight="true" outlineLevel="0" collapsed="false">
      <c r="A191" s="217"/>
      <c r="B191" s="67"/>
      <c r="C191" s="223" t="s">
        <v>4</v>
      </c>
      <c r="D191" s="224" t="s">
        <v>144</v>
      </c>
      <c r="E191" s="225" t="s">
        <v>145</v>
      </c>
      <c r="F191" s="11" t="s">
        <v>7</v>
      </c>
      <c r="G191" s="11"/>
    </row>
    <row r="192" s="25" customFormat="true" ht="23.25" hidden="false" customHeight="false" outlineLevel="0" collapsed="false">
      <c r="A192" s="217"/>
      <c r="B192" s="67"/>
      <c r="C192" s="223"/>
      <c r="D192" s="224"/>
      <c r="E192" s="225"/>
      <c r="F192" s="226" t="s">
        <v>8</v>
      </c>
      <c r="G192" s="227" t="s">
        <v>9</v>
      </c>
    </row>
    <row r="193" s="25" customFormat="true" ht="12.75" hidden="false" customHeight="false" outlineLevel="0" collapsed="false">
      <c r="A193" s="228"/>
      <c r="B193" s="67"/>
      <c r="C193" s="229" t="s">
        <v>83</v>
      </c>
      <c r="D193" s="230" t="s">
        <v>84</v>
      </c>
      <c r="E193" s="231" t="n">
        <f aca="false">SUM(E85)</f>
        <v>5456000</v>
      </c>
      <c r="F193" s="231" t="n">
        <f aca="false">SUM(F85)</f>
        <v>5456000</v>
      </c>
      <c r="G193" s="232" t="n">
        <f aca="false">SUM(G85)</f>
        <v>0</v>
      </c>
    </row>
    <row r="194" s="25" customFormat="true" ht="12.75" hidden="false" customHeight="false" outlineLevel="0" collapsed="false">
      <c r="A194" s="228"/>
      <c r="B194" s="67"/>
      <c r="C194" s="233" t="s">
        <v>85</v>
      </c>
      <c r="D194" s="82" t="s">
        <v>86</v>
      </c>
      <c r="E194" s="234" t="n">
        <f aca="false">SUM(E86)</f>
        <v>70000</v>
      </c>
      <c r="F194" s="234" t="n">
        <f aca="false">SUM(F86)</f>
        <v>70000</v>
      </c>
      <c r="G194" s="235" t="n">
        <f aca="false">SUM(G86)</f>
        <v>0</v>
      </c>
    </row>
    <row r="195" s="25" customFormat="true" ht="12.75" hidden="false" customHeight="false" outlineLevel="0" collapsed="false">
      <c r="A195" s="228"/>
      <c r="B195" s="67"/>
      <c r="C195" s="233" t="s">
        <v>78</v>
      </c>
      <c r="D195" s="236" t="s">
        <v>79</v>
      </c>
      <c r="E195" s="234" t="n">
        <f aca="false">SUM(E80)</f>
        <v>900000</v>
      </c>
      <c r="F195" s="234" t="n">
        <f aca="false">SUM(F80)</f>
        <v>900000</v>
      </c>
      <c r="G195" s="235" t="n">
        <f aca="false">SUM(G80)</f>
        <v>0</v>
      </c>
    </row>
    <row r="196" s="25" customFormat="true" ht="22.5" hidden="false" customHeight="false" outlineLevel="0" collapsed="false">
      <c r="A196" s="228"/>
      <c r="B196" s="67"/>
      <c r="C196" s="233" t="s">
        <v>48</v>
      </c>
      <c r="D196" s="53" t="s">
        <v>49</v>
      </c>
      <c r="E196" s="234" t="n">
        <f aca="false">E30</f>
        <v>920</v>
      </c>
      <c r="F196" s="234" t="n">
        <f aca="false">F30</f>
        <v>920</v>
      </c>
      <c r="G196" s="235" t="n">
        <f aca="false">G30</f>
        <v>0</v>
      </c>
    </row>
    <row r="197" s="25" customFormat="true" ht="22.5" hidden="false" customHeight="false" outlineLevel="0" collapsed="false">
      <c r="A197" s="228"/>
      <c r="B197" s="67"/>
      <c r="C197" s="233" t="s">
        <v>57</v>
      </c>
      <c r="D197" s="103" t="s">
        <v>58</v>
      </c>
      <c r="E197" s="234" t="n">
        <f aca="false">E81+E44</f>
        <v>800000</v>
      </c>
      <c r="F197" s="234" t="n">
        <f aca="false">F81+F44</f>
        <v>800000</v>
      </c>
      <c r="G197" s="235" t="n">
        <f aca="false">G81+G44</f>
        <v>0</v>
      </c>
    </row>
    <row r="198" s="25" customFormat="true" ht="12.75" hidden="false" customHeight="false" outlineLevel="0" collapsed="false">
      <c r="A198" s="228"/>
      <c r="B198" s="67"/>
      <c r="C198" s="233" t="s">
        <v>80</v>
      </c>
      <c r="D198" s="103" t="s">
        <v>81</v>
      </c>
      <c r="E198" s="234" t="n">
        <f aca="false">E82</f>
        <v>3000</v>
      </c>
      <c r="F198" s="234" t="n">
        <f aca="false">F82</f>
        <v>3000</v>
      </c>
      <c r="G198" s="235" t="n">
        <f aca="false">G82</f>
        <v>0</v>
      </c>
    </row>
    <row r="199" s="25" customFormat="true" ht="12.75" hidden="false" customHeight="false" outlineLevel="0" collapsed="false">
      <c r="A199" s="217"/>
      <c r="B199" s="67"/>
      <c r="C199" s="233" t="s">
        <v>26</v>
      </c>
      <c r="D199" s="82" t="s">
        <v>27</v>
      </c>
      <c r="E199" s="234" t="n">
        <f aca="false">E16+E31+E45+E55+E83+E102+E123+E164+E172+E186</f>
        <v>257500</v>
      </c>
      <c r="F199" s="234" t="n">
        <f aca="false">F16+F31+F45+F55+F83+F102+F123+F164+F172+F186</f>
        <v>257500</v>
      </c>
      <c r="G199" s="235" t="n">
        <f aca="false">G16+G31+G45+G55+G83+G102+G123+G164+G172+G186</f>
        <v>0</v>
      </c>
    </row>
    <row r="200" s="25" customFormat="true" ht="33.75" hidden="false" customHeight="true" outlineLevel="0" collapsed="false">
      <c r="A200" s="217"/>
      <c r="B200" s="67"/>
      <c r="C200" s="233" t="s">
        <v>18</v>
      </c>
      <c r="D200" s="53" t="s">
        <v>19</v>
      </c>
      <c r="E200" s="234" t="n">
        <f aca="false">SUM(E12+E17+E32+E38+E96+E103+E124+E132+E165+E169+E173+E177)</f>
        <v>239257</v>
      </c>
      <c r="F200" s="234" t="n">
        <f aca="false">SUM(F12+F17+F32+F38+F96+F103+F124+F132+F165+F169+F173+F177)</f>
        <v>239257</v>
      </c>
      <c r="G200" s="235" t="n">
        <f aca="false">SUM(G12+G17+G32+G38+G96+G103+G124+G132+G165+G169+G173+G177)</f>
        <v>0</v>
      </c>
    </row>
    <row r="201" s="25" customFormat="true" ht="22.5" hidden="false" customHeight="false" outlineLevel="0" collapsed="false">
      <c r="A201" s="217"/>
      <c r="B201" s="67"/>
      <c r="C201" s="233" t="s">
        <v>51</v>
      </c>
      <c r="D201" s="82" t="s">
        <v>52</v>
      </c>
      <c r="E201" s="234" t="n">
        <f aca="false">E33+E39</f>
        <v>1458382</v>
      </c>
      <c r="F201" s="234" t="n">
        <f aca="false">F33+F39</f>
        <v>0</v>
      </c>
      <c r="G201" s="235" t="n">
        <f aca="false">G33+G39</f>
        <v>1458382</v>
      </c>
    </row>
    <row r="202" s="25" customFormat="true" ht="12" hidden="false" customHeight="true" outlineLevel="0" collapsed="false">
      <c r="A202" s="217"/>
      <c r="B202" s="67"/>
      <c r="C202" s="233" t="s">
        <v>59</v>
      </c>
      <c r="D202" s="82" t="s">
        <v>60</v>
      </c>
      <c r="E202" s="234" t="n">
        <f aca="false">E104+E125+E133+E178+E56+E46</f>
        <v>2470650</v>
      </c>
      <c r="F202" s="234" t="n">
        <f aca="false">F104+F125+F133+F178+F56+F46</f>
        <v>2470650</v>
      </c>
      <c r="G202" s="235" t="n">
        <f aca="false">G104+G125+G133+G178+G56+G46</f>
        <v>0</v>
      </c>
    </row>
    <row r="203" s="25" customFormat="true" ht="12" hidden="false" customHeight="true" outlineLevel="0" collapsed="false">
      <c r="A203" s="217"/>
      <c r="B203" s="67"/>
      <c r="C203" s="233" t="s">
        <v>95</v>
      </c>
      <c r="D203" s="82" t="s">
        <v>96</v>
      </c>
      <c r="E203" s="234" t="n">
        <f aca="false">E105+E112</f>
        <v>452000</v>
      </c>
      <c r="F203" s="234" t="n">
        <f aca="false">F105+F112</f>
        <v>452000</v>
      </c>
      <c r="G203" s="235" t="n">
        <f aca="false">G105+G112</f>
        <v>0</v>
      </c>
    </row>
    <row r="204" s="25" customFormat="true" ht="12" hidden="true" customHeight="true" outlineLevel="0" collapsed="false">
      <c r="A204" s="217"/>
      <c r="B204" s="67"/>
      <c r="C204" s="233" t="s">
        <v>28</v>
      </c>
      <c r="D204" s="53" t="s">
        <v>29</v>
      </c>
      <c r="E204" s="234" t="n">
        <f aca="false">E18</f>
        <v>0</v>
      </c>
      <c r="F204" s="234" t="n">
        <f aca="false">F18</f>
        <v>0</v>
      </c>
      <c r="G204" s="235" t="n">
        <f aca="false">G18</f>
        <v>0</v>
      </c>
    </row>
    <row r="205" s="25" customFormat="true" ht="13.5" hidden="false" customHeight="true" outlineLevel="0" collapsed="false">
      <c r="A205" s="217"/>
      <c r="B205" s="67"/>
      <c r="C205" s="233" t="s">
        <v>30</v>
      </c>
      <c r="D205" s="82" t="s">
        <v>31</v>
      </c>
      <c r="E205" s="234" t="n">
        <f aca="false">E19+E34+E57+E72+E97+E106+E134+E149+E156+E170+E174+E179+E187</f>
        <v>58160</v>
      </c>
      <c r="F205" s="234" t="n">
        <f aca="false">F19+F34+F57+F72+F97+F106+F134+F149+F156+F170+F174+F179+F187</f>
        <v>58160</v>
      </c>
      <c r="G205" s="235" t="n">
        <f aca="false">G19+G34+G57+G72+G97+G106+G134+G149+G156+G170+G174+G179+G187</f>
        <v>0</v>
      </c>
    </row>
    <row r="206" s="25" customFormat="true" ht="13.5" hidden="true" customHeight="true" outlineLevel="0" collapsed="false">
      <c r="A206" s="217"/>
      <c r="B206" s="67"/>
      <c r="C206" s="233" t="s">
        <v>110</v>
      </c>
      <c r="D206" s="53" t="s">
        <v>111</v>
      </c>
      <c r="E206" s="234" t="n">
        <f aca="false">SUM(E126)</f>
        <v>0</v>
      </c>
      <c r="F206" s="234" t="n">
        <f aca="false">SUM(F126)</f>
        <v>0</v>
      </c>
      <c r="G206" s="235" t="n">
        <f aca="false">SUM(G126)</f>
        <v>0</v>
      </c>
    </row>
    <row r="207" s="25" customFormat="true" ht="15" hidden="false" customHeight="true" outlineLevel="0" collapsed="false">
      <c r="A207" s="217"/>
      <c r="B207" s="67"/>
      <c r="C207" s="233" t="s">
        <v>32</v>
      </c>
      <c r="D207" s="82" t="s">
        <v>33</v>
      </c>
      <c r="E207" s="234" t="n">
        <f aca="false">E20+E58+E107+E113+E127+E154</f>
        <v>126455</v>
      </c>
      <c r="F207" s="234" t="n">
        <f aca="false">F20+F58+F107+F113+F127+F154</f>
        <v>126455</v>
      </c>
      <c r="G207" s="235" t="n">
        <f aca="false">G20+G58+G107+G113+G127+G154</f>
        <v>0</v>
      </c>
    </row>
    <row r="208" s="25" customFormat="true" ht="39.75" hidden="false" customHeight="true" outlineLevel="0" collapsed="false">
      <c r="A208" s="217"/>
      <c r="B208" s="67"/>
      <c r="C208" s="237" t="s">
        <v>131</v>
      </c>
      <c r="D208" s="53" t="s">
        <v>132</v>
      </c>
      <c r="E208" s="234" t="n">
        <f aca="false">E159</f>
        <v>1207806.38</v>
      </c>
      <c r="F208" s="234" t="n">
        <f aca="false">F159</f>
        <v>1207806.38</v>
      </c>
      <c r="G208" s="235" t="n">
        <f aca="false">G159</f>
        <v>0</v>
      </c>
    </row>
    <row r="209" s="25" customFormat="true" ht="39.75" hidden="false" customHeight="true" outlineLevel="0" collapsed="false">
      <c r="A209" s="217"/>
      <c r="B209" s="67"/>
      <c r="C209" s="238" t="s">
        <v>133</v>
      </c>
      <c r="D209" s="53" t="s">
        <v>132</v>
      </c>
      <c r="E209" s="234" t="n">
        <f aca="false">E160</f>
        <v>71107.62</v>
      </c>
      <c r="F209" s="234" t="n">
        <f aca="false">F160</f>
        <v>71107.62</v>
      </c>
      <c r="G209" s="235" t="n">
        <f aca="false">G160</f>
        <v>0</v>
      </c>
    </row>
    <row r="210" s="25" customFormat="true" ht="33.75" hidden="false" customHeight="false" outlineLevel="0" collapsed="false">
      <c r="A210" s="217"/>
      <c r="B210" s="67"/>
      <c r="C210" s="239" t="n">
        <v>2110</v>
      </c>
      <c r="D210" s="53" t="s">
        <v>69</v>
      </c>
      <c r="E210" s="240" t="n">
        <f aca="false">SUM(E10+E35+E42+E47+E49+E52+E63+E67+E73+E120+E142+E144+E147+E152)</f>
        <v>6206500</v>
      </c>
      <c r="F210" s="240" t="n">
        <f aca="false">SUM(F10+F35+F42+F47+F49+F52+F63+F67+F73+F120+F142+F144+F147+F152)</f>
        <v>6206500</v>
      </c>
      <c r="G210" s="241" t="n">
        <f aca="false">SUM(G10+G35+G42+G47+G49+G52+G63+G67+G73+G120+G142+G144+G147+G152)</f>
        <v>0</v>
      </c>
    </row>
    <row r="211" s="25" customFormat="true" ht="35.25" hidden="false" customHeight="true" outlineLevel="0" collapsed="false">
      <c r="A211" s="217"/>
      <c r="B211" s="67"/>
      <c r="C211" s="239" t="n">
        <v>2120</v>
      </c>
      <c r="D211" s="53" t="s">
        <v>64</v>
      </c>
      <c r="E211" s="234" t="n">
        <f aca="false">SUM(E53+E64)</f>
        <v>1000</v>
      </c>
      <c r="F211" s="234" t="n">
        <f aca="false">SUM(F53+F64)</f>
        <v>1000</v>
      </c>
      <c r="G211" s="235" t="n">
        <f aca="false">SUM(G53+G64)</f>
        <v>0</v>
      </c>
    </row>
    <row r="212" s="25" customFormat="true" ht="22.5" hidden="false" customHeight="false" outlineLevel="0" collapsed="false">
      <c r="A212" s="217"/>
      <c r="B212" s="67"/>
      <c r="C212" s="239" t="n">
        <v>2130</v>
      </c>
      <c r="D212" s="82" t="s">
        <v>113</v>
      </c>
      <c r="E212" s="234" t="n">
        <f aca="false">SUM(E135)</f>
        <v>609000</v>
      </c>
      <c r="F212" s="234" t="n">
        <f aca="false">SUM(F135)</f>
        <v>609000</v>
      </c>
      <c r="G212" s="235" t="n">
        <f aca="false">SUM(G135)</f>
        <v>0</v>
      </c>
    </row>
    <row r="213" s="25" customFormat="true" ht="27" hidden="true" customHeight="true" outlineLevel="0" collapsed="false">
      <c r="A213" s="217"/>
      <c r="B213" s="67"/>
      <c r="C213" s="239" t="n">
        <v>2310</v>
      </c>
      <c r="D213" s="53" t="s">
        <v>122</v>
      </c>
      <c r="E213" s="234" t="n">
        <f aca="false">E145</f>
        <v>0</v>
      </c>
      <c r="F213" s="234" t="n">
        <f aca="false">F145</f>
        <v>0</v>
      </c>
      <c r="G213" s="235" t="n">
        <f aca="false">G145</f>
        <v>0</v>
      </c>
    </row>
    <row r="214" s="25" customFormat="true" ht="32.25" hidden="false" customHeight="true" outlineLevel="0" collapsed="false">
      <c r="A214" s="217"/>
      <c r="B214" s="67"/>
      <c r="C214" s="239" t="n">
        <v>2320</v>
      </c>
      <c r="D214" s="53" t="s">
        <v>115</v>
      </c>
      <c r="E214" s="234" t="n">
        <f aca="false">E129+E140</f>
        <v>1015488</v>
      </c>
      <c r="F214" s="234" t="n">
        <f aca="false">F129+F140</f>
        <v>1015488</v>
      </c>
      <c r="G214" s="235" t="n">
        <f aca="false">G129+G140</f>
        <v>0</v>
      </c>
    </row>
    <row r="215" s="25" customFormat="true" ht="32.25" hidden="true" customHeight="true" outlineLevel="0" collapsed="false">
      <c r="A215" s="217"/>
      <c r="B215" s="67"/>
      <c r="C215" s="239" t="n">
        <v>2888</v>
      </c>
      <c r="D215" s="171" t="s">
        <v>103</v>
      </c>
      <c r="E215" s="234" t="n">
        <f aca="false">E182+E116</f>
        <v>0</v>
      </c>
      <c r="F215" s="234" t="n">
        <f aca="false">F182+F116</f>
        <v>0</v>
      </c>
      <c r="G215" s="235" t="n">
        <f aca="false">G182+G116</f>
        <v>0</v>
      </c>
    </row>
    <row r="216" s="25" customFormat="true" ht="33.75" hidden="true" customHeight="true" outlineLevel="0" collapsed="false">
      <c r="A216" s="217"/>
      <c r="B216" s="67"/>
      <c r="C216" s="239" t="n">
        <v>2889</v>
      </c>
      <c r="D216" s="171" t="s">
        <v>103</v>
      </c>
      <c r="E216" s="234" t="n">
        <f aca="false">E183+E117</f>
        <v>0</v>
      </c>
      <c r="F216" s="234" t="n">
        <f aca="false">F183+F117</f>
        <v>0</v>
      </c>
      <c r="G216" s="235" t="n">
        <f aca="false">G183+G117</f>
        <v>0</v>
      </c>
    </row>
    <row r="217" s="25" customFormat="true" ht="24.75" hidden="false" customHeight="true" outlineLevel="0" collapsed="false">
      <c r="A217" s="217"/>
      <c r="B217" s="67"/>
      <c r="C217" s="239" t="n">
        <v>2360</v>
      </c>
      <c r="D217" s="53" t="s">
        <v>53</v>
      </c>
      <c r="E217" s="234" t="n">
        <f aca="false">SUM(E36)</f>
        <v>760000</v>
      </c>
      <c r="F217" s="234" t="n">
        <f aca="false">SUM(F36)</f>
        <v>760000</v>
      </c>
      <c r="G217" s="235" t="n">
        <f aca="false">SUM(G36)</f>
        <v>0</v>
      </c>
    </row>
    <row r="218" s="25" customFormat="true" ht="22.5" hidden="false" customHeight="false" outlineLevel="0" collapsed="false">
      <c r="A218" s="217"/>
      <c r="B218" s="67"/>
      <c r="C218" s="239" t="n">
        <v>2440</v>
      </c>
      <c r="D218" s="57" t="s">
        <v>21</v>
      </c>
      <c r="E218" s="234" t="n">
        <f aca="false">E59+E21+E13</f>
        <v>6000</v>
      </c>
      <c r="F218" s="234" t="n">
        <f aca="false">F59+F21+F13</f>
        <v>6000</v>
      </c>
      <c r="G218" s="235" t="n">
        <f aca="false">G59+G21+G13</f>
        <v>0</v>
      </c>
    </row>
    <row r="219" s="25" customFormat="true" ht="33" hidden="false" customHeight="true" outlineLevel="0" collapsed="false">
      <c r="A219" s="217"/>
      <c r="B219" s="67"/>
      <c r="C219" s="239" t="n">
        <v>2690</v>
      </c>
      <c r="D219" s="53" t="s">
        <v>130</v>
      </c>
      <c r="E219" s="234" t="n">
        <f aca="false">E157</f>
        <v>730300</v>
      </c>
      <c r="F219" s="234" t="n">
        <f aca="false">F157</f>
        <v>730300</v>
      </c>
      <c r="G219" s="235" t="n">
        <f aca="false">G157</f>
        <v>0</v>
      </c>
    </row>
    <row r="220" s="25" customFormat="true" ht="33" hidden="false" customHeight="true" outlineLevel="0" collapsed="false">
      <c r="A220" s="217"/>
      <c r="B220" s="67"/>
      <c r="C220" s="239" t="n">
        <v>2888</v>
      </c>
      <c r="D220" s="53" t="s">
        <v>103</v>
      </c>
      <c r="E220" s="234" t="n">
        <f aca="false">E161</f>
        <v>86787</v>
      </c>
      <c r="F220" s="234" t="n">
        <f aca="false">F161</f>
        <v>86787</v>
      </c>
      <c r="G220" s="235" t="n">
        <f aca="false">G161</f>
        <v>0</v>
      </c>
    </row>
    <row r="221" s="25" customFormat="true" ht="12.75" hidden="false" customHeight="false" outlineLevel="0" collapsed="false">
      <c r="A221" s="217"/>
      <c r="B221" s="67"/>
      <c r="C221" s="233" t="s">
        <v>146</v>
      </c>
      <c r="D221" s="82" t="s">
        <v>89</v>
      </c>
      <c r="E221" s="234" t="n">
        <f aca="false">SUM(E89+E91+E93)</f>
        <v>19905706</v>
      </c>
      <c r="F221" s="234" t="n">
        <f aca="false">SUM(F89+F91+F93)</f>
        <v>19905706</v>
      </c>
      <c r="G221" s="235" t="n">
        <f aca="false">SUM(G89+G91+G93)</f>
        <v>0</v>
      </c>
    </row>
    <row r="222" s="25" customFormat="true" ht="37.5" hidden="false" customHeight="true" outlineLevel="0" collapsed="false">
      <c r="A222" s="217"/>
      <c r="B222" s="67"/>
      <c r="C222" s="233" t="s">
        <v>37</v>
      </c>
      <c r="D222" s="53" t="s">
        <v>38</v>
      </c>
      <c r="E222" s="234" t="n">
        <f aca="false">E23+E60+E98+E108</f>
        <v>758236</v>
      </c>
      <c r="F222" s="234" t="n">
        <f aca="false">F23+F60+F98+F108</f>
        <v>0</v>
      </c>
      <c r="G222" s="235" t="n">
        <f aca="false">G23+G60+G98+G108</f>
        <v>758236</v>
      </c>
    </row>
    <row r="223" s="25" customFormat="true" ht="33.75" hidden="false" customHeight="false" outlineLevel="0" collapsed="false">
      <c r="A223" s="217"/>
      <c r="B223" s="67"/>
      <c r="C223" s="233" t="s">
        <v>35</v>
      </c>
      <c r="D223" s="168" t="s">
        <v>97</v>
      </c>
      <c r="E223" s="234" t="n">
        <f aca="false">E22+E109+E136</f>
        <v>35577</v>
      </c>
      <c r="F223" s="234" t="n">
        <f aca="false">F22+F109+F136</f>
        <v>0</v>
      </c>
      <c r="G223" s="235" t="n">
        <f aca="false">G22+G109+G136</f>
        <v>35577</v>
      </c>
    </row>
    <row r="224" s="25" customFormat="true" ht="33" hidden="true" customHeight="true" outlineLevel="0" collapsed="false">
      <c r="A224" s="217"/>
      <c r="B224" s="67"/>
      <c r="C224" s="233" t="s">
        <v>39</v>
      </c>
      <c r="D224" s="53" t="s">
        <v>40</v>
      </c>
      <c r="E224" s="234" t="n">
        <f aca="false">E24+E137</f>
        <v>0</v>
      </c>
      <c r="F224" s="234" t="n">
        <f aca="false">F24+F137</f>
        <v>0</v>
      </c>
      <c r="G224" s="235" t="n">
        <f aca="false">G24+G137</f>
        <v>0</v>
      </c>
    </row>
    <row r="225" s="25" customFormat="true" ht="30.75" hidden="true" customHeight="true" outlineLevel="0" collapsed="false">
      <c r="A225" s="217"/>
      <c r="B225" s="67"/>
      <c r="C225" s="233" t="s">
        <v>41</v>
      </c>
      <c r="D225" s="53" t="s">
        <v>40</v>
      </c>
      <c r="E225" s="242" t="n">
        <f aca="false">E25</f>
        <v>0</v>
      </c>
      <c r="F225" s="242" t="n">
        <f aca="false">F25</f>
        <v>0</v>
      </c>
      <c r="G225" s="243" t="n">
        <f aca="false">G25</f>
        <v>0</v>
      </c>
    </row>
    <row r="226" s="25" customFormat="true" ht="33.75" hidden="true" customHeight="false" outlineLevel="0" collapsed="false">
      <c r="A226" s="217"/>
      <c r="B226" s="67"/>
      <c r="C226" s="244" t="n">
        <v>6410</v>
      </c>
      <c r="D226" s="154" t="s">
        <v>73</v>
      </c>
      <c r="E226" s="242" t="n">
        <f aca="false">SUM(E74)</f>
        <v>0</v>
      </c>
      <c r="F226" s="242" t="n">
        <f aca="false">SUM(F74)</f>
        <v>0</v>
      </c>
      <c r="G226" s="243" t="n">
        <f aca="false">SUM(G74)</f>
        <v>0</v>
      </c>
    </row>
    <row r="227" s="25" customFormat="true" ht="33.75" hidden="false" customHeight="false" outlineLevel="0" collapsed="false">
      <c r="A227" s="217"/>
      <c r="B227" s="67"/>
      <c r="C227" s="244" t="n">
        <v>6420</v>
      </c>
      <c r="D227" s="53" t="s">
        <v>43</v>
      </c>
      <c r="E227" s="242" t="n">
        <f aca="false">E26+E61+E77+E100+E110+E138+E167+E175</f>
        <v>863979</v>
      </c>
      <c r="F227" s="242" t="n">
        <f aca="false">F26+F61+F77+F100+F110+F138+F167+F175</f>
        <v>0</v>
      </c>
      <c r="G227" s="243" t="n">
        <f aca="false">G26+G61+G77+G100+G110+G138+G167+G175</f>
        <v>863979</v>
      </c>
    </row>
    <row r="228" s="25" customFormat="true" ht="34.5" hidden="false" customHeight="false" outlineLevel="0" collapsed="false">
      <c r="A228" s="217"/>
      <c r="B228" s="67"/>
      <c r="C228" s="244" t="n">
        <v>6610</v>
      </c>
      <c r="D228" s="53" t="s">
        <v>45</v>
      </c>
      <c r="E228" s="242" t="n">
        <f aca="false">E27+E70+E75+E130+E180</f>
        <v>195854</v>
      </c>
      <c r="F228" s="242" t="n">
        <f aca="false">F27+F70+F75+F130+F180</f>
        <v>0</v>
      </c>
      <c r="G228" s="243" t="n">
        <f aca="false">G27+G70+G75+G130+G180</f>
        <v>195854</v>
      </c>
    </row>
    <row r="229" s="25" customFormat="true" ht="16.5" hidden="false" customHeight="false" outlineLevel="0" collapsed="false">
      <c r="A229" s="245"/>
      <c r="B229" s="246"/>
      <c r="C229" s="247"/>
      <c r="D229" s="248" t="s">
        <v>147</v>
      </c>
      <c r="E229" s="249" t="n">
        <f aca="false">SUM(E193:E228)</f>
        <v>44745665</v>
      </c>
      <c r="F229" s="249" t="n">
        <f aca="false">SUM(F193:F228)</f>
        <v>41433637</v>
      </c>
      <c r="G229" s="250" t="n">
        <f aca="false">SUM(G193:G228)</f>
        <v>3312028</v>
      </c>
    </row>
    <row r="230" s="25" customFormat="true" ht="12.75" hidden="false" customHeight="false" outlineLevel="0" collapsed="false">
      <c r="A230" s="245"/>
      <c r="B230" s="245"/>
      <c r="C230" s="251"/>
      <c r="D230" s="252"/>
      <c r="E230" s="253"/>
      <c r="F230" s="253"/>
      <c r="G230" s="253"/>
    </row>
    <row r="231" s="25" customFormat="true" ht="12.75" hidden="false" customHeight="false" outlineLevel="0" collapsed="false">
      <c r="E231" s="254"/>
      <c r="F231" s="254"/>
      <c r="G231" s="254"/>
    </row>
    <row r="232" s="25" customFormat="true" ht="12.75" hidden="false" customHeight="false" outlineLevel="0" collapsed="false">
      <c r="E232" s="254"/>
      <c r="F232" s="254"/>
      <c r="G232" s="254"/>
    </row>
    <row r="233" s="25" customFormat="true" ht="12.75" hidden="false" customHeight="false" outlineLevel="0" collapsed="false">
      <c r="E233" s="254"/>
      <c r="F233" s="254"/>
      <c r="G233" s="254"/>
    </row>
    <row r="234" s="25" customFormat="true" ht="12.75" hidden="false" customHeight="false" outlineLevel="0" collapsed="false">
      <c r="E234" s="254"/>
      <c r="F234" s="254"/>
      <c r="G234" s="254"/>
    </row>
    <row r="235" s="25" customFormat="true" ht="12.75" hidden="false" customHeight="false" outlineLevel="0" collapsed="false">
      <c r="E235" s="254"/>
      <c r="F235" s="254"/>
      <c r="G235" s="254"/>
    </row>
    <row r="236" s="25" customFormat="true" ht="12.75" hidden="false" customHeight="false" outlineLevel="0" collapsed="false">
      <c r="E236" s="254"/>
      <c r="F236" s="254"/>
      <c r="G236" s="254"/>
    </row>
    <row r="237" s="25" customFormat="true" ht="12.75" hidden="false" customHeight="false" outlineLevel="0" collapsed="false">
      <c r="E237" s="254"/>
      <c r="F237" s="254"/>
      <c r="G237" s="254"/>
    </row>
    <row r="238" s="25" customFormat="true" ht="12.75" hidden="false" customHeight="false" outlineLevel="0" collapsed="false">
      <c r="E238" s="254"/>
      <c r="F238" s="254"/>
      <c r="G238" s="254"/>
    </row>
    <row r="239" s="25" customFormat="true" ht="12.75" hidden="false" customHeight="false" outlineLevel="0" collapsed="false">
      <c r="E239" s="254"/>
      <c r="F239" s="254"/>
      <c r="G239" s="254"/>
    </row>
    <row r="240" s="25" customFormat="true" ht="12.75" hidden="false" customHeight="false" outlineLevel="0" collapsed="false">
      <c r="E240" s="254"/>
      <c r="F240" s="254"/>
      <c r="G240" s="254"/>
    </row>
    <row r="241" s="25" customFormat="true" ht="12.75" hidden="false" customHeight="false" outlineLevel="0" collapsed="false">
      <c r="E241" s="254"/>
      <c r="F241" s="254"/>
      <c r="G241" s="254" t="n">
        <f aca="false">F229+G229</f>
        <v>44745665</v>
      </c>
    </row>
    <row r="242" s="25" customFormat="true" ht="12.75" hidden="false" customHeight="false" outlineLevel="0" collapsed="false">
      <c r="E242" s="254"/>
      <c r="F242" s="254"/>
      <c r="G242" s="254"/>
    </row>
    <row r="243" s="25" customFormat="true" ht="12.75" hidden="false" customHeight="false" outlineLevel="0" collapsed="false">
      <c r="E243" s="254"/>
      <c r="F243" s="254"/>
      <c r="G243" s="254"/>
    </row>
    <row r="244" s="25" customFormat="true" ht="12.75" hidden="false" customHeight="false" outlineLevel="0" collapsed="false">
      <c r="E244" s="254"/>
      <c r="F244" s="254"/>
      <c r="G244" s="254"/>
    </row>
    <row r="245" s="25" customFormat="true" ht="12.75" hidden="false" customHeight="false" outlineLevel="0" collapsed="false">
      <c r="E245" s="254"/>
      <c r="F245" s="254"/>
      <c r="G245" s="254"/>
    </row>
    <row r="246" s="25" customFormat="true" ht="12.75" hidden="false" customHeight="false" outlineLevel="0" collapsed="false">
      <c r="E246" s="254"/>
      <c r="F246" s="254"/>
      <c r="G246" s="254"/>
    </row>
    <row r="247" s="25" customFormat="true" ht="12.75" hidden="false" customHeight="false" outlineLevel="0" collapsed="false">
      <c r="E247" s="254"/>
      <c r="F247" s="254"/>
      <c r="G247" s="254"/>
    </row>
    <row r="248" s="25" customFormat="true" ht="12.75" hidden="false" customHeight="false" outlineLevel="0" collapsed="false">
      <c r="E248" s="254"/>
      <c r="F248" s="254"/>
      <c r="G248" s="254"/>
    </row>
  </sheetData>
  <mergeCells count="51">
    <mergeCell ref="A1:G1"/>
    <mergeCell ref="A4:A5"/>
    <mergeCell ref="B4:B5"/>
    <mergeCell ref="C4:C5"/>
    <mergeCell ref="D4:D5"/>
    <mergeCell ref="E4:E5"/>
    <mergeCell ref="F4:G4"/>
    <mergeCell ref="B11:C11"/>
    <mergeCell ref="B29:C29"/>
    <mergeCell ref="B37:C37"/>
    <mergeCell ref="B41:C41"/>
    <mergeCell ref="B43:C43"/>
    <mergeCell ref="B48:C48"/>
    <mergeCell ref="B51:C51"/>
    <mergeCell ref="B54:C54"/>
    <mergeCell ref="B62:C62"/>
    <mergeCell ref="B66:C66"/>
    <mergeCell ref="B69:C69"/>
    <mergeCell ref="B71:C71"/>
    <mergeCell ref="B76:C76"/>
    <mergeCell ref="B79:C79"/>
    <mergeCell ref="B84:C84"/>
    <mergeCell ref="B88:C88"/>
    <mergeCell ref="B90:C90"/>
    <mergeCell ref="B92:C92"/>
    <mergeCell ref="B95:C95"/>
    <mergeCell ref="B101:C101"/>
    <mergeCell ref="B111:C111"/>
    <mergeCell ref="B115:C115"/>
    <mergeCell ref="B119:C119"/>
    <mergeCell ref="B122:C122"/>
    <mergeCell ref="B131:C131"/>
    <mergeCell ref="B139:C139"/>
    <mergeCell ref="B141:C141"/>
    <mergeCell ref="B143:C143"/>
    <mergeCell ref="B146:C146"/>
    <mergeCell ref="B148:C148"/>
    <mergeCell ref="B151:C151"/>
    <mergeCell ref="B153:C153"/>
    <mergeCell ref="B155:C155"/>
    <mergeCell ref="B158:C158"/>
    <mergeCell ref="B163:C163"/>
    <mergeCell ref="B168:C168"/>
    <mergeCell ref="B171:C171"/>
    <mergeCell ref="B176:C176"/>
    <mergeCell ref="B181:C181"/>
    <mergeCell ref="B185:C185"/>
    <mergeCell ref="C191:C192"/>
    <mergeCell ref="D191:D192"/>
    <mergeCell ref="E191:E192"/>
    <mergeCell ref="F191:G191"/>
  </mergeCells>
  <printOptions headings="false" gridLines="false" gridLinesSet="true" horizontalCentered="true" verticalCentered="true"/>
  <pageMargins left="0.551388888888889" right="0.551388888888889" top="1.18125" bottom="1.37777777777778" header="0.511805555555556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Powiatu
 nr III/16/2011
z dnia 11.02.2011 r.</oddHeader>
    <oddFooter/>
  </headerFooter>
  <rowBreaks count="3" manualBreakCount="3">
    <brk id="64" man="true" max="16383" min="0"/>
    <brk id="138" man="true" max="16383" min="0"/>
    <brk id="18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9" width="5.56"/>
    <col collapsed="false" customWidth="true" hidden="false" outlineLevel="0" max="2" min="2" style="589" width="6.85"/>
    <col collapsed="false" customWidth="true" hidden="false" outlineLevel="0" max="3" min="3" style="589" width="7.7"/>
    <col collapsed="false" customWidth="true" hidden="true" outlineLevel="0" max="4" min="4" style="589" width="9.06"/>
    <col collapsed="false" customWidth="true" hidden="false" outlineLevel="0" max="5" min="5" style="589" width="63.7"/>
    <col collapsed="false" customWidth="true" hidden="false" outlineLevel="0" max="6" min="6" style="589" width="13.28"/>
    <col collapsed="false" customWidth="true" hidden="false" outlineLevel="0" max="7" min="7" style="589" width="12.7"/>
    <col collapsed="false" customWidth="true" hidden="false" outlineLevel="0" max="8" min="8" style="589" width="10.13"/>
    <col collapsed="false" customWidth="true" hidden="false" outlineLevel="0" max="9" min="9" style="589" width="11.13"/>
    <col collapsed="false" customWidth="true" hidden="false" outlineLevel="0" max="10" min="10" style="589" width="14.14"/>
    <col collapsed="false" customWidth="true" hidden="false" outlineLevel="0" max="11" min="11" style="589" width="14.41"/>
    <col collapsed="false" customWidth="true" hidden="false" outlineLevel="0" max="12" min="12" style="589" width="26.42"/>
    <col collapsed="false" customWidth="false" hidden="false" outlineLevel="0" max="13" min="13" style="589" width="9.14"/>
    <col collapsed="false" customWidth="true" hidden="false" outlineLevel="0" max="14" min="14" style="589" width="10.41"/>
    <col collapsed="false" customWidth="false" hidden="false" outlineLevel="0" max="257" min="15" style="589" width="9.14"/>
  </cols>
  <sheetData>
    <row r="1" s="1" customFormat="true" ht="18" hidden="false" customHeight="true" outlineLevel="0" collapsed="false">
      <c r="A1" s="590" t="s">
        <v>355</v>
      </c>
      <c r="B1" s="590"/>
      <c r="C1" s="590"/>
      <c r="D1" s="590"/>
      <c r="E1" s="590"/>
      <c r="F1" s="590"/>
      <c r="G1" s="590"/>
      <c r="H1" s="590"/>
      <c r="I1" s="590"/>
      <c r="J1" s="590"/>
      <c r="K1" s="590"/>
      <c r="L1" s="590"/>
    </row>
    <row r="2" s="1" customFormat="true" ht="18.75" hidden="false" customHeight="false" outlineLevel="0" collapsed="false">
      <c r="A2" s="591"/>
      <c r="B2" s="591"/>
      <c r="C2" s="591"/>
      <c r="D2" s="591"/>
      <c r="E2" s="591"/>
      <c r="F2" s="591"/>
      <c r="G2" s="591"/>
      <c r="H2" s="591"/>
      <c r="I2" s="591"/>
      <c r="J2" s="591"/>
      <c r="K2" s="591"/>
      <c r="L2" s="592"/>
    </row>
    <row r="3" s="1" customFormat="true" ht="13.5" hidden="false" customHeight="true" outlineLevel="0" collapsed="false">
      <c r="A3" s="593" t="s">
        <v>270</v>
      </c>
      <c r="B3" s="594" t="s">
        <v>2</v>
      </c>
      <c r="C3" s="594" t="s">
        <v>356</v>
      </c>
      <c r="D3" s="594" t="s">
        <v>357</v>
      </c>
      <c r="E3" s="595" t="s">
        <v>358</v>
      </c>
      <c r="F3" s="595" t="s">
        <v>359</v>
      </c>
      <c r="G3" s="595" t="s">
        <v>360</v>
      </c>
      <c r="H3" s="595"/>
      <c r="I3" s="595"/>
      <c r="J3" s="595"/>
      <c r="K3" s="595"/>
      <c r="L3" s="596" t="s">
        <v>361</v>
      </c>
    </row>
    <row r="4" s="1" customFormat="true" ht="13.5" hidden="false" customHeight="true" outlineLevel="0" collapsed="false">
      <c r="A4" s="593"/>
      <c r="B4" s="594"/>
      <c r="C4" s="594"/>
      <c r="D4" s="594"/>
      <c r="E4" s="595"/>
      <c r="F4" s="595"/>
      <c r="G4" s="597" t="s">
        <v>362</v>
      </c>
      <c r="H4" s="597" t="s">
        <v>363</v>
      </c>
      <c r="I4" s="597"/>
      <c r="J4" s="597"/>
      <c r="K4" s="597"/>
      <c r="L4" s="596"/>
    </row>
    <row r="5" s="1" customFormat="true" ht="13.5" hidden="false" customHeight="true" outlineLevel="0" collapsed="false">
      <c r="A5" s="593"/>
      <c r="B5" s="594"/>
      <c r="C5" s="594"/>
      <c r="D5" s="594"/>
      <c r="E5" s="595"/>
      <c r="F5" s="595"/>
      <c r="G5" s="595"/>
      <c r="H5" s="597" t="s">
        <v>364</v>
      </c>
      <c r="I5" s="597" t="s">
        <v>365</v>
      </c>
      <c r="J5" s="597" t="s">
        <v>366</v>
      </c>
      <c r="K5" s="597" t="s">
        <v>367</v>
      </c>
      <c r="L5" s="596"/>
    </row>
    <row r="6" s="1" customFormat="true" ht="13.5" hidden="false" customHeight="false" outlineLevel="0" collapsed="false">
      <c r="A6" s="593"/>
      <c r="B6" s="594"/>
      <c r="C6" s="594"/>
      <c r="D6" s="594"/>
      <c r="E6" s="595"/>
      <c r="F6" s="595"/>
      <c r="G6" s="595"/>
      <c r="H6" s="595"/>
      <c r="I6" s="595"/>
      <c r="J6" s="595"/>
      <c r="K6" s="595"/>
      <c r="L6" s="596"/>
    </row>
    <row r="7" s="1" customFormat="true" ht="21" hidden="false" customHeight="true" outlineLevel="0" collapsed="false">
      <c r="A7" s="593"/>
      <c r="B7" s="594"/>
      <c r="C7" s="594"/>
      <c r="D7" s="594"/>
      <c r="E7" s="595"/>
      <c r="F7" s="595"/>
      <c r="G7" s="595"/>
      <c r="H7" s="595"/>
      <c r="I7" s="595"/>
      <c r="J7" s="595"/>
      <c r="K7" s="595"/>
      <c r="L7" s="596"/>
    </row>
    <row r="8" s="1" customFormat="true" ht="12.75" hidden="false" customHeight="false" outlineLevel="0" collapsed="false">
      <c r="A8" s="598" t="n">
        <v>1</v>
      </c>
      <c r="B8" s="599" t="n">
        <v>2</v>
      </c>
      <c r="C8" s="599" t="n">
        <v>3</v>
      </c>
      <c r="D8" s="599" t="n">
        <v>4</v>
      </c>
      <c r="E8" s="600" t="n">
        <v>4</v>
      </c>
      <c r="F8" s="600" t="n">
        <v>5</v>
      </c>
      <c r="G8" s="600" t="n">
        <v>6</v>
      </c>
      <c r="H8" s="600" t="n">
        <v>7</v>
      </c>
      <c r="I8" s="600" t="n">
        <v>8</v>
      </c>
      <c r="J8" s="600" t="n">
        <v>9</v>
      </c>
      <c r="K8" s="600" t="n">
        <v>10</v>
      </c>
      <c r="L8" s="601" t="n">
        <v>11</v>
      </c>
    </row>
    <row r="9" s="1" customFormat="true" ht="38.25" hidden="false" customHeight="false" outlineLevel="0" collapsed="false">
      <c r="A9" s="602" t="n">
        <v>1</v>
      </c>
      <c r="B9" s="603" t="n">
        <v>600</v>
      </c>
      <c r="C9" s="603" t="n">
        <v>60014</v>
      </c>
      <c r="D9" s="604" t="n">
        <v>6059</v>
      </c>
      <c r="E9" s="605" t="s">
        <v>368</v>
      </c>
      <c r="F9" s="606" t="n">
        <v>39680</v>
      </c>
      <c r="G9" s="606" t="n">
        <v>34800</v>
      </c>
      <c r="H9" s="606" t="n">
        <v>34800</v>
      </c>
      <c r="I9" s="606" t="n">
        <v>0</v>
      </c>
      <c r="J9" s="607" t="s">
        <v>369</v>
      </c>
      <c r="K9" s="608"/>
      <c r="L9" s="609" t="s">
        <v>370</v>
      </c>
    </row>
    <row r="10" s="1" customFormat="true" ht="42.75" hidden="false" customHeight="true" outlineLevel="0" collapsed="false">
      <c r="A10" s="602" t="n">
        <v>2</v>
      </c>
      <c r="B10" s="603" t="n">
        <v>600</v>
      </c>
      <c r="C10" s="603" t="n">
        <v>60014</v>
      </c>
      <c r="D10" s="604"/>
      <c r="E10" s="605" t="s">
        <v>371</v>
      </c>
      <c r="F10" s="606" t="n">
        <v>391709</v>
      </c>
      <c r="G10" s="606" t="n">
        <v>383474</v>
      </c>
      <c r="H10" s="606" t="n">
        <v>187620</v>
      </c>
      <c r="I10" s="606"/>
      <c r="J10" s="607" t="s">
        <v>372</v>
      </c>
      <c r="K10" s="608"/>
      <c r="L10" s="609" t="s">
        <v>373</v>
      </c>
    </row>
    <row r="11" s="1" customFormat="true" ht="42.75" hidden="false" customHeight="true" outlineLevel="0" collapsed="false">
      <c r="A11" s="602" t="n">
        <v>3</v>
      </c>
      <c r="B11" s="603" t="n">
        <v>600</v>
      </c>
      <c r="C11" s="603" t="n">
        <v>60014</v>
      </c>
      <c r="D11" s="604"/>
      <c r="E11" s="605" t="s">
        <v>374</v>
      </c>
      <c r="F11" s="606" t="n">
        <v>459554</v>
      </c>
      <c r="G11" s="606" t="n">
        <v>108778</v>
      </c>
      <c r="H11" s="606" t="n">
        <v>108778</v>
      </c>
      <c r="I11" s="606"/>
      <c r="J11" s="607" t="s">
        <v>369</v>
      </c>
      <c r="K11" s="608"/>
      <c r="L11" s="609" t="s">
        <v>373</v>
      </c>
    </row>
    <row r="12" s="1" customFormat="true" ht="42" hidden="false" customHeight="true" outlineLevel="0" collapsed="false">
      <c r="A12" s="602" t="n">
        <v>4</v>
      </c>
      <c r="B12" s="603" t="n">
        <v>710</v>
      </c>
      <c r="C12" s="603" t="n">
        <v>71014</v>
      </c>
      <c r="D12" s="604" t="n">
        <v>6059</v>
      </c>
      <c r="E12" s="605" t="s">
        <v>375</v>
      </c>
      <c r="F12" s="606" t="n">
        <v>45000</v>
      </c>
      <c r="G12" s="606" t="n">
        <v>45000</v>
      </c>
      <c r="H12" s="606" t="n">
        <v>45000</v>
      </c>
      <c r="I12" s="606" t="n">
        <v>0</v>
      </c>
      <c r="J12" s="607" t="s">
        <v>369</v>
      </c>
      <c r="K12" s="608"/>
      <c r="L12" s="609" t="s">
        <v>370</v>
      </c>
    </row>
    <row r="13" s="1" customFormat="true" ht="39" hidden="false" customHeight="true" outlineLevel="0" collapsed="false">
      <c r="A13" s="602" t="n">
        <v>5</v>
      </c>
      <c r="B13" s="610" t="n">
        <v>750</v>
      </c>
      <c r="C13" s="610" t="n">
        <v>75020</v>
      </c>
      <c r="D13" s="610"/>
      <c r="E13" s="611" t="s">
        <v>376</v>
      </c>
      <c r="F13" s="612" t="n">
        <v>1366756</v>
      </c>
      <c r="G13" s="612" t="n">
        <v>863979</v>
      </c>
      <c r="H13" s="612"/>
      <c r="I13" s="612"/>
      <c r="J13" s="611" t="s">
        <v>377</v>
      </c>
      <c r="K13" s="613"/>
      <c r="L13" s="614" t="s">
        <v>370</v>
      </c>
    </row>
    <row r="14" s="1" customFormat="true" ht="39" hidden="false" customHeight="true" outlineLevel="0" collapsed="false">
      <c r="A14" s="602" t="n">
        <v>6</v>
      </c>
      <c r="B14" s="610" t="n">
        <v>750</v>
      </c>
      <c r="C14" s="610" t="n">
        <v>75020</v>
      </c>
      <c r="D14" s="610"/>
      <c r="E14" s="611" t="s">
        <v>378</v>
      </c>
      <c r="F14" s="612" t="n">
        <v>61856</v>
      </c>
      <c r="G14" s="612" t="n">
        <v>61856</v>
      </c>
      <c r="H14" s="612" t="n">
        <v>61856</v>
      </c>
      <c r="I14" s="612"/>
      <c r="J14" s="607" t="s">
        <v>369</v>
      </c>
      <c r="K14" s="613"/>
      <c r="L14" s="614" t="s">
        <v>370</v>
      </c>
    </row>
    <row r="15" s="1" customFormat="true" ht="42.75" hidden="false" customHeight="true" outlineLevel="0" collapsed="false">
      <c r="A15" s="602" t="n">
        <v>7</v>
      </c>
      <c r="B15" s="610" t="n">
        <v>801</v>
      </c>
      <c r="C15" s="610" t="n">
        <v>80130</v>
      </c>
      <c r="D15" s="610"/>
      <c r="E15" s="615" t="s">
        <v>379</v>
      </c>
      <c r="F15" s="616" t="n">
        <v>1600000</v>
      </c>
      <c r="G15" s="612" t="n">
        <v>1298268</v>
      </c>
      <c r="H15" s="612" t="n">
        <v>18368</v>
      </c>
      <c r="I15" s="612" t="n">
        <v>521664</v>
      </c>
      <c r="J15" s="611" t="s">
        <v>380</v>
      </c>
      <c r="K15" s="613"/>
      <c r="L15" s="614" t="s">
        <v>370</v>
      </c>
    </row>
    <row r="16" s="1" customFormat="true" ht="42.75" hidden="false" customHeight="true" outlineLevel="0" collapsed="false">
      <c r="A16" s="602" t="n">
        <v>8</v>
      </c>
      <c r="B16" s="610" t="n">
        <v>801</v>
      </c>
      <c r="C16" s="610" t="n">
        <v>80130</v>
      </c>
      <c r="D16" s="610"/>
      <c r="E16" s="611" t="s">
        <v>381</v>
      </c>
      <c r="F16" s="612" t="n">
        <v>71154</v>
      </c>
      <c r="G16" s="612" t="n">
        <v>68714</v>
      </c>
      <c r="H16" s="612" t="n">
        <v>33137</v>
      </c>
      <c r="I16" s="612"/>
      <c r="J16" s="607" t="s">
        <v>382</v>
      </c>
      <c r="K16" s="613"/>
      <c r="L16" s="614" t="s">
        <v>370</v>
      </c>
    </row>
    <row r="17" s="1" customFormat="true" ht="42.75" hidden="false" customHeight="true" outlineLevel="0" collapsed="false">
      <c r="A17" s="602" t="n">
        <v>9</v>
      </c>
      <c r="B17" s="610" t="n">
        <v>852</v>
      </c>
      <c r="C17" s="610" t="n">
        <v>85201</v>
      </c>
      <c r="D17" s="610"/>
      <c r="E17" s="611" t="s">
        <v>383</v>
      </c>
      <c r="F17" s="617" t="n">
        <v>450800</v>
      </c>
      <c r="G17" s="612" t="n">
        <v>150000</v>
      </c>
      <c r="H17" s="612" t="n">
        <v>150000</v>
      </c>
      <c r="I17" s="612"/>
      <c r="J17" s="607" t="s">
        <v>369</v>
      </c>
      <c r="K17" s="613"/>
      <c r="L17" s="614" t="s">
        <v>384</v>
      </c>
    </row>
    <row r="18" s="623" customFormat="true" ht="45.75" hidden="false" customHeight="true" outlineLevel="0" collapsed="false">
      <c r="A18" s="602" t="n">
        <v>10</v>
      </c>
      <c r="B18" s="618" t="n">
        <v>854</v>
      </c>
      <c r="C18" s="618" t="n">
        <v>85410</v>
      </c>
      <c r="D18" s="618"/>
      <c r="E18" s="619" t="s">
        <v>385</v>
      </c>
      <c r="F18" s="620" t="n">
        <v>1200000</v>
      </c>
      <c r="G18" s="620" t="n">
        <v>1146978</v>
      </c>
      <c r="H18" s="620" t="n">
        <v>700728</v>
      </c>
      <c r="I18" s="620" t="n">
        <v>446250</v>
      </c>
      <c r="J18" s="619" t="s">
        <v>386</v>
      </c>
      <c r="K18" s="621"/>
      <c r="L18" s="622" t="s">
        <v>387</v>
      </c>
    </row>
    <row r="19" s="623" customFormat="true" ht="45.75" hidden="false" customHeight="true" outlineLevel="0" collapsed="false">
      <c r="A19" s="602" t="n">
        <v>11</v>
      </c>
      <c r="B19" s="618" t="n">
        <v>854</v>
      </c>
      <c r="C19" s="618" t="n">
        <v>85411</v>
      </c>
      <c r="D19" s="618"/>
      <c r="E19" s="611" t="s">
        <v>388</v>
      </c>
      <c r="F19" s="620" t="n">
        <v>407149</v>
      </c>
      <c r="G19" s="620" t="n">
        <v>129125</v>
      </c>
      <c r="H19" s="620" t="n">
        <v>129125</v>
      </c>
      <c r="I19" s="620"/>
      <c r="J19" s="619" t="s">
        <v>386</v>
      </c>
      <c r="K19" s="621"/>
      <c r="L19" s="622" t="s">
        <v>389</v>
      </c>
    </row>
    <row r="20" s="623" customFormat="true" ht="45.75" hidden="false" customHeight="true" outlineLevel="0" collapsed="false">
      <c r="A20" s="602" t="n">
        <v>12</v>
      </c>
      <c r="B20" s="618" t="n">
        <v>926</v>
      </c>
      <c r="C20" s="618" t="n">
        <v>92601</v>
      </c>
      <c r="D20" s="618"/>
      <c r="E20" s="619" t="s">
        <v>390</v>
      </c>
      <c r="F20" s="620" t="n">
        <v>1137756</v>
      </c>
      <c r="G20" s="620" t="n">
        <v>412490</v>
      </c>
      <c r="H20" s="620" t="n">
        <v>412490</v>
      </c>
      <c r="I20" s="620"/>
      <c r="J20" s="619" t="s">
        <v>386</v>
      </c>
      <c r="K20" s="621"/>
      <c r="L20" s="614" t="s">
        <v>370</v>
      </c>
    </row>
    <row r="21" s="1" customFormat="true" ht="45.75" hidden="false" customHeight="false" outlineLevel="0" collapsed="false">
      <c r="A21" s="624" t="s">
        <v>326</v>
      </c>
      <c r="B21" s="624"/>
      <c r="C21" s="624"/>
      <c r="D21" s="624"/>
      <c r="E21" s="624"/>
      <c r="F21" s="625" t="n">
        <f aca="false">SUM(F9:F20)</f>
        <v>7231414</v>
      </c>
      <c r="G21" s="625" t="n">
        <f aca="false">SUM(G9:G20)</f>
        <v>4703462</v>
      </c>
      <c r="H21" s="625" t="n">
        <f aca="false">SUM(H9:H20)</f>
        <v>1881902</v>
      </c>
      <c r="I21" s="625" t="n">
        <f aca="false">SUM(I9:I20)</f>
        <v>967914</v>
      </c>
      <c r="J21" s="626" t="s">
        <v>391</v>
      </c>
      <c r="K21" s="627" t="n">
        <f aca="false">SUM(K12:K18)</f>
        <v>0</v>
      </c>
      <c r="L21" s="628" t="s">
        <v>354</v>
      </c>
    </row>
    <row r="22" s="1" customFormat="true" ht="12.75" hidden="false" customHeight="false" outlineLevel="0" collapsed="false">
      <c r="A22" s="629"/>
      <c r="B22" s="629"/>
      <c r="C22" s="629"/>
      <c r="D22" s="629"/>
      <c r="E22" s="629"/>
      <c r="F22" s="589"/>
      <c r="G22" s="589"/>
      <c r="H22" s="589"/>
      <c r="I22" s="589"/>
      <c r="J22" s="589"/>
      <c r="K22" s="589"/>
      <c r="L22" s="589"/>
    </row>
    <row r="23" s="1" customFormat="true" ht="12.75" hidden="false" customHeight="false" outlineLevel="0" collapsed="false">
      <c r="A23" s="629"/>
      <c r="B23" s="629"/>
      <c r="C23" s="629"/>
      <c r="D23" s="629"/>
      <c r="E23" s="629"/>
      <c r="F23" s="589"/>
      <c r="G23" s="630"/>
      <c r="H23" s="589"/>
      <c r="I23" s="589"/>
      <c r="J23" s="589"/>
      <c r="K23" s="589"/>
      <c r="L23" s="589"/>
    </row>
    <row r="24" s="1" customFormat="true" ht="12.75" hidden="false" customHeight="false" outlineLevel="0" collapsed="false">
      <c r="A24" s="629" t="s">
        <v>392</v>
      </c>
      <c r="B24" s="629"/>
      <c r="C24" s="629"/>
      <c r="D24" s="629"/>
      <c r="E24" s="629"/>
      <c r="F24" s="589"/>
      <c r="G24" s="589"/>
      <c r="H24" s="589"/>
      <c r="I24" s="589"/>
      <c r="J24" s="589"/>
      <c r="K24" s="589"/>
      <c r="L24" s="589"/>
    </row>
    <row r="25" s="1" customFormat="true" ht="12.75" hidden="false" customHeight="false" outlineLevel="0" collapsed="false">
      <c r="A25" s="629" t="s">
        <v>393</v>
      </c>
      <c r="B25" s="629"/>
      <c r="C25" s="629"/>
      <c r="D25" s="629"/>
      <c r="E25" s="629"/>
      <c r="F25" s="589"/>
      <c r="G25" s="589"/>
      <c r="H25" s="589"/>
      <c r="I25" s="589"/>
      <c r="J25" s="589"/>
      <c r="K25" s="589"/>
      <c r="L25" s="589"/>
    </row>
    <row r="26" s="1" customFormat="true" ht="12.75" hidden="false" customHeight="false" outlineLevel="0" collapsed="false">
      <c r="A26" s="629" t="s">
        <v>394</v>
      </c>
      <c r="B26" s="629"/>
      <c r="C26" s="629"/>
      <c r="D26" s="629"/>
      <c r="E26" s="629"/>
      <c r="F26" s="589"/>
      <c r="G26" s="589"/>
      <c r="H26" s="589"/>
      <c r="I26" s="589"/>
      <c r="J26" s="589"/>
      <c r="K26" s="589"/>
      <c r="L26" s="589"/>
    </row>
  </sheetData>
  <mergeCells count="16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21:E21"/>
  </mergeCells>
  <printOptions headings="false" gridLines="false" gridLinesSet="true" horizontalCentered="true" verticalCentered="true"/>
  <pageMargins left="0.511805555555556" right="0.39375" top="0.905555555555556" bottom="0.9840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Tabela nr 1
do uzasadnienia do budżetu
Powiatu Kamieńskiego na rok 201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false" showOutlineSymbols="true" defaultGridColor="true" view="pageBreakPreview" topLeftCell="A30" colorId="64" zoomScale="72" zoomScaleNormal="100" zoomScalePageLayoutView="72" workbookViewId="0">
      <selection pane="topLeft" activeCell="A30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8.85"/>
    <col collapsed="false" customWidth="true" hidden="false" outlineLevel="0" max="2" min="2" style="255" width="37.14"/>
    <col collapsed="false" customWidth="true" hidden="false" outlineLevel="0" max="3" min="3" style="255" width="16.56"/>
    <col collapsed="false" customWidth="true" hidden="false" outlineLevel="0" max="4" min="4" style="255" width="16.7"/>
    <col collapsed="false" customWidth="true" hidden="false" outlineLevel="0" max="5" min="5" style="255" width="16.56"/>
    <col collapsed="false" customWidth="true" hidden="false" outlineLevel="0" max="6" min="6" style="255" width="16.84"/>
    <col collapsed="false" customWidth="true" hidden="false" outlineLevel="0" max="7" min="7" style="255" width="15.28"/>
    <col collapsed="false" customWidth="true" hidden="false" outlineLevel="0" max="8" min="8" style="255" width="15.41"/>
    <col collapsed="false" customWidth="true" hidden="false" outlineLevel="0" max="9" min="9" style="255" width="15.7"/>
    <col collapsed="false" customWidth="true" hidden="false" outlineLevel="0" max="10" min="10" style="255" width="12.28"/>
    <col collapsed="false" customWidth="true" hidden="false" outlineLevel="0" max="11" min="11" style="255" width="15.28"/>
    <col collapsed="false" customWidth="true" hidden="false" outlineLevel="0" max="12" min="12" style="255" width="15.41"/>
    <col collapsed="false" customWidth="true" hidden="false" outlineLevel="0" max="13" min="13" style="255" width="15.85"/>
    <col collapsed="false" customWidth="true" hidden="false" outlineLevel="0" max="15" min="14" style="255" width="13.14"/>
    <col collapsed="false" customWidth="false" hidden="false" outlineLevel="0" max="257" min="16" style="255" width="9.14"/>
  </cols>
  <sheetData>
    <row r="1" s="261" customFormat="true" ht="5.25" hidden="true" customHeight="true" outlineLevel="0" collapsed="false">
      <c r="A1" s="256"/>
      <c r="B1" s="257"/>
      <c r="C1" s="258"/>
      <c r="D1" s="259"/>
      <c r="E1" s="260"/>
      <c r="F1" s="260"/>
      <c r="G1" s="260"/>
      <c r="H1" s="260"/>
      <c r="I1" s="260"/>
      <c r="J1" s="258"/>
      <c r="K1" s="258"/>
      <c r="L1" s="258" t="s">
        <v>148</v>
      </c>
    </row>
    <row r="2" s="261" customFormat="true" ht="12.75" hidden="true" customHeight="true" outlineLevel="0" collapsed="false">
      <c r="A2" s="256"/>
      <c r="B2" s="257"/>
      <c r="C2" s="262"/>
      <c r="D2" s="263"/>
      <c r="E2" s="262"/>
      <c r="F2" s="262"/>
      <c r="G2" s="262"/>
      <c r="H2" s="262"/>
      <c r="I2" s="262"/>
      <c r="J2" s="264" t="s">
        <v>148</v>
      </c>
      <c r="K2" s="264"/>
      <c r="L2" s="262"/>
    </row>
    <row r="3" s="261" customFormat="true" ht="3.75" hidden="false" customHeight="true" outlineLevel="0" collapsed="false">
      <c r="A3" s="256"/>
      <c r="B3" s="257"/>
      <c r="C3" s="262"/>
      <c r="D3" s="257" t="s">
        <v>148</v>
      </c>
      <c r="E3" s="262"/>
      <c r="F3" s="262"/>
      <c r="G3" s="262"/>
      <c r="H3" s="262"/>
      <c r="I3" s="262"/>
      <c r="J3" s="262"/>
      <c r="K3" s="262"/>
      <c r="L3" s="262"/>
    </row>
    <row r="4" s="261" customFormat="true" ht="19.5" hidden="false" customHeight="true" outlineLevel="0" collapsed="false">
      <c r="A4" s="265" t="s">
        <v>149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5"/>
      <c r="O4" s="265"/>
    </row>
    <row r="5" s="261" customFormat="true" ht="9.75" hidden="false" customHeight="true" outlineLevel="0" collapsed="false">
      <c r="A5" s="266"/>
      <c r="B5" s="266"/>
      <c r="C5" s="266"/>
      <c r="D5" s="266"/>
      <c r="E5" s="266"/>
      <c r="F5" s="266"/>
      <c r="G5" s="266"/>
      <c r="H5" s="266"/>
      <c r="I5" s="266"/>
      <c r="J5" s="266"/>
      <c r="K5" s="266"/>
      <c r="L5" s="266"/>
    </row>
    <row r="6" s="261" customFormat="true" ht="12" hidden="false" customHeight="true" outlineLevel="0" collapsed="false">
      <c r="A6" s="267"/>
      <c r="B6" s="267"/>
      <c r="C6" s="267"/>
      <c r="D6" s="267"/>
      <c r="E6" s="267"/>
      <c r="F6" s="267"/>
      <c r="G6" s="267"/>
      <c r="H6" s="267"/>
      <c r="I6" s="267"/>
      <c r="J6" s="267"/>
      <c r="K6" s="267"/>
      <c r="L6" s="268"/>
    </row>
    <row r="7" s="261" customFormat="true" ht="16.5" hidden="false" customHeight="true" outlineLevel="0" collapsed="false">
      <c r="A7" s="269" t="s">
        <v>150</v>
      </c>
      <c r="B7" s="270" t="s">
        <v>144</v>
      </c>
      <c r="C7" s="271" t="s">
        <v>151</v>
      </c>
      <c r="D7" s="272" t="s">
        <v>7</v>
      </c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</row>
    <row r="8" s="261" customFormat="true" ht="17.25" hidden="false" customHeight="true" outlineLevel="0" collapsed="false">
      <c r="A8" s="269"/>
      <c r="B8" s="270"/>
      <c r="C8" s="271"/>
      <c r="D8" s="273" t="s">
        <v>152</v>
      </c>
      <c r="E8" s="274" t="s">
        <v>153</v>
      </c>
      <c r="F8" s="274"/>
      <c r="G8" s="274"/>
      <c r="H8" s="274"/>
      <c r="I8" s="274"/>
      <c r="J8" s="274"/>
      <c r="K8" s="274"/>
      <c r="L8" s="275" t="s">
        <v>154</v>
      </c>
      <c r="M8" s="276" t="s">
        <v>153</v>
      </c>
      <c r="N8" s="276"/>
      <c r="O8" s="276"/>
    </row>
    <row r="9" s="261" customFormat="true" ht="27.75" hidden="false" customHeight="true" outlineLevel="0" collapsed="false">
      <c r="A9" s="269"/>
      <c r="B9" s="270"/>
      <c r="C9" s="271"/>
      <c r="D9" s="273"/>
      <c r="E9" s="277" t="s">
        <v>155</v>
      </c>
      <c r="F9" s="277"/>
      <c r="G9" s="278" t="s">
        <v>156</v>
      </c>
      <c r="H9" s="278" t="s">
        <v>157</v>
      </c>
      <c r="I9" s="278" t="s">
        <v>158</v>
      </c>
      <c r="J9" s="278" t="s">
        <v>159</v>
      </c>
      <c r="K9" s="278" t="s">
        <v>160</v>
      </c>
      <c r="L9" s="275"/>
      <c r="M9" s="279" t="s">
        <v>161</v>
      </c>
      <c r="N9" s="280" t="s">
        <v>153</v>
      </c>
      <c r="O9" s="276" t="s">
        <v>162</v>
      </c>
    </row>
    <row r="10" s="261" customFormat="true" ht="27" hidden="false" customHeight="true" outlineLevel="0" collapsed="false">
      <c r="A10" s="269"/>
      <c r="B10" s="270"/>
      <c r="C10" s="271"/>
      <c r="D10" s="273"/>
      <c r="E10" s="274" t="s">
        <v>163</v>
      </c>
      <c r="F10" s="277" t="s">
        <v>164</v>
      </c>
      <c r="G10" s="278"/>
      <c r="H10" s="278"/>
      <c r="I10" s="278"/>
      <c r="J10" s="278"/>
      <c r="K10" s="278"/>
      <c r="L10" s="275"/>
      <c r="M10" s="279"/>
      <c r="N10" s="279" t="s">
        <v>165</v>
      </c>
      <c r="O10" s="276"/>
    </row>
    <row r="11" s="261" customFormat="true" ht="118.5" hidden="false" customHeight="true" outlineLevel="0" collapsed="false">
      <c r="A11" s="269"/>
      <c r="B11" s="270"/>
      <c r="C11" s="271"/>
      <c r="D11" s="273"/>
      <c r="E11" s="274"/>
      <c r="F11" s="277"/>
      <c r="G11" s="278"/>
      <c r="H11" s="278"/>
      <c r="I11" s="278"/>
      <c r="J11" s="278"/>
      <c r="K11" s="278"/>
      <c r="L11" s="275"/>
      <c r="M11" s="279"/>
      <c r="N11" s="279"/>
      <c r="O11" s="276"/>
    </row>
    <row r="12" s="261" customFormat="true" ht="14.25" hidden="false" customHeight="true" outlineLevel="0" collapsed="false">
      <c r="A12" s="281" t="n">
        <v>1</v>
      </c>
      <c r="B12" s="282" t="n">
        <v>2</v>
      </c>
      <c r="C12" s="283" t="n">
        <v>3</v>
      </c>
      <c r="D12" s="284" t="n">
        <v>4</v>
      </c>
      <c r="E12" s="284" t="n">
        <v>5</v>
      </c>
      <c r="F12" s="284" t="n">
        <v>6</v>
      </c>
      <c r="G12" s="284" t="n">
        <v>7</v>
      </c>
      <c r="H12" s="284" t="n">
        <v>8</v>
      </c>
      <c r="I12" s="284" t="n">
        <v>9</v>
      </c>
      <c r="J12" s="284" t="n">
        <v>10</v>
      </c>
      <c r="K12" s="284" t="n">
        <v>11</v>
      </c>
      <c r="L12" s="285" t="n">
        <v>12</v>
      </c>
      <c r="M12" s="286" t="n">
        <v>13</v>
      </c>
      <c r="N12" s="286" t="n">
        <v>14</v>
      </c>
      <c r="O12" s="287" t="n">
        <v>15</v>
      </c>
    </row>
    <row r="13" s="261" customFormat="true" ht="15.95" hidden="false" customHeight="true" outlineLevel="0" collapsed="false">
      <c r="A13" s="288" t="s">
        <v>11</v>
      </c>
      <c r="B13" s="289" t="s">
        <v>166</v>
      </c>
      <c r="C13" s="290" t="n">
        <f aca="false">SUM(C14:C15)</f>
        <v>147200</v>
      </c>
      <c r="D13" s="291" t="n">
        <f aca="false">SUM(D14:D15)</f>
        <v>147200</v>
      </c>
      <c r="E13" s="291" t="n">
        <f aca="false">SUM(E14:E15)</f>
        <v>0</v>
      </c>
      <c r="F13" s="291" t="n">
        <f aca="false">SUM(F14:F15)</f>
        <v>147200</v>
      </c>
      <c r="G13" s="291" t="n">
        <f aca="false">SUM(G14:G15)</f>
        <v>0</v>
      </c>
      <c r="H13" s="291" t="n">
        <f aca="false">SUM(H14:H15)</f>
        <v>0</v>
      </c>
      <c r="I13" s="291" t="n">
        <f aca="false">SUM(I14:I15)</f>
        <v>0</v>
      </c>
      <c r="J13" s="291" t="n">
        <f aca="false">SUM(J14:J15)</f>
        <v>0</v>
      </c>
      <c r="K13" s="292" t="n">
        <f aca="false">SUM(K14:K15)</f>
        <v>0</v>
      </c>
      <c r="L13" s="291" t="n">
        <f aca="false">SUM(L14:L15)</f>
        <v>0</v>
      </c>
      <c r="M13" s="291" t="n">
        <f aca="false">SUM(M14:M15)</f>
        <v>0</v>
      </c>
      <c r="N13" s="291" t="n">
        <f aca="false">SUM(N14:N15)</f>
        <v>0</v>
      </c>
      <c r="O13" s="293" t="n">
        <f aca="false">SUM(O14:O15)</f>
        <v>0</v>
      </c>
    </row>
    <row r="14" s="261" customFormat="true" ht="30" hidden="false" customHeight="true" outlineLevel="0" collapsed="false">
      <c r="A14" s="294" t="s">
        <v>13</v>
      </c>
      <c r="B14" s="295" t="s">
        <v>167</v>
      </c>
      <c r="C14" s="296" t="n">
        <v>100000</v>
      </c>
      <c r="D14" s="297" t="n">
        <v>100000</v>
      </c>
      <c r="E14" s="297" t="n">
        <v>0</v>
      </c>
      <c r="F14" s="297" t="n">
        <v>100000</v>
      </c>
      <c r="G14" s="297" t="n">
        <v>0</v>
      </c>
      <c r="H14" s="297" t="n">
        <v>0</v>
      </c>
      <c r="I14" s="297" t="n">
        <v>0</v>
      </c>
      <c r="J14" s="297" t="n">
        <v>0</v>
      </c>
      <c r="K14" s="298" t="n">
        <v>0</v>
      </c>
      <c r="L14" s="297" t="n">
        <v>0</v>
      </c>
      <c r="M14" s="297" t="n">
        <v>0</v>
      </c>
      <c r="N14" s="297" t="n">
        <v>0</v>
      </c>
      <c r="O14" s="299" t="n">
        <v>0</v>
      </c>
    </row>
    <row r="15" s="261" customFormat="true" ht="15.75" hidden="false" customHeight="true" outlineLevel="0" collapsed="false">
      <c r="A15" s="300" t="s">
        <v>16</v>
      </c>
      <c r="B15" s="301" t="s">
        <v>17</v>
      </c>
      <c r="C15" s="302" t="n">
        <v>47200</v>
      </c>
      <c r="D15" s="303" t="n">
        <v>47200</v>
      </c>
      <c r="E15" s="303" t="n">
        <v>0</v>
      </c>
      <c r="F15" s="303" t="n">
        <v>47200</v>
      </c>
      <c r="G15" s="303" t="n">
        <v>0</v>
      </c>
      <c r="H15" s="303" t="n">
        <v>0</v>
      </c>
      <c r="I15" s="303" t="n">
        <v>0</v>
      </c>
      <c r="J15" s="303" t="n">
        <v>0</v>
      </c>
      <c r="K15" s="304" t="n">
        <v>0</v>
      </c>
      <c r="L15" s="303" t="n">
        <v>0</v>
      </c>
      <c r="M15" s="303" t="n">
        <v>0</v>
      </c>
      <c r="N15" s="303" t="n">
        <v>0</v>
      </c>
      <c r="O15" s="305" t="n">
        <v>0</v>
      </c>
    </row>
    <row r="16" s="261" customFormat="true" ht="15.75" hidden="false" customHeight="true" outlineLevel="0" collapsed="false">
      <c r="A16" s="288" t="s">
        <v>168</v>
      </c>
      <c r="B16" s="289" t="s">
        <v>169</v>
      </c>
      <c r="C16" s="306" t="n">
        <f aca="false">SUM(C17:C18)</f>
        <v>16600</v>
      </c>
      <c r="D16" s="306" t="n">
        <f aca="false">SUM(D17:D18)</f>
        <v>16600</v>
      </c>
      <c r="E16" s="306" t="n">
        <f aca="false">SUM(E17:E18)</f>
        <v>9600</v>
      </c>
      <c r="F16" s="306" t="n">
        <f aca="false">SUM(F17:F18)</f>
        <v>7000</v>
      </c>
      <c r="G16" s="306" t="n">
        <f aca="false">SUM(G17:G18)</f>
        <v>0</v>
      </c>
      <c r="H16" s="306" t="n">
        <f aca="false">SUM(H17:H18)</f>
        <v>0</v>
      </c>
      <c r="I16" s="306" t="n">
        <f aca="false">SUM(I17:I18)</f>
        <v>0</v>
      </c>
      <c r="J16" s="306" t="n">
        <f aca="false">SUM(J17:J18)</f>
        <v>0</v>
      </c>
      <c r="K16" s="307" t="n">
        <f aca="false">SUM(K17:K18)</f>
        <v>0</v>
      </c>
      <c r="L16" s="308" t="n">
        <f aca="false">SUM(L17:L18)</f>
        <v>0</v>
      </c>
      <c r="M16" s="308" t="n">
        <f aca="false">SUM(M17:M18)</f>
        <v>0</v>
      </c>
      <c r="N16" s="308" t="n">
        <f aca="false">SUM(N17:N18)</f>
        <v>0</v>
      </c>
      <c r="O16" s="309" t="n">
        <f aca="false">SUM(O17:O18)</f>
        <v>0</v>
      </c>
    </row>
    <row r="17" s="261" customFormat="true" ht="15.75" hidden="true" customHeight="true" outlineLevel="0" collapsed="false">
      <c r="A17" s="310" t="s">
        <v>170</v>
      </c>
      <c r="B17" s="311" t="s">
        <v>171</v>
      </c>
      <c r="C17" s="297" t="n">
        <v>0</v>
      </c>
      <c r="D17" s="297" t="n">
        <f aca="false">C17-L17</f>
        <v>0</v>
      </c>
      <c r="E17" s="297" t="n">
        <v>0</v>
      </c>
      <c r="F17" s="297"/>
      <c r="G17" s="297"/>
      <c r="H17" s="297"/>
      <c r="I17" s="297"/>
      <c r="J17" s="297" t="n">
        <v>0</v>
      </c>
      <c r="K17" s="298"/>
      <c r="L17" s="297" t="n">
        <v>0</v>
      </c>
      <c r="M17" s="297" t="n">
        <v>0</v>
      </c>
      <c r="N17" s="297" t="n">
        <v>0</v>
      </c>
      <c r="O17" s="299" t="n">
        <v>0</v>
      </c>
    </row>
    <row r="18" s="261" customFormat="true" ht="17.25" hidden="false" customHeight="true" outlineLevel="0" collapsed="false">
      <c r="A18" s="300" t="s">
        <v>170</v>
      </c>
      <c r="B18" s="312" t="s">
        <v>171</v>
      </c>
      <c r="C18" s="303" t="n">
        <v>16600</v>
      </c>
      <c r="D18" s="303" t="n">
        <v>16600</v>
      </c>
      <c r="E18" s="303" t="n">
        <v>9600</v>
      </c>
      <c r="F18" s="303" t="n">
        <v>7000</v>
      </c>
      <c r="G18" s="303" t="n">
        <v>0</v>
      </c>
      <c r="H18" s="303"/>
      <c r="I18" s="303"/>
      <c r="J18" s="303" t="n">
        <v>0</v>
      </c>
      <c r="K18" s="304" t="n">
        <v>0</v>
      </c>
      <c r="L18" s="303" t="n">
        <v>0</v>
      </c>
      <c r="M18" s="303" t="n">
        <v>0</v>
      </c>
      <c r="N18" s="303" t="n">
        <v>0</v>
      </c>
      <c r="O18" s="305" t="n">
        <v>0</v>
      </c>
    </row>
    <row r="19" s="319" customFormat="true" ht="15.95" hidden="false" customHeight="true" outlineLevel="0" collapsed="false">
      <c r="A19" s="313" t="s">
        <v>22</v>
      </c>
      <c r="B19" s="314" t="s">
        <v>172</v>
      </c>
      <c r="C19" s="315" t="n">
        <f aca="false">SUM(C20)</f>
        <v>2566963</v>
      </c>
      <c r="D19" s="315" t="n">
        <f aca="false">SUM(D20)</f>
        <v>2039911</v>
      </c>
      <c r="E19" s="315" t="n">
        <f aca="false">SUM(E20)</f>
        <v>723975</v>
      </c>
      <c r="F19" s="315" t="n">
        <f aca="false">SUM(F20)</f>
        <v>1202834</v>
      </c>
      <c r="G19" s="315" t="n">
        <f aca="false">SUM(G20)</f>
        <v>93102</v>
      </c>
      <c r="H19" s="315" t="n">
        <f aca="false">SUM(H20)</f>
        <v>20000</v>
      </c>
      <c r="I19" s="315" t="n">
        <f aca="false">SUM(I20)</f>
        <v>0</v>
      </c>
      <c r="J19" s="315" t="n">
        <f aca="false">SUM(J20)</f>
        <v>0</v>
      </c>
      <c r="K19" s="316" t="n">
        <f aca="false">SUM(K20)</f>
        <v>0</v>
      </c>
      <c r="L19" s="317" t="n">
        <f aca="false">SUM(L20)</f>
        <v>527052</v>
      </c>
      <c r="M19" s="317" t="n">
        <f aca="false">SUM(M20)</f>
        <v>527052</v>
      </c>
      <c r="N19" s="317" t="n">
        <f aca="false">SUM(N20)</f>
        <v>0</v>
      </c>
      <c r="O19" s="318" t="n">
        <f aca="false">SUM(O20)</f>
        <v>0</v>
      </c>
    </row>
    <row r="20" s="261" customFormat="true" ht="15.95" hidden="false" customHeight="true" outlineLevel="0" collapsed="false">
      <c r="A20" s="300" t="s">
        <v>24</v>
      </c>
      <c r="B20" s="312" t="s">
        <v>25</v>
      </c>
      <c r="C20" s="320" t="n">
        <v>2566963</v>
      </c>
      <c r="D20" s="303" t="n">
        <v>2039911</v>
      </c>
      <c r="E20" s="303" t="n">
        <v>723975</v>
      </c>
      <c r="F20" s="303" t="n">
        <v>1202834</v>
      </c>
      <c r="G20" s="303" t="n">
        <v>93102</v>
      </c>
      <c r="H20" s="303" t="n">
        <v>20000</v>
      </c>
      <c r="I20" s="303" t="n">
        <v>0</v>
      </c>
      <c r="J20" s="303" t="n">
        <v>0</v>
      </c>
      <c r="K20" s="304" t="n">
        <v>0</v>
      </c>
      <c r="L20" s="321" t="n">
        <v>527052</v>
      </c>
      <c r="M20" s="321" t="n">
        <v>527052</v>
      </c>
      <c r="N20" s="303" t="n">
        <v>0</v>
      </c>
      <c r="O20" s="305" t="n">
        <v>0</v>
      </c>
    </row>
    <row r="21" s="261" customFormat="true" ht="15.95" hidden="false" customHeight="true" outlineLevel="0" collapsed="false">
      <c r="A21" s="322" t="s">
        <v>173</v>
      </c>
      <c r="B21" s="323" t="s">
        <v>174</v>
      </c>
      <c r="C21" s="308" t="n">
        <f aca="false">SUM(C22:C23)</f>
        <v>142500</v>
      </c>
      <c r="D21" s="308" t="n">
        <f aca="false">SUM(D22:D23)</f>
        <v>142500</v>
      </c>
      <c r="E21" s="308" t="n">
        <f aca="false">SUM(E22:E23)</f>
        <v>0</v>
      </c>
      <c r="F21" s="308" t="n">
        <f aca="false">SUM(F22:F23)</f>
        <v>142500</v>
      </c>
      <c r="G21" s="308" t="n">
        <f aca="false">SUM(G22:G23)</f>
        <v>0</v>
      </c>
      <c r="H21" s="308" t="n">
        <f aca="false">SUM(H22:H23)</f>
        <v>0</v>
      </c>
      <c r="I21" s="308" t="n">
        <f aca="false">SUM(I22:I23)</f>
        <v>0</v>
      </c>
      <c r="J21" s="308" t="n">
        <f aca="false">SUM(J22:J23)</f>
        <v>0</v>
      </c>
      <c r="K21" s="324" t="n">
        <f aca="false">SUM(K22:K23)</f>
        <v>0</v>
      </c>
      <c r="L21" s="308" t="n">
        <f aca="false">SUM(L22:L23)</f>
        <v>0</v>
      </c>
      <c r="M21" s="308" t="n">
        <f aca="false">SUM(M22:M23)</f>
        <v>0</v>
      </c>
      <c r="N21" s="308" t="n">
        <f aca="false">SUM(N22:N23)</f>
        <v>0</v>
      </c>
      <c r="O21" s="309" t="n">
        <f aca="false">SUM(O22:O23)</f>
        <v>0</v>
      </c>
    </row>
    <row r="22" s="261" customFormat="true" ht="30" hidden="false" customHeight="true" outlineLevel="0" collapsed="false">
      <c r="A22" s="294" t="s">
        <v>175</v>
      </c>
      <c r="B22" s="325" t="s">
        <v>47</v>
      </c>
      <c r="C22" s="297" t="n">
        <v>142500</v>
      </c>
      <c r="D22" s="297" t="n">
        <v>142500</v>
      </c>
      <c r="E22" s="297" t="n">
        <v>0</v>
      </c>
      <c r="F22" s="297" t="n">
        <v>142500</v>
      </c>
      <c r="G22" s="297" t="n">
        <v>0</v>
      </c>
      <c r="H22" s="297" t="n">
        <v>0</v>
      </c>
      <c r="I22" s="297" t="n">
        <v>0</v>
      </c>
      <c r="J22" s="297" t="n">
        <v>0</v>
      </c>
      <c r="K22" s="298" t="n">
        <v>0</v>
      </c>
      <c r="L22" s="297" t="n">
        <v>0</v>
      </c>
      <c r="M22" s="297" t="n">
        <v>0</v>
      </c>
      <c r="N22" s="297" t="n">
        <v>0</v>
      </c>
      <c r="O22" s="299" t="n">
        <v>0</v>
      </c>
    </row>
    <row r="23" s="261" customFormat="true" ht="15.95" hidden="true" customHeight="true" outlineLevel="0" collapsed="false">
      <c r="A23" s="326" t="s">
        <v>176</v>
      </c>
      <c r="B23" s="327" t="s">
        <v>17</v>
      </c>
      <c r="C23" s="328"/>
      <c r="D23" s="297"/>
      <c r="E23" s="328" t="n">
        <v>0</v>
      </c>
      <c r="F23" s="328" t="n">
        <v>0</v>
      </c>
      <c r="G23" s="328" t="n">
        <v>0</v>
      </c>
      <c r="H23" s="328"/>
      <c r="I23" s="328"/>
      <c r="J23" s="328" t="n">
        <v>0</v>
      </c>
      <c r="K23" s="329" t="n">
        <v>0</v>
      </c>
      <c r="L23" s="303" t="n">
        <v>0</v>
      </c>
      <c r="M23" s="303" t="n">
        <v>0</v>
      </c>
      <c r="N23" s="303" t="n">
        <v>0</v>
      </c>
      <c r="O23" s="305" t="n">
        <v>0</v>
      </c>
    </row>
    <row r="24" s="261" customFormat="true" ht="15.95" hidden="false" customHeight="true" outlineLevel="0" collapsed="false">
      <c r="A24" s="288" t="s">
        <v>177</v>
      </c>
      <c r="B24" s="289" t="s">
        <v>178</v>
      </c>
      <c r="C24" s="306" t="n">
        <f aca="false">SUM(C25:C27)</f>
        <v>605200</v>
      </c>
      <c r="D24" s="306" t="n">
        <f aca="false">SUM(D25:D27)</f>
        <v>560200</v>
      </c>
      <c r="E24" s="306" t="n">
        <f aca="false">SUM(E25:E27)</f>
        <v>242261</v>
      </c>
      <c r="F24" s="306" t="n">
        <f aca="false">SUM(F25:F27)</f>
        <v>282939</v>
      </c>
      <c r="G24" s="306" t="n">
        <f aca="false">SUM(G25:G27)</f>
        <v>35000</v>
      </c>
      <c r="H24" s="306" t="n">
        <f aca="false">SUM(H25:H27)</f>
        <v>0</v>
      </c>
      <c r="I24" s="306" t="n">
        <f aca="false">SUM(I25:I27)</f>
        <v>0</v>
      </c>
      <c r="J24" s="306" t="n">
        <f aca="false">SUM(J25:J27)</f>
        <v>0</v>
      </c>
      <c r="K24" s="307" t="n">
        <f aca="false">SUM(K25:K27)</f>
        <v>0</v>
      </c>
      <c r="L24" s="308" t="n">
        <f aca="false">SUM(L25:L27)</f>
        <v>45000</v>
      </c>
      <c r="M24" s="308" t="n">
        <f aca="false">SUM(M25:M27)</f>
        <v>45000</v>
      </c>
      <c r="N24" s="308" t="n">
        <f aca="false">SUM(N25:N27)</f>
        <v>0</v>
      </c>
      <c r="O24" s="309" t="n">
        <f aca="false">SUM(O25:O27)</f>
        <v>0</v>
      </c>
    </row>
    <row r="25" s="261" customFormat="true" ht="30.75" hidden="false" customHeight="true" outlineLevel="0" collapsed="false">
      <c r="A25" s="310" t="s">
        <v>179</v>
      </c>
      <c r="B25" s="330" t="s">
        <v>180</v>
      </c>
      <c r="C25" s="296" t="n">
        <v>120000</v>
      </c>
      <c r="D25" s="297" t="n">
        <v>120000</v>
      </c>
      <c r="E25" s="297" t="n">
        <v>0</v>
      </c>
      <c r="F25" s="297" t="n">
        <v>120000</v>
      </c>
      <c r="G25" s="297" t="n">
        <v>0</v>
      </c>
      <c r="H25" s="297" t="n">
        <v>0</v>
      </c>
      <c r="I25" s="297" t="n">
        <v>0</v>
      </c>
      <c r="J25" s="297" t="n">
        <v>0</v>
      </c>
      <c r="K25" s="298" t="n">
        <v>0</v>
      </c>
      <c r="L25" s="297" t="n">
        <v>0</v>
      </c>
      <c r="M25" s="297" t="n">
        <v>0</v>
      </c>
      <c r="N25" s="297" t="n">
        <v>0</v>
      </c>
      <c r="O25" s="299" t="n">
        <v>0</v>
      </c>
    </row>
    <row r="26" s="261" customFormat="true" ht="31.5" hidden="false" customHeight="true" outlineLevel="0" collapsed="false">
      <c r="A26" s="310" t="s">
        <v>181</v>
      </c>
      <c r="B26" s="330" t="s">
        <v>56</v>
      </c>
      <c r="C26" s="296" t="n">
        <v>212200</v>
      </c>
      <c r="D26" s="297" t="n">
        <v>167200</v>
      </c>
      <c r="E26" s="297" t="n">
        <v>0</v>
      </c>
      <c r="F26" s="297" t="n">
        <v>132200</v>
      </c>
      <c r="G26" s="297" t="n">
        <v>35000</v>
      </c>
      <c r="H26" s="297" t="n">
        <v>0</v>
      </c>
      <c r="I26" s="297" t="n">
        <v>0</v>
      </c>
      <c r="J26" s="297" t="n">
        <v>0</v>
      </c>
      <c r="K26" s="298" t="n">
        <v>0</v>
      </c>
      <c r="L26" s="297" t="n">
        <v>45000</v>
      </c>
      <c r="M26" s="297" t="n">
        <v>45000</v>
      </c>
      <c r="N26" s="297" t="n">
        <v>0</v>
      </c>
      <c r="O26" s="299" t="n">
        <v>0</v>
      </c>
    </row>
    <row r="27" s="261" customFormat="true" ht="15.95" hidden="false" customHeight="true" outlineLevel="0" collapsed="false">
      <c r="A27" s="294" t="s">
        <v>182</v>
      </c>
      <c r="B27" s="325" t="s">
        <v>61</v>
      </c>
      <c r="C27" s="302" t="n">
        <v>273000</v>
      </c>
      <c r="D27" s="303" t="n">
        <v>273000</v>
      </c>
      <c r="E27" s="321" t="n">
        <v>242261</v>
      </c>
      <c r="F27" s="321" t="n">
        <v>30739</v>
      </c>
      <c r="G27" s="303" t="n">
        <v>0</v>
      </c>
      <c r="H27" s="303" t="n">
        <v>0</v>
      </c>
      <c r="I27" s="303" t="n">
        <v>0</v>
      </c>
      <c r="J27" s="303" t="n">
        <v>0</v>
      </c>
      <c r="K27" s="304" t="n">
        <v>0</v>
      </c>
      <c r="L27" s="303" t="n">
        <v>0</v>
      </c>
      <c r="M27" s="303" t="n">
        <v>0</v>
      </c>
      <c r="N27" s="303" t="n">
        <v>0</v>
      </c>
      <c r="O27" s="305" t="n">
        <v>0</v>
      </c>
    </row>
    <row r="28" s="261" customFormat="true" ht="15.95" hidden="false" customHeight="true" outlineLevel="0" collapsed="false">
      <c r="A28" s="331" t="s">
        <v>183</v>
      </c>
      <c r="B28" s="332" t="s">
        <v>184</v>
      </c>
      <c r="C28" s="333" t="n">
        <f aca="false">SUM(C29:C33)</f>
        <v>6398360</v>
      </c>
      <c r="D28" s="333" t="n">
        <f aca="false">SUM(D29:D33)</f>
        <v>5472525</v>
      </c>
      <c r="E28" s="333" t="n">
        <f aca="false">SUM(E29:E33)</f>
        <v>3804772</v>
      </c>
      <c r="F28" s="333" t="n">
        <f aca="false">SUM(F29:F33)</f>
        <v>1428801</v>
      </c>
      <c r="G28" s="333" t="n">
        <f aca="false">SUM(G29:G33)</f>
        <v>0</v>
      </c>
      <c r="H28" s="333" t="n">
        <f aca="false">SUM(H29:H33)</f>
        <v>238952</v>
      </c>
      <c r="I28" s="333" t="n">
        <f aca="false">SUM(I29:I33)</f>
        <v>0</v>
      </c>
      <c r="J28" s="333" t="n">
        <f aca="false">SUM(J29:J33)</f>
        <v>0</v>
      </c>
      <c r="K28" s="334" t="n">
        <f aca="false">SUM(K29:K33)</f>
        <v>0</v>
      </c>
      <c r="L28" s="308" t="n">
        <f aca="false">SUM(L29:L33)</f>
        <v>925835</v>
      </c>
      <c r="M28" s="308" t="n">
        <f aca="false">SUM(M29:M33)</f>
        <v>925835</v>
      </c>
      <c r="N28" s="308" t="n">
        <f aca="false">SUM(N29:N33)</f>
        <v>0</v>
      </c>
      <c r="O28" s="309" t="n">
        <f aca="false">SUM(O29:O33)</f>
        <v>0</v>
      </c>
    </row>
    <row r="29" s="261" customFormat="true" ht="15.95" hidden="false" customHeight="true" outlineLevel="0" collapsed="false">
      <c r="A29" s="294" t="s">
        <v>185</v>
      </c>
      <c r="B29" s="295" t="s">
        <v>63</v>
      </c>
      <c r="C29" s="335" t="n">
        <v>207537</v>
      </c>
      <c r="D29" s="336" t="n">
        <v>207537</v>
      </c>
      <c r="E29" s="336" t="n">
        <v>201477</v>
      </c>
      <c r="F29" s="336" t="n">
        <v>6060</v>
      </c>
      <c r="G29" s="297" t="n">
        <v>0</v>
      </c>
      <c r="H29" s="336" t="n">
        <v>0</v>
      </c>
      <c r="I29" s="336" t="n">
        <v>0</v>
      </c>
      <c r="J29" s="297" t="n">
        <v>0</v>
      </c>
      <c r="K29" s="298" t="n">
        <v>0</v>
      </c>
      <c r="L29" s="297" t="n">
        <v>0</v>
      </c>
      <c r="M29" s="297" t="n">
        <v>0</v>
      </c>
      <c r="N29" s="297" t="n">
        <v>0</v>
      </c>
      <c r="O29" s="299" t="n">
        <v>0</v>
      </c>
    </row>
    <row r="30" s="261" customFormat="true" ht="15.95" hidden="false" customHeight="true" outlineLevel="0" collapsed="false">
      <c r="A30" s="294" t="s">
        <v>186</v>
      </c>
      <c r="B30" s="295" t="s">
        <v>187</v>
      </c>
      <c r="C30" s="337" t="n">
        <v>348869</v>
      </c>
      <c r="D30" s="336" t="n">
        <v>348869</v>
      </c>
      <c r="E30" s="298" t="n">
        <v>102372</v>
      </c>
      <c r="F30" s="297" t="n">
        <v>9825</v>
      </c>
      <c r="G30" s="338" t="n">
        <v>0</v>
      </c>
      <c r="H30" s="297" t="n">
        <v>236672</v>
      </c>
      <c r="I30" s="297" t="n">
        <v>0</v>
      </c>
      <c r="J30" s="339" t="n">
        <v>0</v>
      </c>
      <c r="K30" s="340" t="n">
        <v>0</v>
      </c>
      <c r="L30" s="297" t="n">
        <v>0</v>
      </c>
      <c r="M30" s="297" t="n">
        <v>0</v>
      </c>
      <c r="N30" s="297" t="n">
        <v>0</v>
      </c>
      <c r="O30" s="299" t="n">
        <v>0</v>
      </c>
    </row>
    <row r="31" s="261" customFormat="true" ht="15.95" hidden="false" customHeight="true" outlineLevel="0" collapsed="false">
      <c r="A31" s="294" t="s">
        <v>188</v>
      </c>
      <c r="B31" s="295" t="s">
        <v>65</v>
      </c>
      <c r="C31" s="337" t="n">
        <v>5771954</v>
      </c>
      <c r="D31" s="336" t="n">
        <v>4846119</v>
      </c>
      <c r="E31" s="298" t="n">
        <v>3496108</v>
      </c>
      <c r="F31" s="297" t="n">
        <v>1347731</v>
      </c>
      <c r="G31" s="338" t="n">
        <v>0</v>
      </c>
      <c r="H31" s="297" t="n">
        <v>2280</v>
      </c>
      <c r="I31" s="297" t="n">
        <v>0</v>
      </c>
      <c r="J31" s="339" t="n">
        <v>0</v>
      </c>
      <c r="K31" s="298" t="n">
        <v>0</v>
      </c>
      <c r="L31" s="297" t="n">
        <v>925835</v>
      </c>
      <c r="M31" s="297" t="n">
        <v>925835</v>
      </c>
      <c r="N31" s="297" t="n">
        <v>0</v>
      </c>
      <c r="O31" s="299" t="n">
        <v>0</v>
      </c>
    </row>
    <row r="32" s="261" customFormat="true" ht="15.95" hidden="false" customHeight="true" outlineLevel="0" collapsed="false">
      <c r="A32" s="294" t="s">
        <v>189</v>
      </c>
      <c r="B32" s="295" t="s">
        <v>66</v>
      </c>
      <c r="C32" s="296" t="n">
        <v>20000</v>
      </c>
      <c r="D32" s="297" t="n">
        <v>20000</v>
      </c>
      <c r="E32" s="341" t="n">
        <v>4815</v>
      </c>
      <c r="F32" s="297" t="n">
        <v>15185</v>
      </c>
      <c r="G32" s="338" t="n">
        <v>0</v>
      </c>
      <c r="H32" s="297" t="n">
        <v>0</v>
      </c>
      <c r="I32" s="297" t="n">
        <v>0</v>
      </c>
      <c r="J32" s="342" t="n">
        <v>0</v>
      </c>
      <c r="K32" s="341" t="n">
        <v>0</v>
      </c>
      <c r="L32" s="297" t="n">
        <v>0</v>
      </c>
      <c r="M32" s="297" t="n">
        <v>0</v>
      </c>
      <c r="N32" s="297" t="n">
        <v>0</v>
      </c>
      <c r="O32" s="299" t="n">
        <v>0</v>
      </c>
    </row>
    <row r="33" s="261" customFormat="true" ht="33" hidden="false" customHeight="true" outlineLevel="0" collapsed="false">
      <c r="A33" s="343" t="s">
        <v>190</v>
      </c>
      <c r="B33" s="344" t="s">
        <v>191</v>
      </c>
      <c r="C33" s="345" t="n">
        <v>50000</v>
      </c>
      <c r="D33" s="346" t="n">
        <v>50000</v>
      </c>
      <c r="E33" s="346" t="n">
        <v>0</v>
      </c>
      <c r="F33" s="346" t="n">
        <v>50000</v>
      </c>
      <c r="G33" s="346" t="n">
        <v>0</v>
      </c>
      <c r="H33" s="346" t="n">
        <v>0</v>
      </c>
      <c r="I33" s="346" t="n">
        <v>0</v>
      </c>
      <c r="J33" s="346" t="n">
        <v>0</v>
      </c>
      <c r="K33" s="347" t="n">
        <v>0</v>
      </c>
      <c r="L33" s="303" t="n">
        <v>0</v>
      </c>
      <c r="M33" s="303" t="n">
        <v>0</v>
      </c>
      <c r="N33" s="303" t="n">
        <v>0</v>
      </c>
      <c r="O33" s="305" t="n">
        <v>0</v>
      </c>
    </row>
    <row r="34" s="261" customFormat="true" ht="30.75" hidden="false" customHeight="true" outlineLevel="0" collapsed="false">
      <c r="A34" s="348" t="s">
        <v>192</v>
      </c>
      <c r="B34" s="323" t="s">
        <v>193</v>
      </c>
      <c r="C34" s="308" t="n">
        <f aca="false">SUM(C36:C37)</f>
        <v>3817000</v>
      </c>
      <c r="D34" s="308" t="n">
        <f aca="false">SUM(D36:D37)</f>
        <v>3817000</v>
      </c>
      <c r="E34" s="308" t="n">
        <f aca="false">SUM(E35:E37)</f>
        <v>3160062</v>
      </c>
      <c r="F34" s="308" t="n">
        <f aca="false">SUM(F35:F37)</f>
        <v>475365</v>
      </c>
      <c r="G34" s="308" t="n">
        <f aca="false">SUM(G35:G37)</f>
        <v>0</v>
      </c>
      <c r="H34" s="308" t="n">
        <f aca="false">SUM(H35:H37)</f>
        <v>181573</v>
      </c>
      <c r="I34" s="308" t="n">
        <f aca="false">SUM(I35:I37)</f>
        <v>0</v>
      </c>
      <c r="J34" s="308" t="n">
        <f aca="false">SUM(J35:J37)</f>
        <v>0</v>
      </c>
      <c r="K34" s="324" t="n">
        <f aca="false">SUM(K35:K37)</f>
        <v>0</v>
      </c>
      <c r="L34" s="308" t="n">
        <f aca="false">SUM(L35:L37)</f>
        <v>0</v>
      </c>
      <c r="M34" s="308" t="n">
        <f aca="false">SUM(M35:M37)</f>
        <v>0</v>
      </c>
      <c r="N34" s="308" t="n">
        <f aca="false">SUM(N35:N37)</f>
        <v>0</v>
      </c>
      <c r="O34" s="309" t="n">
        <f aca="false">SUM(O35:O37)</f>
        <v>0</v>
      </c>
    </row>
    <row r="35" s="261" customFormat="true" ht="15.75" hidden="true" customHeight="true" outlineLevel="0" collapsed="false">
      <c r="A35" s="349" t="s">
        <v>194</v>
      </c>
      <c r="B35" s="330" t="s">
        <v>195</v>
      </c>
      <c r="C35" s="335" t="n">
        <f aca="false">[1]wydatki!C218</f>
        <v>0</v>
      </c>
      <c r="D35" s="336" t="n">
        <f aca="false">C35-L35</f>
        <v>0</v>
      </c>
      <c r="E35" s="336" t="n">
        <v>0</v>
      </c>
      <c r="F35" s="336"/>
      <c r="G35" s="336"/>
      <c r="H35" s="336"/>
      <c r="I35" s="336"/>
      <c r="J35" s="336" t="n">
        <v>0</v>
      </c>
      <c r="K35" s="350"/>
      <c r="L35" s="297" t="n">
        <v>0</v>
      </c>
      <c r="M35" s="297" t="n">
        <v>0</v>
      </c>
      <c r="N35" s="297" t="n">
        <v>0</v>
      </c>
      <c r="O35" s="299" t="n">
        <v>0</v>
      </c>
    </row>
    <row r="36" s="261" customFormat="true" ht="31.5" hidden="false" customHeight="true" outlineLevel="0" collapsed="false">
      <c r="A36" s="300" t="s">
        <v>196</v>
      </c>
      <c r="B36" s="312" t="s">
        <v>72</v>
      </c>
      <c r="C36" s="303" t="n">
        <v>3817000</v>
      </c>
      <c r="D36" s="303" t="n">
        <v>3817000</v>
      </c>
      <c r="E36" s="303" t="n">
        <v>3160062</v>
      </c>
      <c r="F36" s="303" t="n">
        <v>475365</v>
      </c>
      <c r="G36" s="303" t="n">
        <v>0</v>
      </c>
      <c r="H36" s="303" t="n">
        <v>181573</v>
      </c>
      <c r="I36" s="303" t="n">
        <v>0</v>
      </c>
      <c r="J36" s="303" t="n">
        <v>0</v>
      </c>
      <c r="K36" s="304" t="n">
        <v>0</v>
      </c>
      <c r="L36" s="303" t="n">
        <v>0</v>
      </c>
      <c r="M36" s="303" t="n">
        <v>0</v>
      </c>
      <c r="N36" s="303" t="n">
        <v>0</v>
      </c>
      <c r="O36" s="305" t="n">
        <v>0</v>
      </c>
    </row>
    <row r="37" s="261" customFormat="true" ht="15.75" hidden="true" customHeight="true" outlineLevel="0" collapsed="false">
      <c r="A37" s="343" t="s">
        <v>197</v>
      </c>
      <c r="B37" s="351" t="s">
        <v>75</v>
      </c>
      <c r="C37" s="345" t="n">
        <v>0</v>
      </c>
      <c r="D37" s="346" t="n">
        <v>0</v>
      </c>
      <c r="E37" s="346" t="n">
        <v>0</v>
      </c>
      <c r="F37" s="346"/>
      <c r="G37" s="346" t="n">
        <v>0</v>
      </c>
      <c r="H37" s="346"/>
      <c r="I37" s="346"/>
      <c r="J37" s="346" t="n">
        <v>0</v>
      </c>
      <c r="K37" s="347"/>
      <c r="L37" s="346" t="n">
        <v>0</v>
      </c>
      <c r="M37" s="346" t="n">
        <v>0</v>
      </c>
      <c r="N37" s="346" t="n">
        <v>0</v>
      </c>
      <c r="O37" s="352" t="n">
        <v>0</v>
      </c>
    </row>
    <row r="38" s="261" customFormat="true" ht="86.25" hidden="false" customHeight="true" outlineLevel="0" collapsed="false">
      <c r="A38" s="313" t="s">
        <v>198</v>
      </c>
      <c r="B38" s="323" t="s">
        <v>199</v>
      </c>
      <c r="C38" s="353" t="n">
        <f aca="false">SUM(C39)</f>
        <v>10000</v>
      </c>
      <c r="D38" s="315" t="n">
        <f aca="false">SUM(D39)</f>
        <v>10000</v>
      </c>
      <c r="E38" s="315" t="n">
        <f aca="false">SUM(E39)</f>
        <v>0</v>
      </c>
      <c r="F38" s="315" t="n">
        <f aca="false">SUM(F39)</f>
        <v>10000</v>
      </c>
      <c r="G38" s="315" t="n">
        <f aca="false">SUM(G39)</f>
        <v>0</v>
      </c>
      <c r="H38" s="315" t="n">
        <f aca="false">SUM(H39)</f>
        <v>0</v>
      </c>
      <c r="I38" s="315" t="n">
        <f aca="false">SUM(I39)</f>
        <v>0</v>
      </c>
      <c r="J38" s="315" t="n">
        <f aca="false">SUM(J39)</f>
        <v>0</v>
      </c>
      <c r="K38" s="316" t="n">
        <f aca="false">SUM(K39)</f>
        <v>0</v>
      </c>
      <c r="L38" s="317" t="n">
        <f aca="false">SUM(L39)</f>
        <v>0</v>
      </c>
      <c r="M38" s="317" t="n">
        <f aca="false">SUM(M39)</f>
        <v>0</v>
      </c>
      <c r="N38" s="317" t="n">
        <f aca="false">SUM(N39)</f>
        <v>0</v>
      </c>
      <c r="O38" s="318" t="n">
        <f aca="false">SUM(O39)</f>
        <v>0</v>
      </c>
    </row>
    <row r="39" s="261" customFormat="true" ht="48" hidden="false" customHeight="true" outlineLevel="0" collapsed="false">
      <c r="A39" s="300" t="s">
        <v>200</v>
      </c>
      <c r="B39" s="312" t="s">
        <v>201</v>
      </c>
      <c r="C39" s="302" t="n">
        <v>10000</v>
      </c>
      <c r="D39" s="303" t="n">
        <v>10000</v>
      </c>
      <c r="E39" s="303" t="n">
        <v>0</v>
      </c>
      <c r="F39" s="303" t="n">
        <v>10000</v>
      </c>
      <c r="G39" s="303" t="n">
        <v>0</v>
      </c>
      <c r="H39" s="303" t="n">
        <v>0</v>
      </c>
      <c r="I39" s="303" t="n">
        <v>0</v>
      </c>
      <c r="J39" s="303" t="n">
        <v>0</v>
      </c>
      <c r="K39" s="304" t="n">
        <v>0</v>
      </c>
      <c r="L39" s="303" t="n">
        <v>0</v>
      </c>
      <c r="M39" s="303" t="n">
        <v>0</v>
      </c>
      <c r="N39" s="303" t="n">
        <v>0</v>
      </c>
      <c r="O39" s="305" t="n">
        <v>0</v>
      </c>
    </row>
    <row r="40" s="261" customFormat="true" ht="15.95" hidden="false" customHeight="true" outlineLevel="0" collapsed="false">
      <c r="A40" s="313" t="s">
        <v>202</v>
      </c>
      <c r="B40" s="314" t="s">
        <v>203</v>
      </c>
      <c r="C40" s="353" t="n">
        <f aca="false">SUM(C41)</f>
        <v>1500000</v>
      </c>
      <c r="D40" s="315" t="n">
        <f aca="false">SUM(D41)</f>
        <v>1500000</v>
      </c>
      <c r="E40" s="315" t="n">
        <f aca="false">SUM(E41)</f>
        <v>0</v>
      </c>
      <c r="F40" s="315" t="n">
        <f aca="false">SUM(F41)</f>
        <v>0</v>
      </c>
      <c r="G40" s="315" t="n">
        <f aca="false">SUM(G41)</f>
        <v>0</v>
      </c>
      <c r="H40" s="315" t="n">
        <f aca="false">SUM(H41)</f>
        <v>0</v>
      </c>
      <c r="I40" s="315" t="n">
        <f aca="false">SUM(I41)</f>
        <v>0</v>
      </c>
      <c r="J40" s="315" t="n">
        <f aca="false">SUM(J41)</f>
        <v>0</v>
      </c>
      <c r="K40" s="316" t="n">
        <f aca="false">SUM(K41)</f>
        <v>1500000</v>
      </c>
      <c r="L40" s="317" t="n">
        <f aca="false">SUM(L41)</f>
        <v>0</v>
      </c>
      <c r="M40" s="317" t="n">
        <f aca="false">SUM(M41)</f>
        <v>0</v>
      </c>
      <c r="N40" s="317" t="n">
        <f aca="false">SUM(N41)</f>
        <v>0</v>
      </c>
      <c r="O40" s="318" t="n">
        <f aca="false">SUM(O41)</f>
        <v>0</v>
      </c>
    </row>
    <row r="41" s="261" customFormat="true" ht="48" hidden="false" customHeight="true" outlineLevel="0" collapsed="false">
      <c r="A41" s="300" t="s">
        <v>204</v>
      </c>
      <c r="B41" s="312" t="s">
        <v>205</v>
      </c>
      <c r="C41" s="302" t="n">
        <v>1500000</v>
      </c>
      <c r="D41" s="303" t="n">
        <v>1500000</v>
      </c>
      <c r="E41" s="303" t="n">
        <v>0</v>
      </c>
      <c r="F41" s="303" t="n">
        <v>0</v>
      </c>
      <c r="G41" s="303" t="n">
        <v>0</v>
      </c>
      <c r="H41" s="303" t="n">
        <v>0</v>
      </c>
      <c r="I41" s="303" t="n">
        <v>0</v>
      </c>
      <c r="J41" s="303" t="n">
        <v>0</v>
      </c>
      <c r="K41" s="304" t="n">
        <v>1500000</v>
      </c>
      <c r="L41" s="303" t="n">
        <v>0</v>
      </c>
      <c r="M41" s="303" t="n">
        <v>0</v>
      </c>
      <c r="N41" s="303" t="n">
        <v>0</v>
      </c>
      <c r="O41" s="305" t="n">
        <v>0</v>
      </c>
    </row>
    <row r="42" s="261" customFormat="true" ht="15.95" hidden="false" customHeight="true" outlineLevel="0" collapsed="false">
      <c r="A42" s="354" t="s">
        <v>206</v>
      </c>
      <c r="B42" s="355" t="s">
        <v>207</v>
      </c>
      <c r="C42" s="353" t="n">
        <f aca="false">SUM(C43)</f>
        <v>515000</v>
      </c>
      <c r="D42" s="315" t="n">
        <f aca="false">SUM(D43)</f>
        <v>515000</v>
      </c>
      <c r="E42" s="315" t="n">
        <f aca="false">SUM(E43)</f>
        <v>0</v>
      </c>
      <c r="F42" s="315" t="n">
        <f aca="false">SUM(F43)</f>
        <v>515000</v>
      </c>
      <c r="G42" s="316" t="n">
        <f aca="false">SUM(G43)</f>
        <v>0</v>
      </c>
      <c r="H42" s="356" t="n">
        <f aca="false">SUM(H43)</f>
        <v>0</v>
      </c>
      <c r="I42" s="357" t="n">
        <f aca="false">SUM(I43)</f>
        <v>0</v>
      </c>
      <c r="J42" s="317" t="n">
        <f aca="false">SUM(J43)</f>
        <v>0</v>
      </c>
      <c r="K42" s="358"/>
      <c r="L42" s="317" t="n">
        <f aca="false">SUM(L43)</f>
        <v>0</v>
      </c>
      <c r="M42" s="317" t="n">
        <f aca="false">SUM(M43)</f>
        <v>0</v>
      </c>
      <c r="N42" s="317" t="n">
        <f aca="false">SUM(N43)</f>
        <v>0</v>
      </c>
      <c r="O42" s="318" t="n">
        <f aca="false">SUM(O43)</f>
        <v>0</v>
      </c>
    </row>
    <row r="43" s="261" customFormat="true" ht="15.95" hidden="false" customHeight="true" outlineLevel="0" collapsed="false">
      <c r="A43" s="359" t="s">
        <v>208</v>
      </c>
      <c r="B43" s="360" t="s">
        <v>209</v>
      </c>
      <c r="C43" s="361" t="n">
        <v>515000</v>
      </c>
      <c r="D43" s="362" t="n">
        <v>515000</v>
      </c>
      <c r="E43" s="362" t="n">
        <v>0</v>
      </c>
      <c r="F43" s="362" t="n">
        <v>515000</v>
      </c>
      <c r="G43" s="362" t="n">
        <v>0</v>
      </c>
      <c r="H43" s="363" t="n">
        <v>0</v>
      </c>
      <c r="I43" s="363" t="n">
        <v>0</v>
      </c>
      <c r="J43" s="363" t="n">
        <v>0</v>
      </c>
      <c r="K43" s="364" t="n">
        <v>0</v>
      </c>
      <c r="L43" s="362" t="n">
        <v>0</v>
      </c>
      <c r="M43" s="362" t="n">
        <v>0</v>
      </c>
      <c r="N43" s="362" t="n">
        <v>0</v>
      </c>
      <c r="O43" s="365" t="n">
        <v>0</v>
      </c>
    </row>
    <row r="44" s="261" customFormat="true" ht="15.95" hidden="false" customHeight="true" outlineLevel="0" collapsed="false">
      <c r="A44" s="366" t="s">
        <v>210</v>
      </c>
      <c r="B44" s="367" t="s">
        <v>211</v>
      </c>
      <c r="C44" s="368" t="n">
        <f aca="false">SUM(C45:C53)</f>
        <v>12001469</v>
      </c>
      <c r="D44" s="368" t="n">
        <f aca="false">SUM(D45:D53)</f>
        <v>10634487</v>
      </c>
      <c r="E44" s="368" t="n">
        <f aca="false">SUM(E45:E53)</f>
        <v>7701481</v>
      </c>
      <c r="F44" s="368" t="n">
        <f aca="false">SUM(F45:F53)</f>
        <v>1628481</v>
      </c>
      <c r="G44" s="368" t="n">
        <f aca="false">SUM(G45:G53)</f>
        <v>1161960</v>
      </c>
      <c r="H44" s="368" t="n">
        <f aca="false">SUM(H45:H53)</f>
        <v>142565</v>
      </c>
      <c r="I44" s="368" t="n">
        <f aca="false">SUM(I45:I53)</f>
        <v>0</v>
      </c>
      <c r="J44" s="368" t="n">
        <f aca="false">SUM(J45:J53)</f>
        <v>0</v>
      </c>
      <c r="K44" s="369" t="n">
        <f aca="false">SUM(K45:K53)</f>
        <v>0</v>
      </c>
      <c r="L44" s="368" t="n">
        <f aca="false">SUM(L45:L53)</f>
        <v>1366982</v>
      </c>
      <c r="M44" s="368" t="n">
        <f aca="false">SUM(M45:M53)</f>
        <v>1366982</v>
      </c>
      <c r="N44" s="368" t="n">
        <f aca="false">SUM(N45:N53)</f>
        <v>0</v>
      </c>
      <c r="O44" s="370" t="n">
        <f aca="false">SUM(O45:O53)</f>
        <v>0</v>
      </c>
    </row>
    <row r="45" s="261" customFormat="true" ht="15.95" hidden="false" customHeight="true" outlineLevel="0" collapsed="false">
      <c r="A45" s="294" t="s">
        <v>212</v>
      </c>
      <c r="B45" s="330" t="s">
        <v>213</v>
      </c>
      <c r="C45" s="296" t="n">
        <v>318668</v>
      </c>
      <c r="D45" s="296" t="n">
        <v>318668</v>
      </c>
      <c r="E45" s="296" t="n">
        <v>292878</v>
      </c>
      <c r="F45" s="335" t="n">
        <v>25240</v>
      </c>
      <c r="G45" s="335" t="n">
        <v>0</v>
      </c>
      <c r="H45" s="335" t="n">
        <v>550</v>
      </c>
      <c r="I45" s="335" t="n">
        <v>0</v>
      </c>
      <c r="J45" s="296" t="n">
        <v>0</v>
      </c>
      <c r="K45" s="371" t="n">
        <v>0</v>
      </c>
      <c r="L45" s="297" t="n">
        <v>0</v>
      </c>
      <c r="M45" s="297" t="n">
        <v>0</v>
      </c>
      <c r="N45" s="297" t="n">
        <v>0</v>
      </c>
      <c r="O45" s="299" t="n">
        <v>0</v>
      </c>
    </row>
    <row r="46" s="261" customFormat="true" ht="15.95" hidden="false" customHeight="true" outlineLevel="0" collapsed="false">
      <c r="A46" s="294" t="s">
        <v>214</v>
      </c>
      <c r="B46" s="330" t="s">
        <v>215</v>
      </c>
      <c r="C46" s="296" t="n">
        <v>557020</v>
      </c>
      <c r="D46" s="296" t="n">
        <v>557020</v>
      </c>
      <c r="E46" s="371" t="n">
        <v>521713</v>
      </c>
      <c r="F46" s="296" t="n">
        <v>34467</v>
      </c>
      <c r="G46" s="372" t="n">
        <v>0</v>
      </c>
      <c r="H46" s="296" t="n">
        <v>840</v>
      </c>
      <c r="I46" s="296" t="n">
        <v>0</v>
      </c>
      <c r="J46" s="372" t="n">
        <v>0</v>
      </c>
      <c r="K46" s="373" t="n">
        <v>0</v>
      </c>
      <c r="L46" s="297" t="n">
        <v>0</v>
      </c>
      <c r="M46" s="297" t="n">
        <v>0</v>
      </c>
      <c r="N46" s="297" t="n">
        <v>0</v>
      </c>
      <c r="O46" s="299" t="n">
        <v>0</v>
      </c>
    </row>
    <row r="47" s="261" customFormat="true" ht="15.95" hidden="false" customHeight="true" outlineLevel="0" collapsed="false">
      <c r="A47" s="294" t="s">
        <v>216</v>
      </c>
      <c r="B47" s="325" t="s">
        <v>93</v>
      </c>
      <c r="C47" s="296" t="n">
        <v>2852039</v>
      </c>
      <c r="D47" s="296" t="n">
        <v>2852039</v>
      </c>
      <c r="E47" s="371" t="n">
        <v>1836761</v>
      </c>
      <c r="F47" s="296" t="n">
        <v>214308</v>
      </c>
      <c r="G47" s="372" t="n">
        <v>779547</v>
      </c>
      <c r="H47" s="296" t="n">
        <v>21423</v>
      </c>
      <c r="I47" s="296" t="n">
        <v>0</v>
      </c>
      <c r="J47" s="372" t="n">
        <v>0</v>
      </c>
      <c r="K47" s="373" t="n">
        <v>0</v>
      </c>
      <c r="L47" s="297" t="n">
        <v>0</v>
      </c>
      <c r="M47" s="297" t="n">
        <v>0</v>
      </c>
      <c r="N47" s="297" t="n">
        <v>0</v>
      </c>
      <c r="O47" s="299" t="n">
        <v>0</v>
      </c>
    </row>
    <row r="48" s="261" customFormat="true" ht="15.95" hidden="false" customHeight="true" outlineLevel="0" collapsed="false">
      <c r="A48" s="294" t="s">
        <v>217</v>
      </c>
      <c r="B48" s="325" t="s">
        <v>218</v>
      </c>
      <c r="C48" s="296" t="n">
        <v>520600</v>
      </c>
      <c r="D48" s="296" t="n">
        <v>520600</v>
      </c>
      <c r="E48" s="371" t="n">
        <v>492100</v>
      </c>
      <c r="F48" s="296" t="n">
        <v>28500</v>
      </c>
      <c r="G48" s="372" t="n">
        <v>0</v>
      </c>
      <c r="H48" s="296" t="n">
        <v>0</v>
      </c>
      <c r="I48" s="296" t="n">
        <v>0</v>
      </c>
      <c r="J48" s="372" t="n">
        <v>0</v>
      </c>
      <c r="K48" s="373" t="n">
        <v>0</v>
      </c>
      <c r="L48" s="297" t="n">
        <v>0</v>
      </c>
      <c r="M48" s="297" t="n">
        <v>0</v>
      </c>
      <c r="N48" s="297" t="n">
        <v>0</v>
      </c>
      <c r="O48" s="299" t="n">
        <v>0</v>
      </c>
    </row>
    <row r="49" s="261" customFormat="true" ht="15.95" hidden="false" customHeight="true" outlineLevel="0" collapsed="false">
      <c r="A49" s="294" t="s">
        <v>219</v>
      </c>
      <c r="B49" s="325" t="s">
        <v>94</v>
      </c>
      <c r="C49" s="296" t="n">
        <v>7188100</v>
      </c>
      <c r="D49" s="296" t="n">
        <v>5821118</v>
      </c>
      <c r="E49" s="371" t="n">
        <v>4397904</v>
      </c>
      <c r="F49" s="296" t="n">
        <v>921049</v>
      </c>
      <c r="G49" s="372" t="n">
        <v>382413</v>
      </c>
      <c r="H49" s="296" t="n">
        <v>119752</v>
      </c>
      <c r="I49" s="296" t="n">
        <v>0</v>
      </c>
      <c r="J49" s="372" t="n">
        <v>0</v>
      </c>
      <c r="K49" s="373" t="n">
        <v>0</v>
      </c>
      <c r="L49" s="297" t="n">
        <v>1366982</v>
      </c>
      <c r="M49" s="297" t="n">
        <v>1366982</v>
      </c>
      <c r="N49" s="297" t="n">
        <v>0</v>
      </c>
      <c r="O49" s="299" t="n">
        <v>0</v>
      </c>
    </row>
    <row r="50" s="261" customFormat="true" ht="15.95" hidden="true" customHeight="true" outlineLevel="0" collapsed="false">
      <c r="A50" s="294" t="s">
        <v>220</v>
      </c>
      <c r="B50" s="325" t="s">
        <v>221</v>
      </c>
      <c r="C50" s="296"/>
      <c r="D50" s="296"/>
      <c r="E50" s="371"/>
      <c r="F50" s="296"/>
      <c r="G50" s="374"/>
      <c r="H50" s="374"/>
      <c r="I50" s="374"/>
      <c r="J50" s="296" t="n">
        <v>0</v>
      </c>
      <c r="K50" s="371" t="n">
        <v>0</v>
      </c>
      <c r="L50" s="297"/>
      <c r="M50" s="297"/>
      <c r="N50" s="297"/>
      <c r="O50" s="299"/>
    </row>
    <row r="51" s="261" customFormat="true" ht="31.5" hidden="false" customHeight="true" outlineLevel="0" collapsed="false">
      <c r="A51" s="375" t="s">
        <v>222</v>
      </c>
      <c r="B51" s="327" t="s">
        <v>223</v>
      </c>
      <c r="C51" s="376" t="n">
        <v>50027</v>
      </c>
      <c r="D51" s="376" t="n">
        <v>50027</v>
      </c>
      <c r="E51" s="377" t="n">
        <v>0</v>
      </c>
      <c r="F51" s="335" t="n">
        <v>50027</v>
      </c>
      <c r="G51" s="378" t="n">
        <v>0</v>
      </c>
      <c r="H51" s="378" t="n">
        <v>0</v>
      </c>
      <c r="I51" s="378" t="n">
        <v>0</v>
      </c>
      <c r="J51" s="376" t="n">
        <v>0</v>
      </c>
      <c r="K51" s="377" t="n">
        <v>0</v>
      </c>
      <c r="L51" s="297" t="n">
        <v>0</v>
      </c>
      <c r="M51" s="297" t="n">
        <v>0</v>
      </c>
      <c r="N51" s="297" t="n">
        <v>0</v>
      </c>
      <c r="O51" s="299" t="n">
        <v>0</v>
      </c>
    </row>
    <row r="52" s="261" customFormat="true" ht="15.95" hidden="false" customHeight="true" outlineLevel="0" collapsed="false">
      <c r="A52" s="379" t="s">
        <v>224</v>
      </c>
      <c r="B52" s="325" t="s">
        <v>99</v>
      </c>
      <c r="C52" s="296" t="n">
        <v>450000</v>
      </c>
      <c r="D52" s="296" t="n">
        <v>450000</v>
      </c>
      <c r="E52" s="296" t="n">
        <v>95110</v>
      </c>
      <c r="F52" s="296" t="n">
        <v>354890</v>
      </c>
      <c r="G52" s="296" t="n">
        <v>0</v>
      </c>
      <c r="H52" s="296" t="n">
        <v>0</v>
      </c>
      <c r="I52" s="296" t="n">
        <v>0</v>
      </c>
      <c r="J52" s="296" t="n">
        <v>0</v>
      </c>
      <c r="K52" s="371"/>
      <c r="L52" s="297" t="n">
        <v>0</v>
      </c>
      <c r="M52" s="297" t="n">
        <v>0</v>
      </c>
      <c r="N52" s="297" t="n">
        <v>0</v>
      </c>
      <c r="O52" s="299" t="n">
        <v>0</v>
      </c>
    </row>
    <row r="53" s="261" customFormat="true" ht="15.95" hidden="false" customHeight="true" outlineLevel="0" collapsed="false">
      <c r="A53" s="380" t="n">
        <v>80195</v>
      </c>
      <c r="B53" s="351" t="s">
        <v>17</v>
      </c>
      <c r="C53" s="345" t="n">
        <v>65015</v>
      </c>
      <c r="D53" s="345" t="n">
        <v>65015</v>
      </c>
      <c r="E53" s="381" t="n">
        <v>65015</v>
      </c>
      <c r="F53" s="345" t="n">
        <v>0</v>
      </c>
      <c r="G53" s="345" t="n">
        <v>0</v>
      </c>
      <c r="H53" s="345" t="n">
        <v>0</v>
      </c>
      <c r="I53" s="345" t="n">
        <v>0</v>
      </c>
      <c r="J53" s="345" t="n">
        <v>0</v>
      </c>
      <c r="K53" s="382" t="n">
        <v>0</v>
      </c>
      <c r="L53" s="303" t="n">
        <v>0</v>
      </c>
      <c r="M53" s="303" t="n">
        <v>0</v>
      </c>
      <c r="N53" s="303" t="n">
        <v>0</v>
      </c>
      <c r="O53" s="305" t="n">
        <v>0</v>
      </c>
    </row>
    <row r="54" s="261" customFormat="true" ht="15.95" hidden="true" customHeight="true" outlineLevel="0" collapsed="false">
      <c r="A54" s="354" t="s">
        <v>225</v>
      </c>
      <c r="B54" s="355" t="s">
        <v>226</v>
      </c>
      <c r="C54" s="353" t="n">
        <f aca="false">SUM(C55)</f>
        <v>0</v>
      </c>
      <c r="D54" s="315" t="n">
        <f aca="false">SUM(D55)</f>
        <v>0</v>
      </c>
      <c r="E54" s="315" t="n">
        <f aca="false">SUM(E55)</f>
        <v>0</v>
      </c>
      <c r="F54" s="315" t="n">
        <f aca="false">SUM(F55)</f>
        <v>0</v>
      </c>
      <c r="G54" s="316" t="n">
        <f aca="false">SUM(G55)</f>
        <v>0</v>
      </c>
      <c r="H54" s="383"/>
      <c r="I54" s="383"/>
      <c r="J54" s="317" t="n">
        <f aca="false">SUM(J55)</f>
        <v>0</v>
      </c>
      <c r="K54" s="358"/>
      <c r="L54" s="317" t="n">
        <f aca="false">SUM(L55)</f>
        <v>0</v>
      </c>
      <c r="M54" s="317" t="n">
        <f aca="false">SUM(M55)</f>
        <v>0</v>
      </c>
      <c r="N54" s="317" t="n">
        <f aca="false">SUM(N55)</f>
        <v>0</v>
      </c>
      <c r="O54" s="318" t="n">
        <f aca="false">SUM(O55)</f>
        <v>0</v>
      </c>
    </row>
    <row r="55" s="261" customFormat="true" ht="15.95" hidden="true" customHeight="true" outlineLevel="0" collapsed="false">
      <c r="A55" s="310" t="s">
        <v>227</v>
      </c>
      <c r="B55" s="330" t="s">
        <v>101</v>
      </c>
      <c r="C55" s="335"/>
      <c r="D55" s="336"/>
      <c r="E55" s="336" t="n">
        <v>0</v>
      </c>
      <c r="F55" s="336" t="n">
        <v>0</v>
      </c>
      <c r="G55" s="336" t="n">
        <v>0</v>
      </c>
      <c r="H55" s="328"/>
      <c r="I55" s="328"/>
      <c r="J55" s="328" t="n">
        <v>0</v>
      </c>
      <c r="K55" s="329" t="n">
        <v>0</v>
      </c>
      <c r="L55" s="297" t="n">
        <v>0</v>
      </c>
      <c r="M55" s="297" t="n">
        <v>0</v>
      </c>
      <c r="N55" s="297" t="n">
        <v>0</v>
      </c>
      <c r="O55" s="299" t="n">
        <v>0</v>
      </c>
    </row>
    <row r="56" s="261" customFormat="true" ht="15.95" hidden="false" customHeight="true" outlineLevel="0" collapsed="false">
      <c r="A56" s="384" t="n">
        <v>851</v>
      </c>
      <c r="B56" s="385" t="s">
        <v>228</v>
      </c>
      <c r="C56" s="368" t="n">
        <f aca="false">SUM(C57:C58)</f>
        <v>2258000</v>
      </c>
      <c r="D56" s="368" t="n">
        <f aca="false">SUM(D57:D58)</f>
        <v>2258000</v>
      </c>
      <c r="E56" s="368" t="n">
        <f aca="false">SUM(E57:E58)</f>
        <v>0</v>
      </c>
      <c r="F56" s="368" t="n">
        <f aca="false">SUM(F57:F58)</f>
        <v>2258000</v>
      </c>
      <c r="G56" s="368" t="n">
        <f aca="false">SUM(G57:G58)</f>
        <v>0</v>
      </c>
      <c r="H56" s="368" t="n">
        <f aca="false">SUM(H57:H58)</f>
        <v>0</v>
      </c>
      <c r="I56" s="368" t="n">
        <f aca="false">SUM(I57:I58)</f>
        <v>0</v>
      </c>
      <c r="J56" s="368" t="n">
        <f aca="false">SUM(J57:J58)</f>
        <v>0</v>
      </c>
      <c r="K56" s="369" t="n">
        <f aca="false">SUM(K57:K58)</f>
        <v>0</v>
      </c>
      <c r="L56" s="386" t="n">
        <f aca="false">SUM(L57:L58)</f>
        <v>0</v>
      </c>
      <c r="M56" s="386" t="n">
        <f aca="false">SUM(M57:M58)</f>
        <v>0</v>
      </c>
      <c r="N56" s="386" t="n">
        <f aca="false">SUM(N57:N58)</f>
        <v>0</v>
      </c>
      <c r="O56" s="387" t="n">
        <f aca="false">SUM(O57:O58)</f>
        <v>0</v>
      </c>
    </row>
    <row r="57" s="261" customFormat="true" ht="15.95" hidden="false" customHeight="true" outlineLevel="0" collapsed="false">
      <c r="A57" s="388" t="n">
        <v>85111</v>
      </c>
      <c r="B57" s="389" t="s">
        <v>229</v>
      </c>
      <c r="C57" s="390" t="n">
        <v>600000</v>
      </c>
      <c r="D57" s="391" t="n">
        <v>600000</v>
      </c>
      <c r="E57" s="390" t="n">
        <v>0</v>
      </c>
      <c r="F57" s="390" t="n">
        <v>600000</v>
      </c>
      <c r="G57" s="390" t="n">
        <v>0</v>
      </c>
      <c r="H57" s="390" t="n">
        <v>0</v>
      </c>
      <c r="I57" s="390" t="n">
        <v>0</v>
      </c>
      <c r="J57" s="390" t="n">
        <v>0</v>
      </c>
      <c r="K57" s="392" t="n">
        <v>0</v>
      </c>
      <c r="L57" s="393" t="n">
        <v>0</v>
      </c>
      <c r="M57" s="393" t="n">
        <v>0</v>
      </c>
      <c r="N57" s="393" t="n">
        <v>0</v>
      </c>
      <c r="O57" s="394" t="n">
        <v>0</v>
      </c>
    </row>
    <row r="58" s="261" customFormat="true" ht="46.5" hidden="false" customHeight="true" outlineLevel="0" collapsed="false">
      <c r="A58" s="294" t="s">
        <v>230</v>
      </c>
      <c r="B58" s="325" t="s">
        <v>231</v>
      </c>
      <c r="C58" s="296" t="n">
        <v>1658000</v>
      </c>
      <c r="D58" s="302" t="n">
        <v>1658000</v>
      </c>
      <c r="E58" s="296" t="n">
        <v>0</v>
      </c>
      <c r="F58" s="296" t="n">
        <v>1658000</v>
      </c>
      <c r="G58" s="296" t="n">
        <v>0</v>
      </c>
      <c r="H58" s="296" t="n">
        <v>0</v>
      </c>
      <c r="I58" s="296" t="n">
        <v>0</v>
      </c>
      <c r="J58" s="296" t="n">
        <v>0</v>
      </c>
      <c r="K58" s="371" t="n">
        <v>0</v>
      </c>
      <c r="L58" s="303" t="n">
        <v>0</v>
      </c>
      <c r="M58" s="303" t="n">
        <v>0</v>
      </c>
      <c r="N58" s="303" t="n">
        <v>0</v>
      </c>
      <c r="O58" s="305" t="n">
        <v>0</v>
      </c>
    </row>
    <row r="59" s="261" customFormat="true" ht="15.75" hidden="true" customHeight="true" outlineLevel="0" collapsed="false">
      <c r="A59" s="395" t="n">
        <v>85195</v>
      </c>
      <c r="B59" s="325" t="s">
        <v>232</v>
      </c>
      <c r="C59" s="302" t="n">
        <v>0</v>
      </c>
      <c r="D59" s="345" t="n">
        <v>0</v>
      </c>
      <c r="E59" s="302" t="n">
        <v>0</v>
      </c>
      <c r="F59" s="302"/>
      <c r="G59" s="302"/>
      <c r="H59" s="302"/>
      <c r="I59" s="302"/>
      <c r="J59" s="302" t="n">
        <v>0</v>
      </c>
      <c r="K59" s="396"/>
      <c r="L59" s="397" t="n">
        <v>0</v>
      </c>
      <c r="M59" s="397" t="n">
        <v>0</v>
      </c>
      <c r="N59" s="397" t="n">
        <v>0</v>
      </c>
      <c r="O59" s="398" t="n">
        <v>0</v>
      </c>
    </row>
    <row r="60" s="261" customFormat="true" ht="15.95" hidden="false" customHeight="true" outlineLevel="0" collapsed="false">
      <c r="A60" s="399" t="n">
        <v>852</v>
      </c>
      <c r="B60" s="332" t="s">
        <v>233</v>
      </c>
      <c r="C60" s="306" t="n">
        <f aca="false">SUM(C61:C69)</f>
        <v>6564033</v>
      </c>
      <c r="D60" s="306" t="n">
        <f aca="false">SUM(D61:D69)</f>
        <v>6414033</v>
      </c>
      <c r="E60" s="306" t="n">
        <f aca="false">SUM(E61:E69)</f>
        <v>3658210</v>
      </c>
      <c r="F60" s="306" t="n">
        <f aca="false">SUM(F61:F69)</f>
        <v>1513226</v>
      </c>
      <c r="G60" s="306" t="n">
        <f aca="false">SUM(G61:G69)</f>
        <v>112461</v>
      </c>
      <c r="H60" s="306" t="n">
        <f aca="false">SUM(H61:H69)</f>
        <v>1130136</v>
      </c>
      <c r="I60" s="306" t="n">
        <f aca="false">SUM(I61:I69)</f>
        <v>0</v>
      </c>
      <c r="J60" s="306" t="n">
        <f aca="false">SUM(J61:J69)</f>
        <v>0</v>
      </c>
      <c r="K60" s="307" t="n">
        <f aca="false">SUM(K61:K69)</f>
        <v>0</v>
      </c>
      <c r="L60" s="386" t="n">
        <f aca="false">SUM(L61:L69)</f>
        <v>150000</v>
      </c>
      <c r="M60" s="386" t="n">
        <f aca="false">SUM(M61:M69)</f>
        <v>150000</v>
      </c>
      <c r="N60" s="386" t="n">
        <f aca="false">SUM(N61:N69)</f>
        <v>0</v>
      </c>
      <c r="O60" s="387" t="n">
        <f aca="false">SUM(O61:O69)</f>
        <v>0</v>
      </c>
    </row>
    <row r="61" s="261" customFormat="true" ht="33" hidden="false" customHeight="true" outlineLevel="0" collapsed="false">
      <c r="A61" s="294" t="s">
        <v>234</v>
      </c>
      <c r="B61" s="325" t="s">
        <v>235</v>
      </c>
      <c r="C61" s="296" t="n">
        <v>3055632</v>
      </c>
      <c r="D61" s="296" t="n">
        <v>2905632</v>
      </c>
      <c r="E61" s="296" t="n">
        <v>1820818</v>
      </c>
      <c r="F61" s="376" t="n">
        <v>814734</v>
      </c>
      <c r="G61" s="376" t="n">
        <v>0</v>
      </c>
      <c r="H61" s="376" t="n">
        <v>270080</v>
      </c>
      <c r="I61" s="376" t="n">
        <v>0</v>
      </c>
      <c r="J61" s="296" t="n">
        <v>0</v>
      </c>
      <c r="K61" s="371" t="n">
        <v>0</v>
      </c>
      <c r="L61" s="297" t="n">
        <v>150000</v>
      </c>
      <c r="M61" s="297" t="n">
        <v>150000</v>
      </c>
      <c r="N61" s="297" t="n">
        <v>0</v>
      </c>
      <c r="O61" s="299" t="n">
        <v>0</v>
      </c>
    </row>
    <row r="62" s="261" customFormat="true" ht="15.95" hidden="false" customHeight="true" outlineLevel="0" collapsed="false">
      <c r="A62" s="294" t="s">
        <v>236</v>
      </c>
      <c r="B62" s="325" t="s">
        <v>116</v>
      </c>
      <c r="C62" s="296" t="n">
        <f aca="false">2183235-55000</f>
        <v>2128235</v>
      </c>
      <c r="D62" s="296" t="n">
        <v>2128235</v>
      </c>
      <c r="E62" s="296" t="n">
        <v>1501721</v>
      </c>
      <c r="F62" s="296" t="n">
        <v>626514</v>
      </c>
      <c r="G62" s="296" t="n">
        <v>0</v>
      </c>
      <c r="H62" s="296" t="n">
        <v>0</v>
      </c>
      <c r="I62" s="296" t="n">
        <v>0</v>
      </c>
      <c r="J62" s="296" t="n">
        <v>0</v>
      </c>
      <c r="K62" s="371" t="n">
        <v>0</v>
      </c>
      <c r="L62" s="297" t="n">
        <v>0</v>
      </c>
      <c r="M62" s="297" t="n">
        <v>0</v>
      </c>
      <c r="N62" s="297" t="n">
        <v>0</v>
      </c>
      <c r="O62" s="299" t="n">
        <v>0</v>
      </c>
    </row>
    <row r="63" s="261" customFormat="true" ht="15.95" hidden="false" customHeight="true" outlineLevel="0" collapsed="false">
      <c r="A63" s="400" t="n">
        <v>85204</v>
      </c>
      <c r="B63" s="325" t="s">
        <v>118</v>
      </c>
      <c r="C63" s="296" t="n">
        <v>998915</v>
      </c>
      <c r="D63" s="296" t="n">
        <v>998915</v>
      </c>
      <c r="E63" s="296" t="n">
        <v>23398</v>
      </c>
      <c r="F63" s="296" t="n">
        <v>3000</v>
      </c>
      <c r="G63" s="296" t="n">
        <v>112461</v>
      </c>
      <c r="H63" s="296" t="n">
        <v>860056</v>
      </c>
      <c r="I63" s="296"/>
      <c r="J63" s="296" t="n">
        <v>0</v>
      </c>
      <c r="K63" s="371" t="n">
        <v>0</v>
      </c>
      <c r="L63" s="297" t="n">
        <v>0</v>
      </c>
      <c r="M63" s="297" t="n">
        <v>0</v>
      </c>
      <c r="N63" s="297" t="n">
        <v>0</v>
      </c>
      <c r="O63" s="299" t="n">
        <v>0</v>
      </c>
    </row>
    <row r="64" s="261" customFormat="true" ht="30" hidden="false" customHeight="true" outlineLevel="0" collapsed="false">
      <c r="A64" s="400" t="n">
        <v>85205</v>
      </c>
      <c r="B64" s="325" t="s">
        <v>123</v>
      </c>
      <c r="C64" s="296" t="n">
        <v>13500</v>
      </c>
      <c r="D64" s="335" t="n">
        <v>13500</v>
      </c>
      <c r="E64" s="393" t="n">
        <v>0</v>
      </c>
      <c r="F64" s="296" t="n">
        <v>13500</v>
      </c>
      <c r="G64" s="296" t="n">
        <v>0</v>
      </c>
      <c r="H64" s="296" t="n">
        <v>0</v>
      </c>
      <c r="I64" s="296" t="n">
        <v>0</v>
      </c>
      <c r="J64" s="296" t="n">
        <v>0</v>
      </c>
      <c r="K64" s="371" t="n">
        <v>0</v>
      </c>
      <c r="L64" s="297" t="n">
        <v>0</v>
      </c>
      <c r="M64" s="297" t="n">
        <v>0</v>
      </c>
      <c r="N64" s="297" t="n">
        <v>0</v>
      </c>
      <c r="O64" s="299" t="n">
        <v>0</v>
      </c>
    </row>
    <row r="65" s="261" customFormat="true" ht="18.75" hidden="true" customHeight="true" outlineLevel="0" collapsed="false">
      <c r="A65" s="400" t="n">
        <v>85216</v>
      </c>
      <c r="B65" s="325" t="s">
        <v>237</v>
      </c>
      <c r="C65" s="371"/>
      <c r="D65" s="296"/>
      <c r="E65" s="372"/>
      <c r="F65" s="372"/>
      <c r="G65" s="296"/>
      <c r="H65" s="296"/>
      <c r="I65" s="296"/>
      <c r="J65" s="296" t="n">
        <v>0</v>
      </c>
      <c r="K65" s="371" t="n">
        <v>0</v>
      </c>
      <c r="L65" s="297" t="n">
        <v>0</v>
      </c>
      <c r="M65" s="297" t="n">
        <v>0</v>
      </c>
      <c r="N65" s="297" t="n">
        <v>0</v>
      </c>
      <c r="O65" s="299" t="n">
        <v>0</v>
      </c>
    </row>
    <row r="66" s="261" customFormat="true" ht="21.75" hidden="false" customHeight="true" outlineLevel="0" collapsed="false">
      <c r="A66" s="400" t="n">
        <v>85218</v>
      </c>
      <c r="B66" s="325" t="s">
        <v>124</v>
      </c>
      <c r="C66" s="371" t="n">
        <v>351526</v>
      </c>
      <c r="D66" s="296" t="n">
        <v>351526</v>
      </c>
      <c r="E66" s="372" t="n">
        <v>306530</v>
      </c>
      <c r="F66" s="372" t="n">
        <v>44996</v>
      </c>
      <c r="G66" s="296" t="n">
        <v>0</v>
      </c>
      <c r="H66" s="296" t="n">
        <v>0</v>
      </c>
      <c r="I66" s="296" t="n">
        <v>0</v>
      </c>
      <c r="J66" s="296" t="n">
        <v>0</v>
      </c>
      <c r="K66" s="371" t="n">
        <v>0</v>
      </c>
      <c r="L66" s="297" t="n">
        <v>0</v>
      </c>
      <c r="M66" s="297" t="n">
        <v>0</v>
      </c>
      <c r="N66" s="297" t="n">
        <v>0</v>
      </c>
      <c r="O66" s="299" t="n">
        <v>0</v>
      </c>
    </row>
    <row r="67" s="261" customFormat="true" ht="47.25" hidden="false" customHeight="true" outlineLevel="0" collapsed="false">
      <c r="A67" s="400" t="n">
        <v>85220</v>
      </c>
      <c r="B67" s="325" t="s">
        <v>120</v>
      </c>
      <c r="C67" s="371" t="n">
        <v>15725</v>
      </c>
      <c r="D67" s="296" t="n">
        <v>15725</v>
      </c>
      <c r="E67" s="372" t="n">
        <v>5743</v>
      </c>
      <c r="F67" s="372" t="n">
        <v>9982</v>
      </c>
      <c r="G67" s="296" t="n">
        <v>0</v>
      </c>
      <c r="H67" s="296" t="n">
        <v>0</v>
      </c>
      <c r="I67" s="296" t="n">
        <v>0</v>
      </c>
      <c r="J67" s="296" t="n">
        <v>0</v>
      </c>
      <c r="K67" s="371" t="n">
        <v>0</v>
      </c>
      <c r="L67" s="297" t="n">
        <v>0</v>
      </c>
      <c r="M67" s="297" t="n">
        <v>0</v>
      </c>
      <c r="N67" s="297" t="n">
        <v>0</v>
      </c>
      <c r="O67" s="299" t="n">
        <v>0</v>
      </c>
    </row>
    <row r="68" s="261" customFormat="true" ht="30.75" hidden="false" customHeight="true" outlineLevel="0" collapsed="false">
      <c r="A68" s="380" t="n">
        <v>85233</v>
      </c>
      <c r="B68" s="312" t="s">
        <v>223</v>
      </c>
      <c r="C68" s="396" t="n">
        <v>500</v>
      </c>
      <c r="D68" s="302" t="n">
        <v>500</v>
      </c>
      <c r="E68" s="401" t="n">
        <v>0</v>
      </c>
      <c r="F68" s="401" t="n">
        <v>500</v>
      </c>
      <c r="G68" s="302" t="n">
        <v>0</v>
      </c>
      <c r="H68" s="302" t="n">
        <v>0</v>
      </c>
      <c r="I68" s="302" t="n">
        <v>0</v>
      </c>
      <c r="J68" s="302" t="n">
        <v>0</v>
      </c>
      <c r="K68" s="396" t="n">
        <v>0</v>
      </c>
      <c r="L68" s="303" t="n">
        <v>0</v>
      </c>
      <c r="M68" s="303" t="n">
        <v>0</v>
      </c>
      <c r="N68" s="303" t="n">
        <v>0</v>
      </c>
      <c r="O68" s="305" t="n">
        <v>0</v>
      </c>
    </row>
    <row r="69" s="261" customFormat="true" ht="15.95" hidden="true" customHeight="true" outlineLevel="0" collapsed="false">
      <c r="A69" s="402" t="n">
        <v>85295</v>
      </c>
      <c r="B69" s="351" t="s">
        <v>17</v>
      </c>
      <c r="C69" s="382" t="n">
        <v>0</v>
      </c>
      <c r="D69" s="345" t="n">
        <v>0</v>
      </c>
      <c r="E69" s="403" t="n">
        <v>0</v>
      </c>
      <c r="F69" s="403" t="n">
        <v>0</v>
      </c>
      <c r="G69" s="345" t="n">
        <v>0</v>
      </c>
      <c r="H69" s="345"/>
      <c r="I69" s="345"/>
      <c r="J69" s="345" t="n">
        <v>0</v>
      </c>
      <c r="K69" s="382" t="n">
        <v>0</v>
      </c>
      <c r="L69" s="397" t="n">
        <v>0</v>
      </c>
      <c r="M69" s="397" t="n">
        <v>0</v>
      </c>
      <c r="N69" s="397" t="n">
        <v>0</v>
      </c>
      <c r="O69" s="398" t="n">
        <v>0</v>
      </c>
    </row>
    <row r="70" s="261" customFormat="true" ht="30.75" hidden="false" customHeight="true" outlineLevel="0" collapsed="false">
      <c r="A70" s="404" t="n">
        <v>853</v>
      </c>
      <c r="B70" s="405" t="s">
        <v>238</v>
      </c>
      <c r="C70" s="308" t="n">
        <f aca="false">SUM(C71:C74)</f>
        <v>2925872</v>
      </c>
      <c r="D70" s="308" t="n">
        <f aca="false">SUM(D71:D74)</f>
        <v>2925872</v>
      </c>
      <c r="E70" s="308" t="n">
        <f aca="false">SUM(E71:E74)</f>
        <v>1284690</v>
      </c>
      <c r="F70" s="308" t="n">
        <f aca="false">SUM(F71:F74)</f>
        <v>113440</v>
      </c>
      <c r="G70" s="308" t="n">
        <f aca="false">SUM(G71:G74)</f>
        <v>159490</v>
      </c>
      <c r="H70" s="308" t="n">
        <f aca="false">SUM(H71:H74)</f>
        <v>2500</v>
      </c>
      <c r="I70" s="308" t="n">
        <f aca="false">SUM(I71:I74)</f>
        <v>1365752</v>
      </c>
      <c r="J70" s="308" t="n">
        <f aca="false">SUM(J71:J74)</f>
        <v>0</v>
      </c>
      <c r="K70" s="324" t="n">
        <f aca="false">SUM(K71:K74)</f>
        <v>0</v>
      </c>
      <c r="L70" s="386" t="n">
        <f aca="false">SUM(L71:L74)</f>
        <v>0</v>
      </c>
      <c r="M70" s="386" t="n">
        <f aca="false">SUM(M71:M74)</f>
        <v>0</v>
      </c>
      <c r="N70" s="386" t="n">
        <f aca="false">SUM(N71:N74)</f>
        <v>0</v>
      </c>
      <c r="O70" s="387" t="n">
        <f aca="false">SUM(O71:O74)</f>
        <v>0</v>
      </c>
    </row>
    <row r="71" s="261" customFormat="true" ht="46.5" hidden="false" customHeight="true" outlineLevel="0" collapsed="false">
      <c r="A71" s="294" t="s">
        <v>239</v>
      </c>
      <c r="B71" s="325" t="s">
        <v>240</v>
      </c>
      <c r="C71" s="296" t="n">
        <v>109490</v>
      </c>
      <c r="D71" s="296" t="n">
        <v>109490</v>
      </c>
      <c r="E71" s="296" t="n">
        <v>0</v>
      </c>
      <c r="F71" s="296" t="n">
        <v>0</v>
      </c>
      <c r="G71" s="296" t="n">
        <v>109490</v>
      </c>
      <c r="H71" s="296" t="n">
        <v>0</v>
      </c>
      <c r="I71" s="296" t="n">
        <v>0</v>
      </c>
      <c r="J71" s="296" t="n">
        <v>0</v>
      </c>
      <c r="K71" s="371" t="n">
        <v>0</v>
      </c>
      <c r="L71" s="297" t="n">
        <v>0</v>
      </c>
      <c r="M71" s="297" t="n">
        <v>0</v>
      </c>
      <c r="N71" s="297" t="n">
        <v>0</v>
      </c>
      <c r="O71" s="299" t="n">
        <v>0</v>
      </c>
    </row>
    <row r="72" s="261" customFormat="true" ht="31.5" hidden="false" customHeight="true" outlineLevel="0" collapsed="false">
      <c r="A72" s="294" t="s">
        <v>241</v>
      </c>
      <c r="B72" s="325" t="s">
        <v>126</v>
      </c>
      <c r="C72" s="296" t="n">
        <v>50000</v>
      </c>
      <c r="D72" s="296" t="n">
        <v>50000</v>
      </c>
      <c r="E72" s="296" t="n">
        <v>0</v>
      </c>
      <c r="F72" s="296" t="n">
        <v>0</v>
      </c>
      <c r="G72" s="296" t="n">
        <v>50000</v>
      </c>
      <c r="H72" s="296" t="n">
        <v>0</v>
      </c>
      <c r="I72" s="296" t="n">
        <v>0</v>
      </c>
      <c r="J72" s="296" t="n">
        <v>0</v>
      </c>
      <c r="K72" s="371" t="n">
        <v>0</v>
      </c>
      <c r="L72" s="297" t="n">
        <v>0</v>
      </c>
      <c r="M72" s="297" t="n">
        <v>0</v>
      </c>
      <c r="N72" s="297" t="n">
        <v>0</v>
      </c>
      <c r="O72" s="299" t="n">
        <v>0</v>
      </c>
    </row>
    <row r="73" s="261" customFormat="true" ht="15.95" hidden="false" customHeight="true" outlineLevel="0" collapsed="false">
      <c r="A73" s="294" t="s">
        <v>242</v>
      </c>
      <c r="B73" s="295" t="s">
        <v>128</v>
      </c>
      <c r="C73" s="335" t="n">
        <v>1400630</v>
      </c>
      <c r="D73" s="296" t="n">
        <v>1400630</v>
      </c>
      <c r="E73" s="336" t="n">
        <v>1284690</v>
      </c>
      <c r="F73" s="336" t="n">
        <v>113440</v>
      </c>
      <c r="G73" s="336" t="n">
        <v>0</v>
      </c>
      <c r="H73" s="336" t="n">
        <v>2500</v>
      </c>
      <c r="I73" s="336"/>
      <c r="J73" s="336" t="n">
        <v>0</v>
      </c>
      <c r="K73" s="350" t="n">
        <v>0</v>
      </c>
      <c r="L73" s="297" t="n">
        <v>0</v>
      </c>
      <c r="M73" s="297" t="n">
        <v>0</v>
      </c>
      <c r="N73" s="297" t="n">
        <v>0</v>
      </c>
      <c r="O73" s="299" t="n">
        <v>0</v>
      </c>
    </row>
    <row r="74" s="261" customFormat="true" ht="15.75" hidden="false" customHeight="true" outlineLevel="0" collapsed="false">
      <c r="A74" s="294" t="s">
        <v>243</v>
      </c>
      <c r="B74" s="325" t="s">
        <v>17</v>
      </c>
      <c r="C74" s="302" t="n">
        <v>1365752</v>
      </c>
      <c r="D74" s="345" t="n">
        <v>1365752</v>
      </c>
      <c r="E74" s="302" t="n">
        <v>0</v>
      </c>
      <c r="F74" s="302" t="n">
        <v>0</v>
      </c>
      <c r="G74" s="302" t="n">
        <v>0</v>
      </c>
      <c r="H74" s="302" t="n">
        <v>0</v>
      </c>
      <c r="I74" s="302" t="n">
        <v>1365752</v>
      </c>
      <c r="J74" s="302" t="n">
        <v>0</v>
      </c>
      <c r="K74" s="396" t="n">
        <v>0</v>
      </c>
      <c r="L74" s="303" t="n">
        <v>0</v>
      </c>
      <c r="M74" s="303" t="n">
        <v>0</v>
      </c>
      <c r="N74" s="303" t="n">
        <v>0</v>
      </c>
      <c r="O74" s="305" t="n">
        <v>0</v>
      </c>
    </row>
    <row r="75" s="261" customFormat="true" ht="33" hidden="false" customHeight="true" outlineLevel="0" collapsed="false">
      <c r="A75" s="399" t="n">
        <v>854</v>
      </c>
      <c r="B75" s="332" t="s">
        <v>244</v>
      </c>
      <c r="C75" s="306" t="n">
        <f aca="false">SUM(C76:C83)</f>
        <v>7189700</v>
      </c>
      <c r="D75" s="306" t="n">
        <f aca="false">SUM(D76:D83)</f>
        <v>5913597</v>
      </c>
      <c r="E75" s="306" t="n">
        <f aca="false">SUM(E76:E83)</f>
        <v>2315945</v>
      </c>
      <c r="F75" s="306" t="n">
        <f aca="false">SUM(F76:F83)</f>
        <v>685358</v>
      </c>
      <c r="G75" s="306" t="n">
        <f aca="false">SUM(G76:G83)</f>
        <v>2870027</v>
      </c>
      <c r="H75" s="306" t="n">
        <f aca="false">SUM(H76:H83)</f>
        <v>42267</v>
      </c>
      <c r="I75" s="306" t="n">
        <f aca="false">SUM(I76:I83)</f>
        <v>0</v>
      </c>
      <c r="J75" s="306" t="n">
        <f aca="false">SUM(J76:J83)</f>
        <v>0</v>
      </c>
      <c r="K75" s="307" t="n">
        <f aca="false">SUM(K76:K83)</f>
        <v>0</v>
      </c>
      <c r="L75" s="308" t="n">
        <f aca="false">SUM(L76:L83)</f>
        <v>1276103</v>
      </c>
      <c r="M75" s="308" t="n">
        <f aca="false">SUM(M76:M83)</f>
        <v>1276103</v>
      </c>
      <c r="N75" s="308" t="n">
        <f aca="false">SUM(N76:N83)</f>
        <v>0</v>
      </c>
      <c r="O75" s="309" t="n">
        <f aca="false">SUM(O76:O83)</f>
        <v>0</v>
      </c>
    </row>
    <row r="76" s="261" customFormat="true" ht="33" hidden="false" customHeight="true" outlineLevel="0" collapsed="false">
      <c r="A76" s="294" t="s">
        <v>245</v>
      </c>
      <c r="B76" s="295" t="s">
        <v>246</v>
      </c>
      <c r="C76" s="296" t="n">
        <v>617566</v>
      </c>
      <c r="D76" s="296" t="n">
        <v>617566</v>
      </c>
      <c r="E76" s="296" t="n">
        <v>396195</v>
      </c>
      <c r="F76" s="335" t="n">
        <v>220171</v>
      </c>
      <c r="G76" s="335" t="n">
        <v>0</v>
      </c>
      <c r="H76" s="376" t="n">
        <v>1200</v>
      </c>
      <c r="I76" s="376" t="n">
        <v>0</v>
      </c>
      <c r="J76" s="376" t="n">
        <v>0</v>
      </c>
      <c r="K76" s="377" t="n">
        <v>0</v>
      </c>
      <c r="L76" s="297" t="n">
        <v>0</v>
      </c>
      <c r="M76" s="297" t="n">
        <v>0</v>
      </c>
      <c r="N76" s="297" t="n">
        <v>0</v>
      </c>
      <c r="O76" s="299" t="n">
        <v>0</v>
      </c>
    </row>
    <row r="77" s="261" customFormat="true" ht="48" hidden="false" customHeight="true" outlineLevel="0" collapsed="false">
      <c r="A77" s="294" t="s">
        <v>247</v>
      </c>
      <c r="B77" s="295" t="s">
        <v>136</v>
      </c>
      <c r="C77" s="296" t="n">
        <v>1058479</v>
      </c>
      <c r="D77" s="296" t="n">
        <v>1058479</v>
      </c>
      <c r="E77" s="371" t="n">
        <v>915560</v>
      </c>
      <c r="F77" s="296" t="n">
        <v>115579</v>
      </c>
      <c r="G77" s="296" t="n">
        <v>0</v>
      </c>
      <c r="H77" s="296" t="n">
        <v>27340</v>
      </c>
      <c r="I77" s="296" t="n">
        <v>0</v>
      </c>
      <c r="J77" s="296" t="n">
        <v>0</v>
      </c>
      <c r="K77" s="371" t="n">
        <v>0</v>
      </c>
      <c r="L77" s="297" t="n">
        <v>0</v>
      </c>
      <c r="M77" s="297" t="n">
        <v>0</v>
      </c>
      <c r="N77" s="297" t="n">
        <v>0</v>
      </c>
      <c r="O77" s="299" t="n">
        <v>0</v>
      </c>
    </row>
    <row r="78" s="261" customFormat="true" ht="15.95" hidden="false" customHeight="true" outlineLevel="0" collapsed="false">
      <c r="A78" s="294" t="s">
        <v>248</v>
      </c>
      <c r="B78" s="295" t="s">
        <v>137</v>
      </c>
      <c r="C78" s="296" t="n">
        <v>1599916</v>
      </c>
      <c r="D78" s="335" t="n">
        <f aca="false">471851-18913</f>
        <v>452938</v>
      </c>
      <c r="E78" s="337" t="n">
        <v>329168</v>
      </c>
      <c r="F78" s="296" t="n">
        <f aca="false">130956-18913</f>
        <v>112043</v>
      </c>
      <c r="G78" s="296" t="n">
        <v>0</v>
      </c>
      <c r="H78" s="296" t="n">
        <v>11727</v>
      </c>
      <c r="I78" s="296" t="n">
        <v>0</v>
      </c>
      <c r="J78" s="296" t="n">
        <v>0</v>
      </c>
      <c r="K78" s="371" t="n">
        <v>0</v>
      </c>
      <c r="L78" s="297" t="n">
        <v>1146978</v>
      </c>
      <c r="M78" s="297" t="n">
        <v>1146978</v>
      </c>
      <c r="N78" s="297" t="n">
        <v>0</v>
      </c>
      <c r="O78" s="299" t="n">
        <v>0</v>
      </c>
    </row>
    <row r="79" s="261" customFormat="true" ht="15.95" hidden="false" customHeight="true" outlineLevel="0" collapsed="false">
      <c r="A79" s="294" t="s">
        <v>249</v>
      </c>
      <c r="B79" s="295" t="s">
        <v>139</v>
      </c>
      <c r="C79" s="371" t="n">
        <v>1030750</v>
      </c>
      <c r="D79" s="296" t="n">
        <v>901625</v>
      </c>
      <c r="E79" s="296" t="n">
        <v>675022</v>
      </c>
      <c r="F79" s="296" t="n">
        <v>224603</v>
      </c>
      <c r="G79" s="296" t="n">
        <v>0</v>
      </c>
      <c r="H79" s="296" t="n">
        <v>2000</v>
      </c>
      <c r="I79" s="296" t="n">
        <v>0</v>
      </c>
      <c r="J79" s="296" t="n">
        <v>0</v>
      </c>
      <c r="K79" s="371" t="n">
        <v>0</v>
      </c>
      <c r="L79" s="297" t="n">
        <v>129125</v>
      </c>
      <c r="M79" s="297" t="n">
        <v>129125</v>
      </c>
      <c r="N79" s="297" t="n">
        <v>0</v>
      </c>
      <c r="O79" s="299" t="n">
        <v>0</v>
      </c>
    </row>
    <row r="80" s="261" customFormat="true" ht="15.95" hidden="true" customHeight="true" outlineLevel="0" collapsed="false">
      <c r="A80" s="294" t="s">
        <v>250</v>
      </c>
      <c r="B80" s="295" t="s">
        <v>140</v>
      </c>
      <c r="C80" s="371"/>
      <c r="D80" s="296"/>
      <c r="E80" s="296"/>
      <c r="F80" s="296"/>
      <c r="G80" s="296"/>
      <c r="H80" s="296"/>
      <c r="I80" s="296"/>
      <c r="J80" s="296" t="n">
        <v>0</v>
      </c>
      <c r="K80" s="371" t="n">
        <v>0</v>
      </c>
      <c r="L80" s="297" t="n">
        <v>0</v>
      </c>
      <c r="M80" s="297" t="n">
        <v>0</v>
      </c>
      <c r="N80" s="297" t="n">
        <v>0</v>
      </c>
      <c r="O80" s="299" t="n">
        <v>0</v>
      </c>
    </row>
    <row r="81" s="261" customFormat="true" ht="30" hidden="false" customHeight="true" outlineLevel="0" collapsed="false">
      <c r="A81" s="294" t="s">
        <v>251</v>
      </c>
      <c r="B81" s="295" t="s">
        <v>252</v>
      </c>
      <c r="C81" s="371" t="n">
        <v>2870027</v>
      </c>
      <c r="D81" s="296" t="n">
        <v>2870027</v>
      </c>
      <c r="E81" s="296" t="n">
        <v>0</v>
      </c>
      <c r="F81" s="296" t="n">
        <v>0</v>
      </c>
      <c r="G81" s="406" t="n">
        <v>2870027</v>
      </c>
      <c r="H81" s="406" t="n">
        <v>0</v>
      </c>
      <c r="I81" s="406" t="n">
        <v>0</v>
      </c>
      <c r="J81" s="406" t="n">
        <v>0</v>
      </c>
      <c r="K81" s="407" t="n">
        <v>0</v>
      </c>
      <c r="L81" s="297" t="n">
        <v>0</v>
      </c>
      <c r="M81" s="297" t="n">
        <v>0</v>
      </c>
      <c r="N81" s="297" t="n">
        <v>0</v>
      </c>
      <c r="O81" s="299" t="n">
        <v>0</v>
      </c>
    </row>
    <row r="82" s="261" customFormat="true" ht="31.5" hidden="false" customHeight="true" outlineLevel="0" collapsed="false">
      <c r="A82" s="300" t="s">
        <v>253</v>
      </c>
      <c r="B82" s="301" t="s">
        <v>223</v>
      </c>
      <c r="C82" s="382" t="n">
        <v>12962</v>
      </c>
      <c r="D82" s="302" t="n">
        <v>12962</v>
      </c>
      <c r="E82" s="408" t="n">
        <v>0</v>
      </c>
      <c r="F82" s="302" t="n">
        <v>12962</v>
      </c>
      <c r="G82" s="345" t="n">
        <v>0</v>
      </c>
      <c r="H82" s="345" t="n">
        <v>0</v>
      </c>
      <c r="I82" s="345" t="n">
        <v>0</v>
      </c>
      <c r="J82" s="345" t="n">
        <v>0</v>
      </c>
      <c r="K82" s="382" t="n">
        <v>0</v>
      </c>
      <c r="L82" s="303" t="n">
        <v>0</v>
      </c>
      <c r="M82" s="303" t="n">
        <v>0</v>
      </c>
      <c r="N82" s="303" t="n">
        <v>0</v>
      </c>
      <c r="O82" s="305" t="n">
        <v>0</v>
      </c>
    </row>
    <row r="83" s="261" customFormat="true" ht="15" hidden="true" customHeight="true" outlineLevel="0" collapsed="false">
      <c r="A83" s="375" t="s">
        <v>254</v>
      </c>
      <c r="B83" s="389" t="s">
        <v>17</v>
      </c>
      <c r="C83" s="381" t="n">
        <v>0</v>
      </c>
      <c r="D83" s="381" t="n">
        <v>0</v>
      </c>
      <c r="E83" s="345" t="n">
        <v>0</v>
      </c>
      <c r="F83" s="376"/>
      <c r="G83" s="376" t="n">
        <v>0</v>
      </c>
      <c r="H83" s="376"/>
      <c r="I83" s="376"/>
      <c r="J83" s="376" t="n">
        <v>0</v>
      </c>
      <c r="K83" s="377" t="n">
        <v>0</v>
      </c>
      <c r="L83" s="397" t="n">
        <v>0</v>
      </c>
      <c r="M83" s="397" t="n">
        <v>0</v>
      </c>
      <c r="N83" s="397" t="n">
        <v>0</v>
      </c>
      <c r="O83" s="398" t="n">
        <v>0</v>
      </c>
    </row>
    <row r="84" s="261" customFormat="true" ht="30.75" hidden="false" customHeight="true" outlineLevel="0" collapsed="false">
      <c r="A84" s="399" t="n">
        <v>921</v>
      </c>
      <c r="B84" s="332" t="s">
        <v>255</v>
      </c>
      <c r="C84" s="306" t="n">
        <f aca="false">SUM(C85:C88)</f>
        <v>20000</v>
      </c>
      <c r="D84" s="308" t="n">
        <f aca="false">SUM(D85:D88)</f>
        <v>20000</v>
      </c>
      <c r="E84" s="306" t="n">
        <f aca="false">SUM(E85:E88)</f>
        <v>0</v>
      </c>
      <c r="F84" s="306" t="n">
        <f aca="false">SUM(F85:F88)</f>
        <v>10000</v>
      </c>
      <c r="G84" s="306" t="n">
        <f aca="false">SUM(G85:G88)</f>
        <v>10000</v>
      </c>
      <c r="H84" s="306" t="n">
        <f aca="false">SUM(H85:H88)</f>
        <v>0</v>
      </c>
      <c r="I84" s="306" t="n">
        <f aca="false">SUM(I85:I88)</f>
        <v>0</v>
      </c>
      <c r="J84" s="306" t="n">
        <f aca="false">SUM(J85:J88)</f>
        <v>0</v>
      </c>
      <c r="K84" s="307" t="n">
        <f aca="false">SUM(K85:K88)</f>
        <v>0</v>
      </c>
      <c r="L84" s="386" t="n">
        <f aca="false">SUM(L85:L88)</f>
        <v>0</v>
      </c>
      <c r="M84" s="386" t="n">
        <f aca="false">SUM(M85:M88)</f>
        <v>0</v>
      </c>
      <c r="N84" s="386" t="n">
        <f aca="false">SUM(N85:N88)</f>
        <v>0</v>
      </c>
      <c r="O84" s="387" t="n">
        <f aca="false">SUM(O85:O88)</f>
        <v>0</v>
      </c>
    </row>
    <row r="85" s="261" customFormat="true" ht="15" hidden="true" customHeight="true" outlineLevel="0" collapsed="false">
      <c r="A85" s="294" t="s">
        <v>256</v>
      </c>
      <c r="B85" s="295" t="s">
        <v>257</v>
      </c>
      <c r="C85" s="296" t="n">
        <v>0</v>
      </c>
      <c r="D85" s="296" t="n">
        <f aca="false">C85-L85</f>
        <v>0</v>
      </c>
      <c r="E85" s="296" t="n">
        <v>0</v>
      </c>
      <c r="F85" s="409"/>
      <c r="G85" s="409" t="n">
        <v>0</v>
      </c>
      <c r="H85" s="409"/>
      <c r="I85" s="409"/>
      <c r="J85" s="296" t="n">
        <v>0</v>
      </c>
      <c r="K85" s="371" t="n">
        <v>0</v>
      </c>
      <c r="L85" s="297" t="n">
        <v>0</v>
      </c>
      <c r="M85" s="297" t="n">
        <v>0</v>
      </c>
      <c r="N85" s="297" t="n">
        <v>0</v>
      </c>
      <c r="O85" s="299" t="n">
        <v>0</v>
      </c>
    </row>
    <row r="86" s="261" customFormat="true" ht="15" hidden="false" customHeight="true" outlineLevel="0" collapsed="false">
      <c r="A86" s="294" t="s">
        <v>258</v>
      </c>
      <c r="B86" s="295" t="s">
        <v>259</v>
      </c>
      <c r="C86" s="296" t="n">
        <v>10000</v>
      </c>
      <c r="D86" s="296" t="n">
        <v>10000</v>
      </c>
      <c r="E86" s="296" t="n">
        <v>0</v>
      </c>
      <c r="F86" s="406" t="n">
        <v>0</v>
      </c>
      <c r="G86" s="296" t="n">
        <v>10000</v>
      </c>
      <c r="H86" s="406" t="n">
        <v>0</v>
      </c>
      <c r="I86" s="406" t="n">
        <v>0</v>
      </c>
      <c r="J86" s="296" t="n">
        <v>0</v>
      </c>
      <c r="K86" s="371" t="n">
        <v>0</v>
      </c>
      <c r="L86" s="297" t="n">
        <v>0</v>
      </c>
      <c r="M86" s="297" t="n">
        <v>0</v>
      </c>
      <c r="N86" s="297" t="n">
        <v>0</v>
      </c>
      <c r="O86" s="299" t="n">
        <v>0</v>
      </c>
    </row>
    <row r="87" s="261" customFormat="true" ht="29.25" hidden="true" customHeight="true" outlineLevel="0" collapsed="false">
      <c r="A87" s="294" t="s">
        <v>260</v>
      </c>
      <c r="B87" s="295" t="s">
        <v>261</v>
      </c>
      <c r="C87" s="335"/>
      <c r="D87" s="296"/>
      <c r="E87" s="337"/>
      <c r="F87" s="296"/>
      <c r="G87" s="373"/>
      <c r="H87" s="296"/>
      <c r="I87" s="296"/>
      <c r="J87" s="410" t="n">
        <v>0</v>
      </c>
      <c r="K87" s="337" t="n">
        <v>0</v>
      </c>
      <c r="L87" s="297" t="n">
        <v>0</v>
      </c>
      <c r="M87" s="297" t="n">
        <v>0</v>
      </c>
      <c r="N87" s="297" t="n">
        <v>0</v>
      </c>
      <c r="O87" s="299" t="n">
        <v>0</v>
      </c>
    </row>
    <row r="88" s="261" customFormat="true" ht="15.75" hidden="false" customHeight="true" outlineLevel="0" collapsed="false">
      <c r="A88" s="294" t="s">
        <v>262</v>
      </c>
      <c r="B88" s="295" t="s">
        <v>17</v>
      </c>
      <c r="C88" s="302" t="n">
        <v>10000</v>
      </c>
      <c r="D88" s="302" t="n">
        <v>10000</v>
      </c>
      <c r="E88" s="302" t="n">
        <v>0</v>
      </c>
      <c r="F88" s="345" t="n">
        <v>10000</v>
      </c>
      <c r="G88" s="345" t="n">
        <v>0</v>
      </c>
      <c r="H88" s="345" t="n">
        <v>0</v>
      </c>
      <c r="I88" s="345" t="n">
        <v>0</v>
      </c>
      <c r="J88" s="302" t="n">
        <v>0</v>
      </c>
      <c r="K88" s="396" t="n">
        <v>0</v>
      </c>
      <c r="L88" s="303" t="n">
        <v>0</v>
      </c>
      <c r="M88" s="303" t="n">
        <v>0</v>
      </c>
      <c r="N88" s="303" t="n">
        <v>0</v>
      </c>
      <c r="O88" s="305" t="n">
        <v>0</v>
      </c>
    </row>
    <row r="89" s="261" customFormat="true" ht="0.75" hidden="true" customHeight="true" outlineLevel="0" collapsed="false">
      <c r="A89" s="411" t="n">
        <v>925</v>
      </c>
      <c r="B89" s="412" t="s">
        <v>263</v>
      </c>
      <c r="C89" s="413" t="n">
        <f aca="false">SUM(L89+D89)</f>
        <v>412490</v>
      </c>
      <c r="D89" s="414" t="n">
        <v>0</v>
      </c>
      <c r="E89" s="413" t="n">
        <f aca="false">SUM(E90:E91)</f>
        <v>0</v>
      </c>
      <c r="F89" s="413"/>
      <c r="G89" s="413" t="n">
        <f aca="false">SUM(G90)</f>
        <v>0</v>
      </c>
      <c r="H89" s="413"/>
      <c r="I89" s="413"/>
      <c r="J89" s="413" t="n">
        <f aca="false">SUM(J90:J91)</f>
        <v>0</v>
      </c>
      <c r="K89" s="415"/>
      <c r="L89" s="414" t="n">
        <f aca="false">SUM(L90:L91)</f>
        <v>412490</v>
      </c>
      <c r="M89" s="414" t="n">
        <f aca="false">SUM(M90:M91)</f>
        <v>412491</v>
      </c>
      <c r="N89" s="414" t="n">
        <f aca="false">SUM(N90:N91)</f>
        <v>2</v>
      </c>
      <c r="O89" s="416" t="n">
        <f aca="false">SUM(O90:O91)</f>
        <v>3</v>
      </c>
    </row>
    <row r="90" s="261" customFormat="true" ht="15" hidden="true" customHeight="true" outlineLevel="0" collapsed="false">
      <c r="A90" s="417" t="s">
        <v>264</v>
      </c>
      <c r="B90" s="418" t="s">
        <v>232</v>
      </c>
      <c r="C90" s="296" t="n">
        <f aca="false">[1]wydatki!C942</f>
        <v>0</v>
      </c>
      <c r="D90" s="296" t="n">
        <f aca="false">C90-L90</f>
        <v>0</v>
      </c>
      <c r="E90" s="296" t="n">
        <v>0</v>
      </c>
      <c r="F90" s="296"/>
      <c r="G90" s="296"/>
      <c r="H90" s="296"/>
      <c r="I90" s="296"/>
      <c r="J90" s="296"/>
      <c r="K90" s="371"/>
      <c r="L90" s="297" t="n">
        <v>0</v>
      </c>
      <c r="M90" s="297" t="n">
        <v>1</v>
      </c>
      <c r="N90" s="297" t="n">
        <v>2</v>
      </c>
      <c r="O90" s="299" t="n">
        <v>3</v>
      </c>
    </row>
    <row r="91" s="261" customFormat="true" ht="15.95" hidden="false" customHeight="true" outlineLevel="0" collapsed="false">
      <c r="A91" s="399" t="n">
        <v>926</v>
      </c>
      <c r="B91" s="332" t="s">
        <v>265</v>
      </c>
      <c r="C91" s="306" t="n">
        <f aca="false">SUM(C92:C93)</f>
        <v>437490</v>
      </c>
      <c r="D91" s="306" t="n">
        <f aca="false">SUM(D92:D93)</f>
        <v>25000</v>
      </c>
      <c r="E91" s="306" t="n">
        <f aca="false">SUM(E92:E93)</f>
        <v>0</v>
      </c>
      <c r="F91" s="306" t="n">
        <f aca="false">SUM(F92:F93)</f>
        <v>25000</v>
      </c>
      <c r="G91" s="306" t="n">
        <f aca="false">SUM(G92:G93)</f>
        <v>0</v>
      </c>
      <c r="H91" s="306" t="n">
        <f aca="false">SUM(H92:H93)</f>
        <v>0</v>
      </c>
      <c r="I91" s="306" t="n">
        <f aca="false">SUM(I92:I93)</f>
        <v>0</v>
      </c>
      <c r="J91" s="306" t="n">
        <f aca="false">SUM(J92:J93)</f>
        <v>0</v>
      </c>
      <c r="K91" s="307" t="n">
        <f aca="false">SUM(K92:K93)</f>
        <v>0</v>
      </c>
      <c r="L91" s="386" t="n">
        <f aca="false">SUM(L92:L93)</f>
        <v>412490</v>
      </c>
      <c r="M91" s="386" t="n">
        <f aca="false">SUM(M92:M93)</f>
        <v>412490</v>
      </c>
      <c r="N91" s="386" t="n">
        <f aca="false">SUM(N92:N93)</f>
        <v>0</v>
      </c>
      <c r="O91" s="387" t="n">
        <f aca="false">SUM(O92:O93)</f>
        <v>0</v>
      </c>
    </row>
    <row r="92" s="261" customFormat="true" ht="15.75" hidden="false" customHeight="true" outlineLevel="0" collapsed="false">
      <c r="A92" s="294" t="s">
        <v>266</v>
      </c>
      <c r="B92" s="295" t="s">
        <v>267</v>
      </c>
      <c r="C92" s="296" t="n">
        <v>412490</v>
      </c>
      <c r="D92" s="296" t="n">
        <v>0</v>
      </c>
      <c r="E92" s="296" t="n">
        <v>0</v>
      </c>
      <c r="F92" s="296" t="n">
        <v>0</v>
      </c>
      <c r="G92" s="296" t="n">
        <v>0</v>
      </c>
      <c r="H92" s="296"/>
      <c r="I92" s="296"/>
      <c r="J92" s="296" t="n">
        <v>0</v>
      </c>
      <c r="K92" s="371" t="n">
        <v>0</v>
      </c>
      <c r="L92" s="297" t="n">
        <v>412490</v>
      </c>
      <c r="M92" s="297" t="n">
        <v>412490</v>
      </c>
      <c r="N92" s="297" t="n">
        <v>0</v>
      </c>
      <c r="O92" s="299" t="n">
        <v>0</v>
      </c>
    </row>
    <row r="93" s="261" customFormat="true" ht="15.95" hidden="false" customHeight="true" outlineLevel="0" collapsed="false">
      <c r="A93" s="310" t="s">
        <v>268</v>
      </c>
      <c r="B93" s="419" t="s">
        <v>17</v>
      </c>
      <c r="C93" s="335" t="n">
        <v>25000</v>
      </c>
      <c r="D93" s="335" t="n">
        <v>25000</v>
      </c>
      <c r="E93" s="335" t="n">
        <v>0</v>
      </c>
      <c r="F93" s="335" t="n">
        <v>25000</v>
      </c>
      <c r="G93" s="335" t="n">
        <v>0</v>
      </c>
      <c r="H93" s="335" t="n">
        <v>0</v>
      </c>
      <c r="I93" s="335" t="n">
        <v>0</v>
      </c>
      <c r="J93" s="335" t="n">
        <v>0</v>
      </c>
      <c r="K93" s="337" t="n">
        <v>0</v>
      </c>
      <c r="L93" s="297" t="n">
        <v>0</v>
      </c>
      <c r="M93" s="297" t="n">
        <v>0</v>
      </c>
      <c r="N93" s="297" t="n">
        <v>0</v>
      </c>
      <c r="O93" s="299" t="n">
        <v>0</v>
      </c>
    </row>
    <row r="94" s="261" customFormat="true" ht="34.5" hidden="false" customHeight="true" outlineLevel="0" collapsed="false">
      <c r="A94" s="420"/>
      <c r="B94" s="421" t="s">
        <v>147</v>
      </c>
      <c r="C94" s="422" t="n">
        <f aca="false">SUM(C13+C16+C19+C21+C24+C28+C34+C38+C40+C42+C44+C54+C56+C60+C70+C75+C84+C91)</f>
        <v>47115387</v>
      </c>
      <c r="D94" s="422" t="n">
        <f aca="false">SUM(D13+D16+D19+D21+D24+D28+D34+D38+D40+D42+D44+D54+D56+D60+D70+D75+D84+D91)</f>
        <v>42411925</v>
      </c>
      <c r="E94" s="422" t="n">
        <f aca="false">SUM(E13+E16+E19+E21+E24+E28+E34+E38+E40+E42+E44+E54+E56+E60+E70+E75+E84+E91)</f>
        <v>22900996</v>
      </c>
      <c r="F94" s="422" t="n">
        <f aca="false">SUM(F13+F16+F19+F21+F24+F28+F34+F38+F40+F42+F44+F54+F56+F60+F70+F75+F84+F91)</f>
        <v>10445144</v>
      </c>
      <c r="G94" s="422" t="n">
        <f aca="false">SUM(G13+G16+G19+G21+G24+G28+G34+G38+G40+G42+G44+G54+G56+G60+G70+G75+G84+G91)</f>
        <v>4442040</v>
      </c>
      <c r="H94" s="422" t="n">
        <f aca="false">SUM(H13+H16+H19+H21+H24+H28+H34+H38+H40+H42+H44+H54+H56+H60+H70+H75+H84+H91)</f>
        <v>1757993</v>
      </c>
      <c r="I94" s="422" t="n">
        <f aca="false">SUM(I13+I16+I19+I21+I24+I28+I34+I38+I40+I42+I44+I54+I56+I60+I70+I75+I84+I91)</f>
        <v>1365752</v>
      </c>
      <c r="J94" s="422" t="n">
        <f aca="false">SUM(J13+J16+J19+J21+J24+J28+J34+J38+J40+J42+J44+J54+J56+J60+J70+J75+J84+J91)</f>
        <v>0</v>
      </c>
      <c r="K94" s="422" t="n">
        <f aca="false">SUM(K13+K16+K19+K21+K24+K28+K34+K38+K40+K42+K44+K54+K56+K60+K70+K75+K84+K91)</f>
        <v>1500000</v>
      </c>
      <c r="L94" s="422" t="n">
        <f aca="false">SUM(L13+L16+L19+L21+L24+L28+L34+L38+L40+L42+L44+L54+L56+L60+L70+L75+L84+L91)</f>
        <v>4703462</v>
      </c>
      <c r="M94" s="422" t="n">
        <f aca="false">SUM(M13+M16+M19+M21+M24+M28+M34+M38+M40+M42+M44+M54+M56+M60+M70+M75+M84+M91)</f>
        <v>4703462</v>
      </c>
      <c r="N94" s="422" t="n">
        <f aca="false">SUM(N13+N16+N19+N21+N24+N28+N34+N38+N40+N42+N44+N54+N56+N60+N70+N75+N84+N91)</f>
        <v>0</v>
      </c>
      <c r="O94" s="423" t="n">
        <f aca="false">SUM(O13+O16+O19+O21+O24+O28+O34+O38+O40+O42+O44+O54+O56+O60+O70+O75+O84+O91)</f>
        <v>0</v>
      </c>
    </row>
    <row r="95" s="261" customFormat="true" ht="45" hidden="false" customHeight="true" outlineLevel="0" collapsed="false"/>
    <row r="96" s="261" customFormat="true" ht="12.75" hidden="false" customHeight="false" outlineLevel="0" collapsed="false">
      <c r="B96" s="261" t="n">
        <v>60014</v>
      </c>
      <c r="C96" s="424" t="n">
        <v>527052</v>
      </c>
      <c r="D96" s="424"/>
      <c r="E96" s="424"/>
      <c r="F96" s="424"/>
      <c r="G96" s="424"/>
      <c r="H96" s="424"/>
      <c r="I96" s="424"/>
      <c r="J96" s="424"/>
      <c r="K96" s="424"/>
      <c r="L96" s="424" t="n">
        <v>527052</v>
      </c>
      <c r="M96" s="424" t="n">
        <v>527052</v>
      </c>
      <c r="N96" s="424"/>
      <c r="O96" s="424"/>
    </row>
    <row r="97" s="261" customFormat="true" ht="12.75" hidden="false" customHeight="false" outlineLevel="0" collapsed="false">
      <c r="B97" s="261" t="n">
        <v>75020</v>
      </c>
      <c r="C97" s="424" t="n">
        <v>61856</v>
      </c>
      <c r="D97" s="424"/>
      <c r="E97" s="424"/>
      <c r="F97" s="424"/>
      <c r="G97" s="424"/>
      <c r="H97" s="424"/>
      <c r="I97" s="424"/>
      <c r="J97" s="424"/>
      <c r="K97" s="424"/>
      <c r="L97" s="424" t="n">
        <v>61856</v>
      </c>
      <c r="M97" s="424" t="n">
        <v>61856</v>
      </c>
      <c r="N97" s="424"/>
      <c r="O97" s="424"/>
    </row>
    <row r="98" s="261" customFormat="true" ht="12.75" hidden="false" customHeight="false" outlineLevel="0" collapsed="false">
      <c r="B98" s="261" t="n">
        <v>80130</v>
      </c>
      <c r="C98" s="424" t="n">
        <v>126982</v>
      </c>
      <c r="D98" s="424"/>
      <c r="E98" s="424"/>
      <c r="F98" s="424"/>
      <c r="G98" s="424"/>
      <c r="H98" s="424"/>
      <c r="I98" s="424"/>
      <c r="J98" s="424"/>
      <c r="K98" s="424"/>
      <c r="L98" s="424" t="n">
        <v>126982</v>
      </c>
      <c r="M98" s="424" t="n">
        <v>126982</v>
      </c>
      <c r="N98" s="424"/>
      <c r="O98" s="424"/>
    </row>
    <row r="99" s="261" customFormat="true" ht="12.75" hidden="false" customHeight="false" outlineLevel="0" collapsed="false">
      <c r="B99" s="261" t="n">
        <v>85201</v>
      </c>
      <c r="C99" s="424" t="n">
        <v>150000</v>
      </c>
      <c r="D99" s="424"/>
      <c r="E99" s="424"/>
      <c r="F99" s="424"/>
      <c r="G99" s="424"/>
      <c r="H99" s="424"/>
      <c r="I99" s="424"/>
      <c r="J99" s="424"/>
      <c r="K99" s="424"/>
      <c r="L99" s="424" t="n">
        <v>150000</v>
      </c>
      <c r="M99" s="424" t="n">
        <v>150000</v>
      </c>
      <c r="N99" s="424"/>
      <c r="O99" s="424"/>
    </row>
    <row r="100" s="261" customFormat="true" ht="12.75" hidden="false" customHeight="false" outlineLevel="0" collapsed="false">
      <c r="B100" s="261" t="n">
        <v>85410</v>
      </c>
      <c r="C100" s="424" t="n">
        <v>660828</v>
      </c>
      <c r="D100" s="424"/>
      <c r="E100" s="424"/>
      <c r="F100" s="424"/>
      <c r="G100" s="424"/>
      <c r="H100" s="424"/>
      <c r="I100" s="424"/>
      <c r="J100" s="424"/>
      <c r="K100" s="424"/>
      <c r="L100" s="424" t="n">
        <v>660828</v>
      </c>
      <c r="M100" s="424" t="n">
        <v>660828</v>
      </c>
      <c r="N100" s="424"/>
      <c r="O100" s="424"/>
    </row>
    <row r="101" s="261" customFormat="true" ht="12.75" hidden="false" customHeight="false" outlineLevel="0" collapsed="false">
      <c r="B101" s="261" t="n">
        <v>85411</v>
      </c>
      <c r="C101" s="424" t="n">
        <v>129125</v>
      </c>
      <c r="D101" s="424"/>
      <c r="E101" s="424"/>
      <c r="F101" s="424"/>
      <c r="G101" s="424"/>
      <c r="H101" s="424"/>
      <c r="I101" s="424"/>
      <c r="J101" s="424"/>
      <c r="K101" s="424"/>
      <c r="L101" s="424" t="n">
        <v>129125</v>
      </c>
      <c r="M101" s="424" t="n">
        <v>129125</v>
      </c>
      <c r="N101" s="424"/>
      <c r="O101" s="424"/>
    </row>
    <row r="102" s="261" customFormat="true" ht="12.75" hidden="false" customHeight="false" outlineLevel="0" collapsed="false">
      <c r="B102" s="261" t="n">
        <v>92601</v>
      </c>
      <c r="C102" s="424" t="n">
        <v>412490</v>
      </c>
      <c r="D102" s="424"/>
      <c r="E102" s="424"/>
      <c r="F102" s="424"/>
      <c r="G102" s="424"/>
      <c r="H102" s="424"/>
      <c r="I102" s="424"/>
      <c r="J102" s="424"/>
      <c r="K102" s="424"/>
      <c r="L102" s="424" t="n">
        <v>412490</v>
      </c>
      <c r="M102" s="424" t="n">
        <v>412490</v>
      </c>
      <c r="N102" s="424"/>
    </row>
    <row r="103" s="261" customFormat="true" ht="12.75" hidden="false" customHeight="false" outlineLevel="0" collapsed="false">
      <c r="B103" s="261" t="n">
        <v>60014</v>
      </c>
      <c r="C103" s="424" t="n">
        <v>400000</v>
      </c>
      <c r="D103" s="424" t="n">
        <v>400000</v>
      </c>
      <c r="E103" s="424"/>
      <c r="F103" s="424" t="n">
        <v>400000</v>
      </c>
      <c r="G103" s="424"/>
      <c r="H103" s="424"/>
      <c r="I103" s="424"/>
      <c r="J103" s="424"/>
      <c r="K103" s="424"/>
      <c r="L103" s="424"/>
      <c r="M103" s="424"/>
      <c r="N103" s="424"/>
    </row>
    <row r="104" s="261" customFormat="true" ht="12.75" hidden="false" customHeight="false" outlineLevel="0" collapsed="false">
      <c r="B104" s="261" t="n">
        <v>75818</v>
      </c>
      <c r="C104" s="424" t="n">
        <v>7000</v>
      </c>
      <c r="D104" s="424" t="n">
        <v>7000</v>
      </c>
      <c r="E104" s="424"/>
      <c r="F104" s="424" t="n">
        <v>7000</v>
      </c>
      <c r="G104" s="424"/>
      <c r="H104" s="424"/>
      <c r="I104" s="424"/>
      <c r="J104" s="424"/>
      <c r="K104" s="424"/>
      <c r="L104" s="424"/>
      <c r="M104" s="424"/>
    </row>
    <row r="105" s="261" customFormat="true" ht="12.75" hidden="false" customHeight="false" outlineLevel="0" collapsed="false">
      <c r="B105" s="261" t="n">
        <v>85395</v>
      </c>
      <c r="C105" s="424" t="n">
        <v>51</v>
      </c>
      <c r="D105" s="424" t="n">
        <v>51</v>
      </c>
      <c r="E105" s="424"/>
      <c r="F105" s="424"/>
      <c r="G105" s="424"/>
      <c r="H105" s="424"/>
      <c r="I105" s="424" t="n">
        <v>51</v>
      </c>
      <c r="J105" s="424"/>
      <c r="K105" s="424"/>
      <c r="L105" s="424"/>
      <c r="M105" s="424"/>
    </row>
    <row r="106" s="261" customFormat="true" ht="12.75" hidden="false" customHeight="false" outlineLevel="0" collapsed="false">
      <c r="C106" s="424" t="n">
        <f aca="false">SUM(C96:C105)</f>
        <v>2475384</v>
      </c>
      <c r="D106" s="424" t="n">
        <f aca="false">SUM(D96:D105)</f>
        <v>407051</v>
      </c>
      <c r="E106" s="424" t="n">
        <f aca="false">SUM(E96:E105)</f>
        <v>0</v>
      </c>
      <c r="F106" s="424" t="n">
        <f aca="false">SUM(F96:F105)</f>
        <v>407000</v>
      </c>
      <c r="G106" s="424" t="n">
        <f aca="false">SUM(G96:G105)</f>
        <v>0</v>
      </c>
      <c r="H106" s="424" t="n">
        <f aca="false">SUM(H96:H105)</f>
        <v>0</v>
      </c>
      <c r="I106" s="424" t="n">
        <f aca="false">SUM(I96:I105)</f>
        <v>51</v>
      </c>
      <c r="J106" s="424" t="n">
        <f aca="false">SUM(J96:J105)</f>
        <v>0</v>
      </c>
      <c r="K106" s="424" t="n">
        <f aca="false">SUM(K96:K105)</f>
        <v>0</v>
      </c>
      <c r="L106" s="424" t="n">
        <f aca="false">SUM(L96:L105)</f>
        <v>2068333</v>
      </c>
      <c r="M106" s="424" t="n">
        <f aca="false">SUM(M96:M105)</f>
        <v>2068333</v>
      </c>
    </row>
  </sheetData>
  <mergeCells count="21">
    <mergeCell ref="A4:O4"/>
    <mergeCell ref="A5:L5"/>
    <mergeCell ref="A7:A11"/>
    <mergeCell ref="B7:B11"/>
    <mergeCell ref="C7:C11"/>
    <mergeCell ref="D7:O7"/>
    <mergeCell ref="D8:D11"/>
    <mergeCell ref="E8:K8"/>
    <mergeCell ref="L8:L11"/>
    <mergeCell ref="M8:O8"/>
    <mergeCell ref="E9:F9"/>
    <mergeCell ref="G9:G11"/>
    <mergeCell ref="H9:H11"/>
    <mergeCell ref="I9:I11"/>
    <mergeCell ref="J9:J11"/>
    <mergeCell ref="K9:K11"/>
    <mergeCell ref="M9:M11"/>
    <mergeCell ref="O9:O11"/>
    <mergeCell ref="E10:E11"/>
    <mergeCell ref="F10:F11"/>
    <mergeCell ref="N10:N11"/>
  </mergeCells>
  <printOptions headings="false" gridLines="false" gridLinesSet="true" horizontalCentered="true" verticalCentered="true"/>
  <pageMargins left="0.945138888888889" right="0.7875" top="0.433333333333333" bottom="0.433333333333333" header="0.118055555555556" footer="0.511811023622047"/>
  <pageSetup paperSize="9" scale="50" fitToWidth="1" fitToHeight="1" pageOrder="downThenOver" orientation="landscape" blackAndWhite="false" draft="false" cellComments="atEnd" horizontalDpi="300" verticalDpi="300" copies="1"/>
  <headerFooter differentFirst="false" differentOddEven="false">
    <oddHeader>&amp;CStrona &amp;P&amp;RZałącznik nr 2
do uchwały Rady Powiatu
 nr III/16/2011
z dnia 11.02.2011 r.</oddHeader>
    <oddFooter/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5" width="4.7"/>
    <col collapsed="false" customWidth="true" hidden="false" outlineLevel="0" max="2" min="2" style="425" width="40.13"/>
    <col collapsed="false" customWidth="true" hidden="false" outlineLevel="0" max="3" min="3" style="425" width="13.99"/>
    <col collapsed="false" customWidth="true" hidden="false" outlineLevel="0" max="4" min="4" style="425" width="17.14"/>
    <col collapsed="false" customWidth="false" hidden="false" outlineLevel="0" max="257" min="5" style="425" width="9.14"/>
  </cols>
  <sheetData>
    <row r="1" customFormat="false" ht="15" hidden="false" customHeight="true" outlineLevel="0" collapsed="false">
      <c r="A1" s="426" t="s">
        <v>269</v>
      </c>
      <c r="B1" s="426"/>
      <c r="C1" s="426"/>
      <c r="D1" s="426"/>
    </row>
    <row r="2" customFormat="false" ht="6.75" hidden="false" customHeight="true" outlineLevel="0" collapsed="false">
      <c r="A2" s="427"/>
    </row>
    <row r="3" customFormat="false" ht="13.5" hidden="false" customHeight="false" outlineLevel="0" collapsed="false">
      <c r="D3" s="428"/>
    </row>
    <row r="4" customFormat="false" ht="15" hidden="false" customHeight="true" outlineLevel="0" collapsed="false">
      <c r="A4" s="429" t="s">
        <v>270</v>
      </c>
      <c r="B4" s="430" t="s">
        <v>271</v>
      </c>
      <c r="C4" s="431" t="s">
        <v>272</v>
      </c>
      <c r="D4" s="432" t="s">
        <v>273</v>
      </c>
    </row>
    <row r="5" customFormat="false" ht="15" hidden="false" customHeight="true" outlineLevel="0" collapsed="false">
      <c r="A5" s="429"/>
      <c r="B5" s="430"/>
      <c r="C5" s="430"/>
      <c r="D5" s="432"/>
    </row>
    <row r="6" customFormat="false" ht="15.75" hidden="false" customHeight="true" outlineLevel="0" collapsed="false">
      <c r="A6" s="429"/>
      <c r="B6" s="430"/>
      <c r="C6" s="430"/>
      <c r="D6" s="432"/>
    </row>
    <row r="7" s="436" customFormat="true" ht="6.75" hidden="false" customHeight="true" outlineLevel="0" collapsed="false">
      <c r="A7" s="433" t="n">
        <v>1</v>
      </c>
      <c r="B7" s="434" t="n">
        <v>2</v>
      </c>
      <c r="C7" s="434" t="n">
        <v>3</v>
      </c>
      <c r="D7" s="435" t="n">
        <v>4</v>
      </c>
    </row>
    <row r="8" customFormat="false" ht="18.95" hidden="false" customHeight="true" outlineLevel="0" collapsed="false">
      <c r="A8" s="437" t="s">
        <v>274</v>
      </c>
      <c r="B8" s="437"/>
      <c r="C8" s="438"/>
      <c r="D8" s="439" t="n">
        <f aca="false">SUM(D9:D17)</f>
        <v>5611322</v>
      </c>
    </row>
    <row r="9" customFormat="false" ht="18.95" hidden="false" customHeight="true" outlineLevel="0" collapsed="false">
      <c r="A9" s="440" t="s">
        <v>275</v>
      </c>
      <c r="B9" s="441" t="s">
        <v>276</v>
      </c>
      <c r="C9" s="442" t="s">
        <v>277</v>
      </c>
      <c r="D9" s="443" t="n">
        <v>2000000</v>
      </c>
    </row>
    <row r="10" customFormat="false" ht="18.95" hidden="false" customHeight="true" outlineLevel="0" collapsed="false">
      <c r="A10" s="440" t="s">
        <v>278</v>
      </c>
      <c r="B10" s="441" t="s">
        <v>279</v>
      </c>
      <c r="C10" s="442" t="s">
        <v>277</v>
      </c>
      <c r="D10" s="443" t="n">
        <v>0</v>
      </c>
    </row>
    <row r="11" customFormat="false" ht="51" hidden="false" customHeight="false" outlineLevel="0" collapsed="false">
      <c r="A11" s="440" t="s">
        <v>280</v>
      </c>
      <c r="B11" s="444" t="s">
        <v>281</v>
      </c>
      <c r="C11" s="442" t="s">
        <v>282</v>
      </c>
      <c r="D11" s="443" t="n">
        <v>0</v>
      </c>
    </row>
    <row r="12" customFormat="false" ht="18.95" hidden="false" customHeight="true" outlineLevel="0" collapsed="false">
      <c r="A12" s="440" t="s">
        <v>283</v>
      </c>
      <c r="B12" s="441" t="s">
        <v>284</v>
      </c>
      <c r="C12" s="442" t="s">
        <v>285</v>
      </c>
      <c r="D12" s="443" t="n">
        <v>0</v>
      </c>
    </row>
    <row r="13" customFormat="false" ht="18.95" hidden="false" customHeight="true" outlineLevel="0" collapsed="false">
      <c r="A13" s="440" t="s">
        <v>286</v>
      </c>
      <c r="B13" s="441" t="s">
        <v>287</v>
      </c>
      <c r="C13" s="442" t="s">
        <v>288</v>
      </c>
      <c r="D13" s="443" t="n">
        <v>0</v>
      </c>
    </row>
    <row r="14" customFormat="false" ht="18.95" hidden="false" customHeight="true" outlineLevel="0" collapsed="false">
      <c r="A14" s="440" t="s">
        <v>289</v>
      </c>
      <c r="B14" s="441" t="s">
        <v>290</v>
      </c>
      <c r="C14" s="442" t="s">
        <v>291</v>
      </c>
      <c r="D14" s="443" t="n">
        <v>0</v>
      </c>
    </row>
    <row r="15" customFormat="false" ht="18.95" hidden="false" customHeight="true" outlineLevel="0" collapsed="false">
      <c r="A15" s="440" t="s">
        <v>292</v>
      </c>
      <c r="B15" s="441" t="s">
        <v>293</v>
      </c>
      <c r="C15" s="442" t="s">
        <v>294</v>
      </c>
      <c r="D15" s="443" t="n">
        <v>0</v>
      </c>
    </row>
    <row r="16" customFormat="false" ht="18.95" hidden="false" customHeight="true" outlineLevel="0" collapsed="false">
      <c r="A16" s="440" t="s">
        <v>295</v>
      </c>
      <c r="B16" s="441" t="s">
        <v>296</v>
      </c>
      <c r="C16" s="442" t="s">
        <v>297</v>
      </c>
      <c r="D16" s="443" t="n">
        <v>0</v>
      </c>
    </row>
    <row r="17" customFormat="false" ht="18.95" hidden="false" customHeight="true" outlineLevel="0" collapsed="false">
      <c r="A17" s="445" t="s">
        <v>298</v>
      </c>
      <c r="B17" s="446" t="s">
        <v>299</v>
      </c>
      <c r="C17" s="447" t="s">
        <v>300</v>
      </c>
      <c r="D17" s="448" t="n">
        <v>3611322</v>
      </c>
    </row>
    <row r="18" customFormat="false" ht="18.95" hidden="false" customHeight="true" outlineLevel="0" collapsed="false">
      <c r="A18" s="437" t="s">
        <v>301</v>
      </c>
      <c r="B18" s="437"/>
      <c r="C18" s="438"/>
      <c r="D18" s="439" t="n">
        <f aca="false">SUM(D19:D25)</f>
        <v>3241600</v>
      </c>
    </row>
    <row r="19" customFormat="false" ht="18.95" hidden="false" customHeight="true" outlineLevel="0" collapsed="false">
      <c r="A19" s="440" t="s">
        <v>275</v>
      </c>
      <c r="B19" s="441" t="s">
        <v>302</v>
      </c>
      <c r="C19" s="442" t="s">
        <v>303</v>
      </c>
      <c r="D19" s="449" t="n">
        <v>3241600</v>
      </c>
    </row>
    <row r="20" customFormat="false" ht="18.95" hidden="false" customHeight="true" outlineLevel="0" collapsed="false">
      <c r="A20" s="440" t="s">
        <v>278</v>
      </c>
      <c r="B20" s="441" t="s">
        <v>304</v>
      </c>
      <c r="C20" s="442" t="s">
        <v>303</v>
      </c>
      <c r="D20" s="449"/>
    </row>
    <row r="21" customFormat="false" ht="38.25" hidden="false" customHeight="false" outlineLevel="0" collapsed="false">
      <c r="A21" s="440" t="s">
        <v>280</v>
      </c>
      <c r="B21" s="444" t="s">
        <v>305</v>
      </c>
      <c r="C21" s="442" t="s">
        <v>306</v>
      </c>
      <c r="D21" s="449"/>
    </row>
    <row r="22" customFormat="false" ht="18.95" hidden="false" customHeight="true" outlineLevel="0" collapsed="false">
      <c r="A22" s="440" t="s">
        <v>283</v>
      </c>
      <c r="B22" s="441" t="s">
        <v>307</v>
      </c>
      <c r="C22" s="442" t="s">
        <v>308</v>
      </c>
      <c r="D22" s="449"/>
    </row>
    <row r="23" customFormat="false" ht="18.95" hidden="false" customHeight="true" outlineLevel="0" collapsed="false">
      <c r="A23" s="440" t="s">
        <v>286</v>
      </c>
      <c r="B23" s="441" t="s">
        <v>309</v>
      </c>
      <c r="C23" s="442" t="s">
        <v>310</v>
      </c>
      <c r="D23" s="449"/>
    </row>
    <row r="24" customFormat="false" ht="18.95" hidden="false" customHeight="true" outlineLevel="0" collapsed="false">
      <c r="A24" s="440" t="s">
        <v>289</v>
      </c>
      <c r="B24" s="441" t="s">
        <v>311</v>
      </c>
      <c r="C24" s="442" t="s">
        <v>312</v>
      </c>
      <c r="D24" s="449"/>
    </row>
    <row r="25" customFormat="false" ht="18.95" hidden="false" customHeight="true" outlineLevel="0" collapsed="false">
      <c r="A25" s="450" t="s">
        <v>292</v>
      </c>
      <c r="B25" s="451" t="s">
        <v>313</v>
      </c>
      <c r="C25" s="452" t="s">
        <v>314</v>
      </c>
      <c r="D25" s="453" t="n">
        <v>0</v>
      </c>
    </row>
    <row r="26" customFormat="false" ht="11.25" hidden="false" customHeight="true" outlineLevel="0" collapsed="false">
      <c r="A26" s="454"/>
      <c r="B26" s="455"/>
      <c r="C26" s="455"/>
      <c r="D26" s="455"/>
    </row>
    <row r="27" customFormat="false" ht="12.75" hidden="false" customHeight="false" outlineLevel="0" collapsed="false">
      <c r="A27" s="456"/>
      <c r="B27" s="457"/>
      <c r="C27" s="457"/>
      <c r="D27" s="457"/>
    </row>
  </sheetData>
  <mergeCells count="7">
    <mergeCell ref="A1:D1"/>
    <mergeCell ref="A4:A6"/>
    <mergeCell ref="B4:B6"/>
    <mergeCell ref="C4:C6"/>
    <mergeCell ref="D4:D6"/>
    <mergeCell ref="A8:B8"/>
    <mergeCell ref="A18:B18"/>
  </mergeCells>
  <printOptions headings="false" gridLines="false" gridLinesSet="true" horizontalCentered="true" verticalCentered="true"/>
  <pageMargins left="0.39375" right="0.39375" top="1.61388888888889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do uchwały Rady Powiatu
nr III/16/2011
z dnia 11.02.2011 r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false" view="pageBreakPreview" topLeftCell="A4" colorId="8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5" width="12.56"/>
    <col collapsed="false" customWidth="true" hidden="false" outlineLevel="0" max="2" min="2" style="425" width="16.56"/>
    <col collapsed="false" customWidth="true" hidden="false" outlineLevel="0" max="3" min="3" style="425" width="16.42"/>
    <col collapsed="false" customWidth="true" hidden="false" outlineLevel="0" max="4" min="4" style="425" width="15.56"/>
    <col collapsed="false" customWidth="true" hidden="false" outlineLevel="0" max="7" min="5" style="0" width="15.56"/>
    <col collapsed="false" customWidth="true" hidden="false" outlineLevel="0" max="8" min="8" style="0" width="14.7"/>
    <col collapsed="false" customWidth="true" hidden="false" outlineLevel="0" max="9" min="9" style="0" width="14.56"/>
    <col collapsed="false" customWidth="true" hidden="false" outlineLevel="0" max="10" min="10" style="0" width="14.14"/>
  </cols>
  <sheetData>
    <row r="1" customFormat="false" ht="48.75" hidden="false" customHeight="true" outlineLevel="0" collapsed="false">
      <c r="A1" s="458" t="s">
        <v>315</v>
      </c>
      <c r="B1" s="458"/>
      <c r="C1" s="458"/>
      <c r="D1" s="458"/>
      <c r="E1" s="458"/>
      <c r="F1" s="458"/>
      <c r="G1" s="458"/>
      <c r="H1" s="458"/>
      <c r="I1" s="458"/>
      <c r="J1" s="458"/>
    </row>
    <row r="2" customFormat="false" ht="9" hidden="false" customHeight="true" outlineLevel="0" collapsed="false">
      <c r="J2" s="459"/>
    </row>
    <row r="3" s="461" customFormat="true" ht="20.25" hidden="false" customHeight="true" outlineLevel="0" collapsed="false">
      <c r="A3" s="460" t="s">
        <v>316</v>
      </c>
      <c r="B3" s="431" t="s">
        <v>317</v>
      </c>
      <c r="C3" s="431" t="s">
        <v>318</v>
      </c>
      <c r="D3" s="432" t="s">
        <v>7</v>
      </c>
      <c r="E3" s="432"/>
      <c r="F3" s="432"/>
      <c r="G3" s="432"/>
      <c r="H3" s="432"/>
      <c r="I3" s="432"/>
      <c r="J3" s="432"/>
    </row>
    <row r="4" s="461" customFormat="true" ht="20.25" hidden="false" customHeight="true" outlineLevel="0" collapsed="false">
      <c r="A4" s="460"/>
      <c r="B4" s="431"/>
      <c r="C4" s="431"/>
      <c r="D4" s="462" t="s">
        <v>319</v>
      </c>
      <c r="E4" s="462" t="s">
        <v>153</v>
      </c>
      <c r="F4" s="462"/>
      <c r="G4" s="462"/>
      <c r="H4" s="462"/>
      <c r="I4" s="462"/>
      <c r="J4" s="463" t="s">
        <v>320</v>
      </c>
    </row>
    <row r="5" s="461" customFormat="true" ht="20.25" hidden="false" customHeight="true" outlineLevel="0" collapsed="false">
      <c r="A5" s="460"/>
      <c r="B5" s="431"/>
      <c r="C5" s="431"/>
      <c r="D5" s="431"/>
      <c r="E5" s="464" t="s">
        <v>155</v>
      </c>
      <c r="F5" s="464"/>
      <c r="G5" s="462" t="s">
        <v>156</v>
      </c>
      <c r="H5" s="462" t="s">
        <v>157</v>
      </c>
      <c r="I5" s="462" t="s">
        <v>158</v>
      </c>
      <c r="J5" s="463"/>
    </row>
    <row r="6" s="461" customFormat="true" ht="81" hidden="false" customHeight="true" outlineLevel="0" collapsed="false">
      <c r="A6" s="460"/>
      <c r="B6" s="431"/>
      <c r="C6" s="431"/>
      <c r="D6" s="431"/>
      <c r="E6" s="462" t="s">
        <v>321</v>
      </c>
      <c r="F6" s="462" t="s">
        <v>164</v>
      </c>
      <c r="G6" s="462"/>
      <c r="H6" s="462"/>
      <c r="I6" s="462"/>
      <c r="J6" s="463"/>
    </row>
    <row r="7" customFormat="false" ht="9" hidden="false" customHeight="true" outlineLevel="0" collapsed="false">
      <c r="A7" s="465" t="n">
        <v>1</v>
      </c>
      <c r="B7" s="466" t="n">
        <v>2</v>
      </c>
      <c r="C7" s="466" t="n">
        <v>3</v>
      </c>
      <c r="D7" s="466" t="n">
        <v>4</v>
      </c>
      <c r="E7" s="466" t="n">
        <v>5</v>
      </c>
      <c r="F7" s="466" t="n">
        <v>6</v>
      </c>
      <c r="G7" s="466" t="n">
        <v>7</v>
      </c>
      <c r="H7" s="466" t="n">
        <v>8</v>
      </c>
      <c r="I7" s="466" t="n">
        <v>9</v>
      </c>
      <c r="J7" s="467" t="n">
        <v>10</v>
      </c>
    </row>
    <row r="8" customFormat="false" ht="20.1" hidden="false" customHeight="true" outlineLevel="0" collapsed="false">
      <c r="A8" s="468" t="s">
        <v>11</v>
      </c>
      <c r="B8" s="469" t="n">
        <f aca="false">B9</f>
        <v>100000</v>
      </c>
      <c r="C8" s="469" t="n">
        <f aca="false">C9</f>
        <v>100000</v>
      </c>
      <c r="D8" s="469" t="n">
        <f aca="false">D9</f>
        <v>100000</v>
      </c>
      <c r="E8" s="469" t="n">
        <f aca="false">E9</f>
        <v>0</v>
      </c>
      <c r="F8" s="469" t="n">
        <f aca="false">F9</f>
        <v>100000</v>
      </c>
      <c r="G8" s="469" t="n">
        <f aca="false">G9</f>
        <v>0</v>
      </c>
      <c r="H8" s="469" t="n">
        <f aca="false">H9</f>
        <v>0</v>
      </c>
      <c r="I8" s="469" t="n">
        <f aca="false">I9</f>
        <v>0</v>
      </c>
      <c r="J8" s="470" t="n">
        <f aca="false">J9</f>
        <v>0</v>
      </c>
    </row>
    <row r="9" customFormat="false" ht="20.1" hidden="false" customHeight="true" outlineLevel="0" collapsed="false">
      <c r="A9" s="471" t="s">
        <v>13</v>
      </c>
      <c r="B9" s="472" t="n">
        <v>100000</v>
      </c>
      <c r="C9" s="472" t="n">
        <v>100000</v>
      </c>
      <c r="D9" s="472" t="n">
        <v>100000</v>
      </c>
      <c r="E9" s="472"/>
      <c r="F9" s="472" t="n">
        <v>100000</v>
      </c>
      <c r="G9" s="472"/>
      <c r="H9" s="472" t="n">
        <v>0</v>
      </c>
      <c r="I9" s="472" t="n">
        <v>0</v>
      </c>
      <c r="J9" s="473" t="n">
        <v>0</v>
      </c>
    </row>
    <row r="10" customFormat="false" ht="20.1" hidden="false" customHeight="true" outlineLevel="0" collapsed="false">
      <c r="A10" s="468" t="s">
        <v>173</v>
      </c>
      <c r="B10" s="469" t="n">
        <f aca="false">B11</f>
        <v>28000</v>
      </c>
      <c r="C10" s="469" t="n">
        <f aca="false">C11</f>
        <v>28000</v>
      </c>
      <c r="D10" s="469" t="n">
        <f aca="false">D11</f>
        <v>28000</v>
      </c>
      <c r="E10" s="469" t="n">
        <f aca="false">E11</f>
        <v>0</v>
      </c>
      <c r="F10" s="469" t="n">
        <f aca="false">F11</f>
        <v>28000</v>
      </c>
      <c r="G10" s="469" t="n">
        <f aca="false">G11</f>
        <v>0</v>
      </c>
      <c r="H10" s="469" t="n">
        <f aca="false">H11</f>
        <v>0</v>
      </c>
      <c r="I10" s="469" t="n">
        <f aca="false">I11</f>
        <v>0</v>
      </c>
      <c r="J10" s="470" t="n">
        <f aca="false">J11</f>
        <v>0</v>
      </c>
    </row>
    <row r="11" customFormat="false" ht="20.1" hidden="false" customHeight="true" outlineLevel="0" collapsed="false">
      <c r="A11" s="471" t="s">
        <v>175</v>
      </c>
      <c r="B11" s="472" t="n">
        <v>28000</v>
      </c>
      <c r="C11" s="472" t="n">
        <v>28000</v>
      </c>
      <c r="D11" s="472" t="n">
        <v>28000</v>
      </c>
      <c r="E11" s="472"/>
      <c r="F11" s="472" t="n">
        <v>28000</v>
      </c>
      <c r="G11" s="472"/>
      <c r="H11" s="472"/>
      <c r="I11" s="472" t="n">
        <v>0</v>
      </c>
      <c r="J11" s="473" t="n">
        <v>0</v>
      </c>
    </row>
    <row r="12" customFormat="false" ht="20.1" hidden="false" customHeight="true" outlineLevel="0" collapsed="false">
      <c r="A12" s="468" t="s">
        <v>177</v>
      </c>
      <c r="B12" s="469" t="n">
        <f aca="false">SUM(B13:B15)</f>
        <v>424000</v>
      </c>
      <c r="C12" s="469" t="n">
        <f aca="false">SUM(C13:C15)</f>
        <v>424000</v>
      </c>
      <c r="D12" s="469" t="n">
        <f aca="false">SUM(D13:D15)</f>
        <v>424000</v>
      </c>
      <c r="E12" s="469" t="n">
        <f aca="false">SUM(E13:E15)</f>
        <v>242261</v>
      </c>
      <c r="F12" s="469" t="n">
        <f aca="false">SUM(F13:F15)</f>
        <v>181739</v>
      </c>
      <c r="G12" s="469" t="n">
        <f aca="false">SUM(G13:G15)</f>
        <v>0</v>
      </c>
      <c r="H12" s="469" t="n">
        <f aca="false">SUM(H13:H15)</f>
        <v>0</v>
      </c>
      <c r="I12" s="469" t="n">
        <f aca="false">SUM(I13:I15)</f>
        <v>0</v>
      </c>
      <c r="J12" s="470" t="n">
        <f aca="false">SUM(J13:J15)</f>
        <v>0</v>
      </c>
    </row>
    <row r="13" customFormat="false" ht="20.1" hidden="false" customHeight="true" outlineLevel="0" collapsed="false">
      <c r="A13" s="474" t="s">
        <v>179</v>
      </c>
      <c r="B13" s="475" t="n">
        <v>120000</v>
      </c>
      <c r="C13" s="475" t="n">
        <v>120000</v>
      </c>
      <c r="D13" s="475" t="n">
        <v>120000</v>
      </c>
      <c r="E13" s="475"/>
      <c r="F13" s="475" t="n">
        <v>120000</v>
      </c>
      <c r="G13" s="475"/>
      <c r="H13" s="475" t="n">
        <v>0</v>
      </c>
      <c r="I13" s="475" t="n">
        <v>0</v>
      </c>
      <c r="J13" s="476" t="n">
        <v>0</v>
      </c>
    </row>
    <row r="14" customFormat="false" ht="20.1" hidden="false" customHeight="true" outlineLevel="0" collapsed="false">
      <c r="A14" s="474" t="s">
        <v>181</v>
      </c>
      <c r="B14" s="475" t="n">
        <v>31000</v>
      </c>
      <c r="C14" s="475" t="n">
        <v>31000</v>
      </c>
      <c r="D14" s="475" t="n">
        <v>31000</v>
      </c>
      <c r="E14" s="475"/>
      <c r="F14" s="475" t="n">
        <v>31000</v>
      </c>
      <c r="G14" s="475"/>
      <c r="H14" s="475" t="n">
        <v>0</v>
      </c>
      <c r="I14" s="475" t="n">
        <v>0</v>
      </c>
      <c r="J14" s="476" t="n">
        <v>0</v>
      </c>
    </row>
    <row r="15" customFormat="false" ht="20.1" hidden="false" customHeight="true" outlineLevel="0" collapsed="false">
      <c r="A15" s="471" t="s">
        <v>182</v>
      </c>
      <c r="B15" s="472" t="n">
        <v>273000</v>
      </c>
      <c r="C15" s="472" t="n">
        <v>273000</v>
      </c>
      <c r="D15" s="472" t="n">
        <v>273000</v>
      </c>
      <c r="E15" s="472" t="n">
        <v>242261</v>
      </c>
      <c r="F15" s="472" t="n">
        <v>30739</v>
      </c>
      <c r="G15" s="472"/>
      <c r="H15" s="472" t="n">
        <v>0</v>
      </c>
      <c r="I15" s="472" t="n">
        <v>0</v>
      </c>
      <c r="J15" s="473" t="n">
        <v>0</v>
      </c>
    </row>
    <row r="16" customFormat="false" ht="20.1" hidden="false" customHeight="true" outlineLevel="0" collapsed="false">
      <c r="A16" s="468" t="s">
        <v>183</v>
      </c>
      <c r="B16" s="469" t="n">
        <f aca="false">SUM(B17:B18)</f>
        <v>116000</v>
      </c>
      <c r="C16" s="469" t="n">
        <f aca="false">SUM(C17:C18)</f>
        <v>116000</v>
      </c>
      <c r="D16" s="469" t="n">
        <f aca="false">SUM(D17:D18)</f>
        <v>116000</v>
      </c>
      <c r="E16" s="469" t="n">
        <f aca="false">SUM(E17:E18)</f>
        <v>99391</v>
      </c>
      <c r="F16" s="469" t="n">
        <f aca="false">SUM(F17:F18)</f>
        <v>16609</v>
      </c>
      <c r="G16" s="469" t="n">
        <f aca="false">SUM(G17:G18)</f>
        <v>0</v>
      </c>
      <c r="H16" s="469" t="n">
        <f aca="false">SUM(H17:H18)</f>
        <v>0</v>
      </c>
      <c r="I16" s="469" t="n">
        <f aca="false">SUM(I17:I18)</f>
        <v>0</v>
      </c>
      <c r="J16" s="470" t="n">
        <f aca="false">SUM(J17:J18)</f>
        <v>0</v>
      </c>
    </row>
    <row r="17" customFormat="false" ht="20.1" hidden="false" customHeight="true" outlineLevel="0" collapsed="false">
      <c r="A17" s="474" t="s">
        <v>185</v>
      </c>
      <c r="B17" s="475" t="n">
        <v>97000</v>
      </c>
      <c r="C17" s="475" t="n">
        <v>97000</v>
      </c>
      <c r="D17" s="475" t="n">
        <v>97000</v>
      </c>
      <c r="E17" s="475" t="n">
        <v>94576</v>
      </c>
      <c r="F17" s="475" t="n">
        <v>2424</v>
      </c>
      <c r="G17" s="475"/>
      <c r="H17" s="475" t="n">
        <v>0</v>
      </c>
      <c r="I17" s="475" t="n">
        <v>0</v>
      </c>
      <c r="J17" s="476" t="n">
        <v>0</v>
      </c>
    </row>
    <row r="18" customFormat="false" ht="20.1" hidden="false" customHeight="true" outlineLevel="0" collapsed="false">
      <c r="A18" s="471" t="s">
        <v>189</v>
      </c>
      <c r="B18" s="472" t="n">
        <v>19000</v>
      </c>
      <c r="C18" s="472" t="n">
        <v>19000</v>
      </c>
      <c r="D18" s="472" t="n">
        <v>19000</v>
      </c>
      <c r="E18" s="472" t="n">
        <v>4815</v>
      </c>
      <c r="F18" s="472" t="n">
        <v>14185</v>
      </c>
      <c r="G18" s="472"/>
      <c r="H18" s="472"/>
      <c r="I18" s="472" t="n">
        <v>0</v>
      </c>
      <c r="J18" s="473" t="n">
        <v>0</v>
      </c>
    </row>
    <row r="19" customFormat="false" ht="20.1" hidden="false" customHeight="true" outlineLevel="0" collapsed="false">
      <c r="A19" s="468" t="s">
        <v>192</v>
      </c>
      <c r="B19" s="469" t="n">
        <f aca="false">B20</f>
        <v>3817000</v>
      </c>
      <c r="C19" s="469" t="n">
        <f aca="false">C20</f>
        <v>3817000</v>
      </c>
      <c r="D19" s="469" t="n">
        <f aca="false">D20</f>
        <v>3817000</v>
      </c>
      <c r="E19" s="469" t="n">
        <f aca="false">E20</f>
        <v>3160062</v>
      </c>
      <c r="F19" s="469" t="n">
        <f aca="false">F20</f>
        <v>475365</v>
      </c>
      <c r="G19" s="469" t="n">
        <f aca="false">G20</f>
        <v>0</v>
      </c>
      <c r="H19" s="469" t="n">
        <f aca="false">H20</f>
        <v>181573</v>
      </c>
      <c r="I19" s="469" t="n">
        <f aca="false">I20</f>
        <v>0</v>
      </c>
      <c r="J19" s="470" t="n">
        <f aca="false">J20</f>
        <v>0</v>
      </c>
    </row>
    <row r="20" customFormat="false" ht="20.1" hidden="false" customHeight="true" outlineLevel="0" collapsed="false">
      <c r="A20" s="471" t="s">
        <v>196</v>
      </c>
      <c r="B20" s="472" t="n">
        <v>3817000</v>
      </c>
      <c r="C20" s="472" t="n">
        <v>3817000</v>
      </c>
      <c r="D20" s="472" t="n">
        <v>3817000</v>
      </c>
      <c r="E20" s="472" t="n">
        <v>3160062</v>
      </c>
      <c r="F20" s="477" t="n">
        <v>475365</v>
      </c>
      <c r="G20" s="472"/>
      <c r="H20" s="472" t="n">
        <v>181573</v>
      </c>
      <c r="I20" s="472"/>
      <c r="J20" s="473" t="n">
        <v>0</v>
      </c>
    </row>
    <row r="21" customFormat="false" ht="20.1" hidden="false" customHeight="true" outlineLevel="0" collapsed="false">
      <c r="A21" s="468" t="s">
        <v>322</v>
      </c>
      <c r="B21" s="469" t="n">
        <f aca="false">B22</f>
        <v>1658000</v>
      </c>
      <c r="C21" s="469" t="n">
        <f aca="false">C22</f>
        <v>1658000</v>
      </c>
      <c r="D21" s="469" t="n">
        <f aca="false">D22</f>
        <v>1658000</v>
      </c>
      <c r="E21" s="469" t="n">
        <f aca="false">E22</f>
        <v>0</v>
      </c>
      <c r="F21" s="469" t="n">
        <f aca="false">F22</f>
        <v>1658000</v>
      </c>
      <c r="G21" s="469" t="n">
        <f aca="false">G22</f>
        <v>0</v>
      </c>
      <c r="H21" s="469" t="n">
        <f aca="false">H22</f>
        <v>0</v>
      </c>
      <c r="I21" s="469" t="n">
        <f aca="false">I22</f>
        <v>0</v>
      </c>
      <c r="J21" s="470" t="n">
        <f aca="false">J22</f>
        <v>0</v>
      </c>
    </row>
    <row r="22" customFormat="false" ht="20.1" hidden="false" customHeight="true" outlineLevel="0" collapsed="false">
      <c r="A22" s="471" t="s">
        <v>230</v>
      </c>
      <c r="B22" s="472" t="n">
        <v>1658000</v>
      </c>
      <c r="C22" s="472" t="n">
        <v>1658000</v>
      </c>
      <c r="D22" s="472" t="n">
        <v>1658000</v>
      </c>
      <c r="E22" s="472"/>
      <c r="F22" s="472" t="n">
        <v>1658000</v>
      </c>
      <c r="G22" s="472"/>
      <c r="H22" s="472" t="n">
        <v>0</v>
      </c>
      <c r="I22" s="472" t="n">
        <v>0</v>
      </c>
      <c r="J22" s="473" t="n">
        <v>0</v>
      </c>
    </row>
    <row r="23" customFormat="false" ht="20.1" hidden="false" customHeight="true" outlineLevel="0" collapsed="false">
      <c r="A23" s="468" t="s">
        <v>323</v>
      </c>
      <c r="B23" s="469" t="n">
        <f aca="false">B24</f>
        <v>13500</v>
      </c>
      <c r="C23" s="469" t="n">
        <f aca="false">C24</f>
        <v>13500</v>
      </c>
      <c r="D23" s="469" t="n">
        <f aca="false">D24</f>
        <v>13500</v>
      </c>
      <c r="E23" s="469" t="n">
        <f aca="false">E24</f>
        <v>0</v>
      </c>
      <c r="F23" s="469" t="n">
        <f aca="false">F24</f>
        <v>13500</v>
      </c>
      <c r="G23" s="469" t="n">
        <f aca="false">G24</f>
        <v>0</v>
      </c>
      <c r="H23" s="469" t="n">
        <f aca="false">H24</f>
        <v>0</v>
      </c>
      <c r="I23" s="469" t="n">
        <f aca="false">I24</f>
        <v>0</v>
      </c>
      <c r="J23" s="470" t="n">
        <f aca="false">J24</f>
        <v>0</v>
      </c>
    </row>
    <row r="24" customFormat="false" ht="20.1" hidden="false" customHeight="true" outlineLevel="0" collapsed="false">
      <c r="A24" s="471" t="s">
        <v>324</v>
      </c>
      <c r="B24" s="472" t="n">
        <v>13500</v>
      </c>
      <c r="C24" s="472" t="n">
        <v>13500</v>
      </c>
      <c r="D24" s="472" t="n">
        <v>13500</v>
      </c>
      <c r="E24" s="478"/>
      <c r="F24" s="472" t="n">
        <v>13500</v>
      </c>
      <c r="G24" s="472"/>
      <c r="H24" s="472" t="n">
        <v>0</v>
      </c>
      <c r="I24" s="472" t="n">
        <v>0</v>
      </c>
      <c r="J24" s="473" t="n">
        <v>0</v>
      </c>
    </row>
    <row r="25" customFormat="false" ht="20.1" hidden="false" customHeight="true" outlineLevel="0" collapsed="false">
      <c r="A25" s="468" t="s">
        <v>325</v>
      </c>
      <c r="B25" s="469" t="n">
        <f aca="false">B26</f>
        <v>50000</v>
      </c>
      <c r="C25" s="469" t="n">
        <f aca="false">C26</f>
        <v>50000</v>
      </c>
      <c r="D25" s="469" t="n">
        <f aca="false">D26</f>
        <v>50000</v>
      </c>
      <c r="E25" s="469" t="n">
        <f aca="false">E26</f>
        <v>0</v>
      </c>
      <c r="F25" s="469" t="n">
        <f aca="false">F26</f>
        <v>0</v>
      </c>
      <c r="G25" s="469" t="n">
        <f aca="false">G26</f>
        <v>50000</v>
      </c>
      <c r="H25" s="469" t="n">
        <f aca="false">H26</f>
        <v>0</v>
      </c>
      <c r="I25" s="469" t="n">
        <f aca="false">I26</f>
        <v>0</v>
      </c>
      <c r="J25" s="470" t="n">
        <f aca="false">J26</f>
        <v>0</v>
      </c>
    </row>
    <row r="26" customFormat="false" ht="20.1" hidden="false" customHeight="true" outlineLevel="0" collapsed="false">
      <c r="A26" s="471" t="s">
        <v>241</v>
      </c>
      <c r="B26" s="472" t="n">
        <v>50000</v>
      </c>
      <c r="C26" s="472" t="n">
        <v>50000</v>
      </c>
      <c r="D26" s="472" t="n">
        <v>50000</v>
      </c>
      <c r="E26" s="472"/>
      <c r="F26" s="472"/>
      <c r="G26" s="472" t="n">
        <v>50000</v>
      </c>
      <c r="H26" s="472" t="n">
        <v>0</v>
      </c>
      <c r="I26" s="472" t="n">
        <v>0</v>
      </c>
      <c r="J26" s="473" t="n">
        <v>0</v>
      </c>
    </row>
    <row r="27" customFormat="false" ht="20.1" hidden="true" customHeight="true" outlineLevel="0" collapsed="false">
      <c r="A27" s="479"/>
      <c r="B27" s="480"/>
      <c r="C27" s="480"/>
      <c r="D27" s="480"/>
      <c r="E27" s="480"/>
      <c r="F27" s="480"/>
      <c r="G27" s="480"/>
      <c r="H27" s="480"/>
      <c r="I27" s="480"/>
      <c r="J27" s="481"/>
    </row>
    <row r="28" customFormat="false" ht="20.1" hidden="true" customHeight="true" outlineLevel="0" collapsed="false">
      <c r="A28" s="482"/>
      <c r="B28" s="483"/>
      <c r="C28" s="483"/>
      <c r="D28" s="483"/>
      <c r="E28" s="483"/>
      <c r="F28" s="483"/>
      <c r="G28" s="483"/>
      <c r="H28" s="483"/>
      <c r="I28" s="483"/>
      <c r="J28" s="484"/>
    </row>
    <row r="29" customFormat="false" ht="20.1" hidden="false" customHeight="true" outlineLevel="0" collapsed="false">
      <c r="A29" s="485" t="s">
        <v>326</v>
      </c>
      <c r="B29" s="486" t="n">
        <f aca="false">B8+B10+B12+B16+B19+B21+B23+B25</f>
        <v>6206500</v>
      </c>
      <c r="C29" s="486" t="n">
        <f aca="false">C8+C10+C12+C16+C19+C21+C23+C25</f>
        <v>6206500</v>
      </c>
      <c r="D29" s="486" t="n">
        <f aca="false">D8+D10+D12+D16+D19+D21+D23+D25</f>
        <v>6206500</v>
      </c>
      <c r="E29" s="486" t="n">
        <f aca="false">E8+E10+E12+E16+E19+E21+E23+E25</f>
        <v>3501714</v>
      </c>
      <c r="F29" s="486" t="n">
        <f aca="false">F8+F10+F12+F16+F19+F21+F23+F25</f>
        <v>2473213</v>
      </c>
      <c r="G29" s="486" t="n">
        <f aca="false">G8+G10+G12+G16+G19+G21+G23+G25</f>
        <v>50000</v>
      </c>
      <c r="H29" s="486" t="n">
        <f aca="false">H8+H10+H12+H16+H19+H21+H23+H25</f>
        <v>181573</v>
      </c>
      <c r="I29" s="486" t="n">
        <f aca="false">I8+I10+I12+I16+I19+I21+I23+I25</f>
        <v>0</v>
      </c>
      <c r="J29" s="487" t="n">
        <f aca="false">J8+J10+J12+J16+J19+J21+J23+J25</f>
        <v>0</v>
      </c>
    </row>
  </sheetData>
  <mergeCells count="12">
    <mergeCell ref="A1:J1"/>
    <mergeCell ref="A3:A6"/>
    <mergeCell ref="B3:B6"/>
    <mergeCell ref="C3:C6"/>
    <mergeCell ref="D3:J3"/>
    <mergeCell ref="D4:D6"/>
    <mergeCell ref="E4:I4"/>
    <mergeCell ref="J4:J6"/>
    <mergeCell ref="E5:F5"/>
    <mergeCell ref="G5:G6"/>
    <mergeCell ref="H5:H6"/>
    <mergeCell ref="I5:I6"/>
  </mergeCells>
  <printOptions headings="false" gridLines="false" gridLinesSet="true" horizontalCentered="true" verticalCentered="false"/>
  <pageMargins left="0.551388888888889" right="0.551388888888889" top="0.7875" bottom="0.39375" header="0.511805555555556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Powiatu
nr III/16/2011
z dnia 11.02.2011 r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5" width="9.99"/>
    <col collapsed="false" customWidth="true" hidden="false" outlineLevel="0" max="2" min="2" style="425" width="14.99"/>
    <col collapsed="false" customWidth="true" hidden="false" outlineLevel="0" max="3" min="3" style="425" width="15.13"/>
    <col collapsed="false" customWidth="true" hidden="false" outlineLevel="0" max="4" min="4" style="425" width="14.56"/>
    <col collapsed="false" customWidth="true" hidden="false" outlineLevel="0" max="5" min="5" style="425" width="12.28"/>
    <col collapsed="false" customWidth="true" hidden="false" outlineLevel="0" max="6" min="6" style="0" width="12.7"/>
    <col collapsed="false" customWidth="true" hidden="false" outlineLevel="0" max="7" min="7" style="0" width="12.56"/>
    <col collapsed="false" customWidth="true" hidden="false" outlineLevel="0" max="8" min="8" style="0" width="13.28"/>
    <col collapsed="false" customWidth="true" hidden="false" outlineLevel="0" max="9" min="9" style="0" width="13.7"/>
    <col collapsed="false" customWidth="true" hidden="false" outlineLevel="0" max="10" min="10" style="0" width="13.28"/>
    <col collapsed="false" customWidth="true" hidden="false" outlineLevel="0" max="73" min="11" style="0" width="9.06"/>
    <col collapsed="false" customWidth="false" hidden="false" outlineLevel="0" max="257" min="74" style="425" width="9.14"/>
  </cols>
  <sheetData>
    <row r="1" customFormat="false" ht="48.75" hidden="false" customHeight="true" outlineLevel="0" collapsed="false">
      <c r="A1" s="458" t="s">
        <v>327</v>
      </c>
      <c r="B1" s="458"/>
      <c r="C1" s="458"/>
      <c r="D1" s="458"/>
      <c r="E1" s="458"/>
      <c r="F1" s="458"/>
      <c r="G1" s="458"/>
      <c r="H1" s="458"/>
      <c r="I1" s="458"/>
      <c r="J1" s="458"/>
    </row>
    <row r="2" customFormat="false" ht="11.25" hidden="false" customHeight="true" outlineLevel="0" collapsed="false">
      <c r="A2" s="488"/>
      <c r="B2" s="488"/>
      <c r="C2" s="488"/>
      <c r="D2" s="488"/>
    </row>
    <row r="3" customFormat="false" ht="13.5" hidden="false" customHeight="true" outlineLevel="0" collapsed="false">
      <c r="A3" s="455"/>
      <c r="B3" s="455"/>
      <c r="C3" s="455"/>
      <c r="D3" s="455"/>
      <c r="H3" s="489"/>
    </row>
    <row r="4" s="461" customFormat="true" ht="20.25" hidden="false" customHeight="true" outlineLevel="0" collapsed="false">
      <c r="A4" s="490" t="s">
        <v>316</v>
      </c>
      <c r="B4" s="431" t="s">
        <v>317</v>
      </c>
      <c r="C4" s="431" t="s">
        <v>318</v>
      </c>
      <c r="D4" s="432" t="s">
        <v>7</v>
      </c>
      <c r="E4" s="432"/>
      <c r="F4" s="432"/>
      <c r="G4" s="432"/>
      <c r="H4" s="432"/>
      <c r="I4" s="432"/>
      <c r="J4" s="432"/>
    </row>
    <row r="5" s="461" customFormat="true" ht="20.25" hidden="false" customHeight="true" outlineLevel="0" collapsed="false">
      <c r="A5" s="490"/>
      <c r="B5" s="431"/>
      <c r="C5" s="431"/>
      <c r="D5" s="462" t="s">
        <v>319</v>
      </c>
      <c r="E5" s="462" t="s">
        <v>153</v>
      </c>
      <c r="F5" s="462"/>
      <c r="G5" s="462"/>
      <c r="H5" s="462"/>
      <c r="I5" s="462"/>
      <c r="J5" s="463" t="s">
        <v>320</v>
      </c>
    </row>
    <row r="6" s="461" customFormat="true" ht="20.25" hidden="false" customHeight="true" outlineLevel="0" collapsed="false">
      <c r="A6" s="490"/>
      <c r="B6" s="431"/>
      <c r="C6" s="431"/>
      <c r="D6" s="462"/>
      <c r="E6" s="464" t="s">
        <v>155</v>
      </c>
      <c r="F6" s="464"/>
      <c r="G6" s="462" t="s">
        <v>156</v>
      </c>
      <c r="H6" s="462" t="s">
        <v>157</v>
      </c>
      <c r="I6" s="462" t="s">
        <v>158</v>
      </c>
      <c r="J6" s="463"/>
    </row>
    <row r="7" s="461" customFormat="true" ht="81" hidden="false" customHeight="true" outlineLevel="0" collapsed="false">
      <c r="A7" s="490"/>
      <c r="B7" s="431"/>
      <c r="C7" s="431"/>
      <c r="D7" s="462"/>
      <c r="E7" s="462" t="s">
        <v>321</v>
      </c>
      <c r="F7" s="462" t="s">
        <v>164</v>
      </c>
      <c r="G7" s="462"/>
      <c r="H7" s="462"/>
      <c r="I7" s="462"/>
      <c r="J7" s="463"/>
    </row>
    <row r="8" customFormat="false" ht="9" hidden="false" customHeight="true" outlineLevel="0" collapsed="false">
      <c r="A8" s="465" t="n">
        <v>1</v>
      </c>
      <c r="B8" s="466" t="n">
        <v>2</v>
      </c>
      <c r="C8" s="466" t="n">
        <v>3</v>
      </c>
      <c r="D8" s="466" t="n">
        <v>4</v>
      </c>
      <c r="E8" s="466" t="n">
        <v>5</v>
      </c>
      <c r="F8" s="466" t="n">
        <v>6</v>
      </c>
      <c r="G8" s="466" t="n">
        <v>7</v>
      </c>
      <c r="H8" s="466" t="n">
        <v>8</v>
      </c>
      <c r="I8" s="466" t="n">
        <v>9</v>
      </c>
      <c r="J8" s="467" t="n">
        <v>10</v>
      </c>
    </row>
    <row r="9" customFormat="false" ht="20.1" hidden="true" customHeight="true" outlineLevel="0" collapsed="false">
      <c r="A9" s="468" t="s">
        <v>22</v>
      </c>
      <c r="B9" s="491" t="n">
        <f aca="false">B10</f>
        <v>0</v>
      </c>
      <c r="C9" s="491" t="n">
        <f aca="false">C10</f>
        <v>0</v>
      </c>
      <c r="D9" s="491" t="n">
        <f aca="false">D10</f>
        <v>0</v>
      </c>
      <c r="E9" s="491" t="n">
        <f aca="false">E10</f>
        <v>0</v>
      </c>
      <c r="F9" s="491" t="n">
        <f aca="false">F10</f>
        <v>0</v>
      </c>
      <c r="G9" s="491" t="n">
        <f aca="false">G10</f>
        <v>0</v>
      </c>
      <c r="H9" s="491" t="n">
        <f aca="false">H10</f>
        <v>0</v>
      </c>
      <c r="I9" s="491" t="n">
        <f aca="false">I10</f>
        <v>0</v>
      </c>
      <c r="J9" s="492" t="n">
        <f aca="false">J10</f>
        <v>0</v>
      </c>
    </row>
    <row r="10" customFormat="false" ht="20.1" hidden="true" customHeight="true" outlineLevel="0" collapsed="false">
      <c r="A10" s="471" t="s">
        <v>24</v>
      </c>
      <c r="B10" s="493"/>
      <c r="C10" s="493"/>
      <c r="D10" s="493"/>
      <c r="E10" s="493" t="n">
        <v>0</v>
      </c>
      <c r="F10" s="493"/>
      <c r="G10" s="493"/>
      <c r="H10" s="493" t="n">
        <v>0</v>
      </c>
      <c r="I10" s="493" t="n">
        <v>0</v>
      </c>
      <c r="J10" s="494"/>
    </row>
    <row r="11" customFormat="false" ht="20.1" hidden="true" customHeight="true" outlineLevel="0" collapsed="false">
      <c r="A11" s="468" t="s">
        <v>173</v>
      </c>
      <c r="B11" s="491" t="n">
        <f aca="false">B12</f>
        <v>0</v>
      </c>
      <c r="C11" s="491" t="n">
        <f aca="false">C12</f>
        <v>0</v>
      </c>
      <c r="D11" s="491" t="n">
        <f aca="false">D12</f>
        <v>0</v>
      </c>
      <c r="E11" s="491" t="n">
        <f aca="false">E12</f>
        <v>0</v>
      </c>
      <c r="F11" s="491" t="n">
        <f aca="false">F12</f>
        <v>0</v>
      </c>
      <c r="G11" s="491" t="n">
        <f aca="false">G12</f>
        <v>0</v>
      </c>
      <c r="H11" s="491" t="n">
        <f aca="false">H12</f>
        <v>0</v>
      </c>
      <c r="I11" s="491" t="n">
        <f aca="false">I12</f>
        <v>0</v>
      </c>
      <c r="J11" s="492" t="n">
        <f aca="false">J12</f>
        <v>0</v>
      </c>
    </row>
    <row r="12" customFormat="false" ht="20.1" hidden="true" customHeight="true" outlineLevel="0" collapsed="false">
      <c r="A12" s="471" t="s">
        <v>175</v>
      </c>
      <c r="B12" s="493"/>
      <c r="C12" s="493"/>
      <c r="D12" s="493"/>
      <c r="E12" s="493" t="n">
        <v>0</v>
      </c>
      <c r="F12" s="493"/>
      <c r="G12" s="493"/>
      <c r="H12" s="493"/>
      <c r="I12" s="493" t="n">
        <v>0</v>
      </c>
      <c r="J12" s="494" t="n">
        <v>0</v>
      </c>
    </row>
    <row r="13" customFormat="false" ht="20.1" hidden="true" customHeight="true" outlineLevel="0" collapsed="false">
      <c r="A13" s="468" t="s">
        <v>177</v>
      </c>
      <c r="B13" s="491" t="n">
        <f aca="false">SUM(B14:B16)</f>
        <v>0</v>
      </c>
      <c r="C13" s="491" t="n">
        <f aca="false">SUM(C14:C16)</f>
        <v>0</v>
      </c>
      <c r="D13" s="491" t="n">
        <f aca="false">SUM(D14:D16)</f>
        <v>0</v>
      </c>
      <c r="E13" s="491" t="n">
        <f aca="false">SUM(E14:E16)</f>
        <v>0</v>
      </c>
      <c r="F13" s="491" t="n">
        <f aca="false">SUM(F14:F16)</f>
        <v>0</v>
      </c>
      <c r="G13" s="491" t="n">
        <f aca="false">SUM(G14:G16)</f>
        <v>0</v>
      </c>
      <c r="H13" s="491" t="n">
        <f aca="false">SUM(H14:H16)</f>
        <v>0</v>
      </c>
      <c r="I13" s="491" t="n">
        <f aca="false">SUM(I14:I16)</f>
        <v>0</v>
      </c>
      <c r="J13" s="492" t="n">
        <f aca="false">SUM(J14:J16)</f>
        <v>0</v>
      </c>
    </row>
    <row r="14" customFormat="false" ht="20.1" hidden="true" customHeight="true" outlineLevel="0" collapsed="false">
      <c r="A14" s="474" t="s">
        <v>179</v>
      </c>
      <c r="B14" s="495"/>
      <c r="C14" s="495"/>
      <c r="D14" s="495"/>
      <c r="E14" s="495"/>
      <c r="F14" s="495"/>
      <c r="G14" s="495"/>
      <c r="H14" s="495" t="n">
        <v>0</v>
      </c>
      <c r="I14" s="495" t="n">
        <v>0</v>
      </c>
      <c r="J14" s="496" t="n">
        <v>0</v>
      </c>
    </row>
    <row r="15" customFormat="false" ht="20.1" hidden="true" customHeight="true" outlineLevel="0" collapsed="false">
      <c r="A15" s="474" t="s">
        <v>181</v>
      </c>
      <c r="B15" s="495"/>
      <c r="C15" s="495"/>
      <c r="D15" s="495"/>
      <c r="E15" s="495"/>
      <c r="F15" s="495"/>
      <c r="G15" s="495"/>
      <c r="H15" s="495" t="n">
        <v>0</v>
      </c>
      <c r="I15" s="495" t="n">
        <v>0</v>
      </c>
      <c r="J15" s="496" t="n">
        <v>0</v>
      </c>
    </row>
    <row r="16" customFormat="false" ht="20.1" hidden="true" customHeight="true" outlineLevel="0" collapsed="false">
      <c r="A16" s="471" t="s">
        <v>182</v>
      </c>
      <c r="B16" s="493"/>
      <c r="C16" s="493"/>
      <c r="D16" s="493"/>
      <c r="E16" s="497"/>
      <c r="F16" s="493"/>
      <c r="G16" s="493"/>
      <c r="H16" s="493" t="n">
        <v>0</v>
      </c>
      <c r="I16" s="493" t="n">
        <v>0</v>
      </c>
      <c r="J16" s="494" t="n">
        <v>0</v>
      </c>
    </row>
    <row r="17" customFormat="false" ht="20.1" hidden="false" customHeight="true" outlineLevel="0" collapsed="false">
      <c r="A17" s="468" t="s">
        <v>183</v>
      </c>
      <c r="B17" s="469" t="n">
        <f aca="false">SUM(B18:B19)</f>
        <v>864979</v>
      </c>
      <c r="C17" s="469" t="n">
        <f aca="false">SUM(C18:C19)</f>
        <v>864979</v>
      </c>
      <c r="D17" s="469" t="n">
        <f aca="false">SUM(D18:D19)</f>
        <v>1000</v>
      </c>
      <c r="E17" s="469" t="n">
        <f aca="false">SUM(E18:E19)</f>
        <v>0</v>
      </c>
      <c r="F17" s="469" t="n">
        <f aca="false">SUM(F18:F19)</f>
        <v>1000</v>
      </c>
      <c r="G17" s="469" t="n">
        <f aca="false">SUM(G18:G19)</f>
        <v>0</v>
      </c>
      <c r="H17" s="469" t="n">
        <f aca="false">SUM(H18:H19)</f>
        <v>0</v>
      </c>
      <c r="I17" s="469" t="n">
        <f aca="false">SUM(I18:I19)</f>
        <v>0</v>
      </c>
      <c r="J17" s="470" t="n">
        <f aca="false">SUM(J18:J19)</f>
        <v>863979</v>
      </c>
    </row>
    <row r="18" customFormat="false" ht="20.1" hidden="false" customHeight="true" outlineLevel="0" collapsed="false">
      <c r="A18" s="474" t="s">
        <v>188</v>
      </c>
      <c r="B18" s="475" t="n">
        <v>863979</v>
      </c>
      <c r="C18" s="475" t="n">
        <v>863979</v>
      </c>
      <c r="D18" s="475"/>
      <c r="E18" s="475"/>
      <c r="F18" s="475"/>
      <c r="G18" s="475"/>
      <c r="H18" s="475" t="n">
        <v>0</v>
      </c>
      <c r="I18" s="475" t="n">
        <v>0</v>
      </c>
      <c r="J18" s="476" t="n">
        <v>863979</v>
      </c>
    </row>
    <row r="19" customFormat="false" ht="20.1" hidden="false" customHeight="true" outlineLevel="0" collapsed="false">
      <c r="A19" s="471" t="s">
        <v>189</v>
      </c>
      <c r="B19" s="472" t="n">
        <v>1000</v>
      </c>
      <c r="C19" s="472" t="n">
        <v>1000</v>
      </c>
      <c r="D19" s="472" t="n">
        <v>1000</v>
      </c>
      <c r="E19" s="472" t="n">
        <v>0</v>
      </c>
      <c r="F19" s="472" t="n">
        <v>1000</v>
      </c>
      <c r="G19" s="472"/>
      <c r="H19" s="472"/>
      <c r="I19" s="472" t="n">
        <v>0</v>
      </c>
      <c r="J19" s="473" t="n">
        <v>0</v>
      </c>
    </row>
    <row r="20" customFormat="false" ht="20.1" hidden="true" customHeight="true" outlineLevel="0" collapsed="false">
      <c r="A20" s="468" t="s">
        <v>192</v>
      </c>
      <c r="B20" s="491" t="n">
        <f aca="false">B21</f>
        <v>0</v>
      </c>
      <c r="C20" s="491" t="n">
        <f aca="false">C21</f>
        <v>0</v>
      </c>
      <c r="D20" s="491" t="n">
        <f aca="false">D21</f>
        <v>0</v>
      </c>
      <c r="E20" s="491" t="n">
        <f aca="false">E21</f>
        <v>0</v>
      </c>
      <c r="F20" s="491" t="n">
        <f aca="false">F21</f>
        <v>0</v>
      </c>
      <c r="G20" s="491" t="n">
        <f aca="false">G21</f>
        <v>0</v>
      </c>
      <c r="H20" s="491" t="n">
        <f aca="false">H21</f>
        <v>0</v>
      </c>
      <c r="I20" s="491" t="n">
        <f aca="false">I21</f>
        <v>0</v>
      </c>
      <c r="J20" s="492" t="n">
        <f aca="false">J21</f>
        <v>0</v>
      </c>
    </row>
    <row r="21" customFormat="false" ht="20.1" hidden="true" customHeight="true" outlineLevel="0" collapsed="false">
      <c r="A21" s="471" t="s">
        <v>196</v>
      </c>
      <c r="B21" s="493"/>
      <c r="C21" s="493"/>
      <c r="D21" s="493"/>
      <c r="E21" s="493"/>
      <c r="F21" s="493"/>
      <c r="G21" s="493"/>
      <c r="H21" s="493"/>
      <c r="I21" s="493"/>
      <c r="J21" s="494" t="n">
        <v>0</v>
      </c>
    </row>
    <row r="22" customFormat="false" ht="20.1" hidden="true" customHeight="true" outlineLevel="0" collapsed="false">
      <c r="A22" s="468" t="s">
        <v>322</v>
      </c>
      <c r="B22" s="491" t="n">
        <f aca="false">B23</f>
        <v>0</v>
      </c>
      <c r="C22" s="491" t="n">
        <f aca="false">C23</f>
        <v>0</v>
      </c>
      <c r="D22" s="491" t="n">
        <f aca="false">D23</f>
        <v>0</v>
      </c>
      <c r="E22" s="491" t="n">
        <f aca="false">E23</f>
        <v>0</v>
      </c>
      <c r="F22" s="491" t="n">
        <f aca="false">F23</f>
        <v>0</v>
      </c>
      <c r="G22" s="491" t="n">
        <f aca="false">G23</f>
        <v>0</v>
      </c>
      <c r="H22" s="491" t="n">
        <f aca="false">H23</f>
        <v>0</v>
      </c>
      <c r="I22" s="491" t="n">
        <f aca="false">I23</f>
        <v>0</v>
      </c>
      <c r="J22" s="492" t="n">
        <f aca="false">J23</f>
        <v>0</v>
      </c>
    </row>
    <row r="23" customFormat="false" ht="20.1" hidden="true" customHeight="true" outlineLevel="0" collapsed="false">
      <c r="A23" s="471" t="s">
        <v>230</v>
      </c>
      <c r="B23" s="493"/>
      <c r="C23" s="493"/>
      <c r="D23" s="493"/>
      <c r="E23" s="493" t="n">
        <v>0</v>
      </c>
      <c r="F23" s="493"/>
      <c r="G23" s="493"/>
      <c r="H23" s="493" t="n">
        <v>0</v>
      </c>
      <c r="I23" s="493" t="n">
        <v>0</v>
      </c>
      <c r="J23" s="494" t="n">
        <v>0</v>
      </c>
    </row>
    <row r="24" customFormat="false" ht="20.1" hidden="true" customHeight="true" outlineLevel="0" collapsed="false">
      <c r="A24" s="468" t="s">
        <v>323</v>
      </c>
      <c r="B24" s="491" t="n">
        <f aca="false">B25</f>
        <v>0</v>
      </c>
      <c r="C24" s="491" t="n">
        <f aca="false">C25</f>
        <v>0</v>
      </c>
      <c r="D24" s="491" t="n">
        <f aca="false">D25</f>
        <v>0</v>
      </c>
      <c r="E24" s="491" t="n">
        <f aca="false">E25</f>
        <v>0</v>
      </c>
      <c r="F24" s="491" t="n">
        <f aca="false">F25</f>
        <v>0</v>
      </c>
      <c r="G24" s="491" t="n">
        <f aca="false">G25</f>
        <v>0</v>
      </c>
      <c r="H24" s="491" t="n">
        <f aca="false">H25</f>
        <v>0</v>
      </c>
      <c r="I24" s="491" t="n">
        <f aca="false">I25</f>
        <v>0</v>
      </c>
      <c r="J24" s="492" t="n">
        <f aca="false">J25</f>
        <v>0</v>
      </c>
    </row>
    <row r="25" customFormat="false" ht="20.1" hidden="true" customHeight="true" outlineLevel="0" collapsed="false">
      <c r="A25" s="471" t="s">
        <v>324</v>
      </c>
      <c r="B25" s="493"/>
      <c r="C25" s="493"/>
      <c r="D25" s="493"/>
      <c r="E25" s="497"/>
      <c r="F25" s="493"/>
      <c r="G25" s="493"/>
      <c r="H25" s="493" t="n">
        <v>0</v>
      </c>
      <c r="I25" s="493" t="n">
        <v>0</v>
      </c>
      <c r="J25" s="494" t="n">
        <v>0</v>
      </c>
    </row>
    <row r="26" customFormat="false" ht="20.1" hidden="true" customHeight="true" outlineLevel="0" collapsed="false">
      <c r="A26" s="468" t="s">
        <v>325</v>
      </c>
      <c r="B26" s="491" t="n">
        <f aca="false">B27</f>
        <v>0</v>
      </c>
      <c r="C26" s="491" t="n">
        <f aca="false">C27</f>
        <v>0</v>
      </c>
      <c r="D26" s="491" t="n">
        <f aca="false">D27</f>
        <v>0</v>
      </c>
      <c r="E26" s="491" t="n">
        <f aca="false">E27</f>
        <v>0</v>
      </c>
      <c r="F26" s="491" t="n">
        <f aca="false">F27</f>
        <v>0</v>
      </c>
      <c r="G26" s="491" t="n">
        <f aca="false">G27</f>
        <v>0</v>
      </c>
      <c r="H26" s="491" t="n">
        <f aca="false">H27</f>
        <v>0</v>
      </c>
      <c r="I26" s="491" t="n">
        <f aca="false">I27</f>
        <v>0</v>
      </c>
      <c r="J26" s="492" t="n">
        <f aca="false">J27</f>
        <v>0</v>
      </c>
    </row>
    <row r="27" customFormat="false" ht="20.1" hidden="true" customHeight="true" outlineLevel="0" collapsed="false">
      <c r="A27" s="471" t="s">
        <v>241</v>
      </c>
      <c r="B27" s="493"/>
      <c r="C27" s="493"/>
      <c r="D27" s="493"/>
      <c r="E27" s="493" t="n">
        <v>0</v>
      </c>
      <c r="F27" s="493"/>
      <c r="G27" s="493"/>
      <c r="H27" s="493" t="n">
        <v>0</v>
      </c>
      <c r="I27" s="493" t="n">
        <v>0</v>
      </c>
      <c r="J27" s="494" t="n">
        <v>0</v>
      </c>
    </row>
    <row r="28" customFormat="false" ht="20.1" hidden="true" customHeight="true" outlineLevel="0" collapsed="false">
      <c r="A28" s="479"/>
      <c r="B28" s="498"/>
      <c r="C28" s="498"/>
      <c r="D28" s="498"/>
      <c r="E28" s="498"/>
      <c r="F28" s="498"/>
      <c r="G28" s="498"/>
      <c r="H28" s="498"/>
      <c r="I28" s="498"/>
      <c r="J28" s="499"/>
    </row>
    <row r="29" customFormat="false" ht="20.1" hidden="true" customHeight="true" outlineLevel="0" collapsed="false">
      <c r="A29" s="482"/>
      <c r="B29" s="500"/>
      <c r="C29" s="500"/>
      <c r="D29" s="500"/>
      <c r="E29" s="500"/>
      <c r="F29" s="500"/>
      <c r="G29" s="500"/>
      <c r="H29" s="500"/>
      <c r="I29" s="500"/>
      <c r="J29" s="501"/>
    </row>
    <row r="30" customFormat="false" ht="20.1" hidden="false" customHeight="true" outlineLevel="0" collapsed="false">
      <c r="A30" s="485" t="s">
        <v>326</v>
      </c>
      <c r="B30" s="502" t="n">
        <f aca="false">B9+B11+B13+B17+B20+B22+B24+B26</f>
        <v>864979</v>
      </c>
      <c r="C30" s="502" t="n">
        <f aca="false">C9+C11+C13+C17+C20+C22+C24+C26</f>
        <v>864979</v>
      </c>
      <c r="D30" s="502" t="n">
        <f aca="false">D9+D11+D13+D17+D20+D22+D24+D26</f>
        <v>1000</v>
      </c>
      <c r="E30" s="502" t="n">
        <f aca="false">E9+E11+E13+E17+E20+E22+E24+E26</f>
        <v>0</v>
      </c>
      <c r="F30" s="502"/>
      <c r="G30" s="502"/>
      <c r="H30" s="502" t="n">
        <f aca="false">H9+H11+H13+H17+H20+H22+H24+H26</f>
        <v>0</v>
      </c>
      <c r="I30" s="502" t="n">
        <f aca="false">I9+I11+I13+I17+I20+I22+I24+I26</f>
        <v>0</v>
      </c>
      <c r="J30" s="503" t="n">
        <f aca="false">J9+J11+J13+J17+J20+J22+J24+J26</f>
        <v>863979</v>
      </c>
    </row>
  </sheetData>
  <mergeCells count="12">
    <mergeCell ref="A1:J1"/>
    <mergeCell ref="A4:A7"/>
    <mergeCell ref="B4:B7"/>
    <mergeCell ref="C4:C7"/>
    <mergeCell ref="D4:J4"/>
    <mergeCell ref="D5:D7"/>
    <mergeCell ref="E5:I5"/>
    <mergeCell ref="J5:J7"/>
    <mergeCell ref="E6:F6"/>
    <mergeCell ref="G6:G7"/>
    <mergeCell ref="H6:H7"/>
    <mergeCell ref="I6:I7"/>
  </mergeCells>
  <printOptions headings="false" gridLines="false" gridLinesSet="true" horizontalCentered="true" verticalCentered="true"/>
  <pageMargins left="0.590277777777778" right="0.590277777777778" top="1.06319444444444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Powiatu 
nr III/16/2011
z dnia 11.02.2011 r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4" width="10.13"/>
    <col collapsed="false" customWidth="true" hidden="false" outlineLevel="0" max="2" min="2" style="504" width="13.41"/>
    <col collapsed="false" customWidth="true" hidden="false" outlineLevel="0" max="3" min="3" style="504" width="13.85"/>
    <col collapsed="false" customWidth="true" hidden="false" outlineLevel="0" max="4" min="4" style="504" width="13.56"/>
    <col collapsed="false" customWidth="true" hidden="false" outlineLevel="0" max="5" min="5" style="504" width="13.99"/>
    <col collapsed="false" customWidth="true" hidden="false" outlineLevel="0" max="6" min="6" style="505" width="13.14"/>
    <col collapsed="false" customWidth="true" hidden="false" outlineLevel="0" max="7" min="7" style="505" width="13.56"/>
    <col collapsed="false" customWidth="true" hidden="false" outlineLevel="0" max="8" min="8" style="505" width="14.56"/>
    <col collapsed="false" customWidth="true" hidden="false" outlineLevel="0" max="9" min="9" style="505" width="12.42"/>
    <col collapsed="false" customWidth="true" hidden="false" outlineLevel="0" max="10" min="10" style="505" width="12.56"/>
    <col collapsed="false" customWidth="false" hidden="false" outlineLevel="0" max="77" min="11" style="505" width="9.14"/>
    <col collapsed="false" customWidth="false" hidden="false" outlineLevel="0" max="257" min="78" style="504" width="9.14"/>
  </cols>
  <sheetData>
    <row r="1" customFormat="false" ht="49.5" hidden="false" customHeight="true" outlineLevel="0" collapsed="false">
      <c r="A1" s="458" t="s">
        <v>328</v>
      </c>
      <c r="B1" s="458"/>
      <c r="C1" s="458"/>
      <c r="D1" s="458"/>
      <c r="E1" s="458"/>
      <c r="F1" s="458"/>
      <c r="G1" s="458"/>
      <c r="H1" s="458"/>
      <c r="I1" s="458"/>
      <c r="J1" s="458"/>
    </row>
    <row r="2" customFormat="false" ht="6.75" hidden="false" customHeight="true" outlineLevel="0" collapsed="false"/>
    <row r="3" customFormat="false" ht="13.5" hidden="false" customHeight="false" outlineLevel="0" collapsed="false">
      <c r="H3" s="506"/>
    </row>
    <row r="4" s="507" customFormat="true" ht="20.25" hidden="false" customHeight="true" outlineLevel="0" collapsed="false">
      <c r="A4" s="490" t="s">
        <v>316</v>
      </c>
      <c r="B4" s="431" t="s">
        <v>317</v>
      </c>
      <c r="C4" s="431" t="s">
        <v>318</v>
      </c>
      <c r="D4" s="432" t="s">
        <v>7</v>
      </c>
      <c r="E4" s="432"/>
      <c r="F4" s="432"/>
      <c r="G4" s="432"/>
      <c r="H4" s="432"/>
      <c r="I4" s="432"/>
      <c r="J4" s="432"/>
    </row>
    <row r="5" s="507" customFormat="true" ht="20.25" hidden="false" customHeight="true" outlineLevel="0" collapsed="false">
      <c r="A5" s="490"/>
      <c r="B5" s="431"/>
      <c r="C5" s="431"/>
      <c r="D5" s="462" t="s">
        <v>319</v>
      </c>
      <c r="E5" s="508" t="s">
        <v>153</v>
      </c>
      <c r="F5" s="508"/>
      <c r="G5" s="508"/>
      <c r="H5" s="508"/>
      <c r="I5" s="508"/>
      <c r="J5" s="509" t="s">
        <v>320</v>
      </c>
    </row>
    <row r="6" s="507" customFormat="true" ht="20.25" hidden="false" customHeight="true" outlineLevel="0" collapsed="false">
      <c r="A6" s="490"/>
      <c r="B6" s="431"/>
      <c r="C6" s="431"/>
      <c r="D6" s="462"/>
      <c r="E6" s="510" t="s">
        <v>155</v>
      </c>
      <c r="F6" s="510"/>
      <c r="G6" s="508" t="s">
        <v>156</v>
      </c>
      <c r="H6" s="508" t="s">
        <v>157</v>
      </c>
      <c r="I6" s="508" t="s">
        <v>158</v>
      </c>
      <c r="J6" s="509"/>
    </row>
    <row r="7" s="507" customFormat="true" ht="81" hidden="false" customHeight="true" outlineLevel="0" collapsed="false">
      <c r="A7" s="490"/>
      <c r="B7" s="431"/>
      <c r="C7" s="431"/>
      <c r="D7" s="462"/>
      <c r="E7" s="508" t="s">
        <v>321</v>
      </c>
      <c r="F7" s="508" t="s">
        <v>164</v>
      </c>
      <c r="G7" s="508"/>
      <c r="H7" s="508"/>
      <c r="I7" s="508"/>
      <c r="J7" s="509"/>
    </row>
    <row r="8" customFormat="false" ht="9" hidden="false" customHeight="true" outlineLevel="0" collapsed="false">
      <c r="A8" s="465" t="n">
        <v>1</v>
      </c>
      <c r="B8" s="466" t="n">
        <v>2</v>
      </c>
      <c r="C8" s="466" t="n">
        <v>3</v>
      </c>
      <c r="D8" s="466" t="n">
        <v>4</v>
      </c>
      <c r="E8" s="466" t="n">
        <v>5</v>
      </c>
      <c r="F8" s="466" t="n">
        <v>6</v>
      </c>
      <c r="G8" s="466" t="n">
        <v>7</v>
      </c>
      <c r="H8" s="466" t="n">
        <v>8</v>
      </c>
      <c r="I8" s="466" t="n">
        <v>9</v>
      </c>
      <c r="J8" s="467" t="n">
        <v>10</v>
      </c>
      <c r="BV8" s="504"/>
      <c r="BW8" s="504"/>
      <c r="BX8" s="504"/>
      <c r="BY8" s="504"/>
    </row>
    <row r="9" customFormat="false" ht="20.1" hidden="true" customHeight="true" outlineLevel="0" collapsed="false">
      <c r="A9" s="511" t="s">
        <v>22</v>
      </c>
      <c r="B9" s="512" t="n">
        <f aca="false">B10</f>
        <v>0</v>
      </c>
      <c r="C9" s="512" t="n">
        <f aca="false">C10</f>
        <v>0</v>
      </c>
      <c r="D9" s="512" t="n">
        <f aca="false">D10</f>
        <v>0</v>
      </c>
      <c r="E9" s="512" t="n">
        <f aca="false">E10</f>
        <v>0</v>
      </c>
      <c r="F9" s="512" t="n">
        <f aca="false">F10</f>
        <v>0</v>
      </c>
      <c r="G9" s="512" t="n">
        <f aca="false">G10</f>
        <v>0</v>
      </c>
      <c r="H9" s="512" t="n">
        <f aca="false">H10</f>
        <v>0</v>
      </c>
      <c r="I9" s="512" t="n">
        <f aca="false">I10</f>
        <v>0</v>
      </c>
      <c r="J9" s="513" t="n">
        <f aca="false">J10</f>
        <v>0</v>
      </c>
      <c r="BV9" s="504"/>
      <c r="BW9" s="504"/>
      <c r="BX9" s="504"/>
      <c r="BY9" s="504"/>
    </row>
    <row r="10" customFormat="false" ht="20.1" hidden="true" customHeight="true" outlineLevel="0" collapsed="false">
      <c r="A10" s="514" t="s">
        <v>24</v>
      </c>
      <c r="B10" s="515"/>
      <c r="C10" s="515"/>
      <c r="D10" s="515"/>
      <c r="E10" s="515" t="n">
        <v>0</v>
      </c>
      <c r="F10" s="515"/>
      <c r="G10" s="515"/>
      <c r="H10" s="515" t="n">
        <v>0</v>
      </c>
      <c r="I10" s="515" t="n">
        <v>0</v>
      </c>
      <c r="J10" s="516"/>
      <c r="BV10" s="504"/>
      <c r="BW10" s="504"/>
      <c r="BX10" s="504"/>
      <c r="BY10" s="504"/>
    </row>
    <row r="11" customFormat="false" ht="20.1" hidden="true" customHeight="true" outlineLevel="0" collapsed="false">
      <c r="A11" s="517" t="s">
        <v>173</v>
      </c>
      <c r="B11" s="518" t="n">
        <f aca="false">B12</f>
        <v>0</v>
      </c>
      <c r="C11" s="518" t="n">
        <f aca="false">C12</f>
        <v>0</v>
      </c>
      <c r="D11" s="518" t="n">
        <f aca="false">D12</f>
        <v>0</v>
      </c>
      <c r="E11" s="518" t="n">
        <f aca="false">E12</f>
        <v>0</v>
      </c>
      <c r="F11" s="518" t="n">
        <f aca="false">F12</f>
        <v>0</v>
      </c>
      <c r="G11" s="518" t="n">
        <f aca="false">G12</f>
        <v>0</v>
      </c>
      <c r="H11" s="518" t="n">
        <f aca="false">H12</f>
        <v>0</v>
      </c>
      <c r="I11" s="518" t="n">
        <f aca="false">I12</f>
        <v>0</v>
      </c>
      <c r="J11" s="519" t="n">
        <f aca="false">J12</f>
        <v>0</v>
      </c>
      <c r="BV11" s="504"/>
      <c r="BW11" s="504"/>
      <c r="BX11" s="504"/>
      <c r="BY11" s="504"/>
    </row>
    <row r="12" customFormat="false" ht="20.1" hidden="true" customHeight="true" outlineLevel="0" collapsed="false">
      <c r="A12" s="520" t="s">
        <v>175</v>
      </c>
      <c r="B12" s="478" t="n">
        <v>0</v>
      </c>
      <c r="C12" s="478"/>
      <c r="D12" s="478"/>
      <c r="E12" s="478" t="n">
        <v>0</v>
      </c>
      <c r="F12" s="478"/>
      <c r="G12" s="478"/>
      <c r="H12" s="478"/>
      <c r="I12" s="478" t="n">
        <v>0</v>
      </c>
      <c r="J12" s="521" t="n">
        <v>0</v>
      </c>
      <c r="BV12" s="504"/>
      <c r="BW12" s="504"/>
      <c r="BX12" s="504"/>
      <c r="BY12" s="504"/>
    </row>
    <row r="13" customFormat="false" ht="20.1" hidden="true" customHeight="true" outlineLevel="0" collapsed="false">
      <c r="A13" s="517" t="s">
        <v>177</v>
      </c>
      <c r="B13" s="518" t="n">
        <f aca="false">SUM(B14:B16)</f>
        <v>0</v>
      </c>
      <c r="C13" s="518" t="n">
        <f aca="false">SUM(C14:C16)</f>
        <v>0</v>
      </c>
      <c r="D13" s="518" t="n">
        <f aca="false">SUM(D14:D16)</f>
        <v>0</v>
      </c>
      <c r="E13" s="518" t="n">
        <f aca="false">SUM(E14:E16)</f>
        <v>0</v>
      </c>
      <c r="F13" s="518" t="n">
        <f aca="false">SUM(F14:F16)</f>
        <v>0</v>
      </c>
      <c r="G13" s="518" t="n">
        <f aca="false">SUM(G14:G16)</f>
        <v>0</v>
      </c>
      <c r="H13" s="518" t="n">
        <f aca="false">SUM(H14:H16)</f>
        <v>0</v>
      </c>
      <c r="I13" s="518" t="n">
        <f aca="false">SUM(I14:I16)</f>
        <v>0</v>
      </c>
      <c r="J13" s="519" t="n">
        <f aca="false">SUM(J14:J16)</f>
        <v>0</v>
      </c>
      <c r="BV13" s="504"/>
      <c r="BW13" s="504"/>
      <c r="BX13" s="504"/>
      <c r="BY13" s="504"/>
    </row>
    <row r="14" customFormat="false" ht="20.1" hidden="true" customHeight="true" outlineLevel="0" collapsed="false">
      <c r="A14" s="522" t="s">
        <v>179</v>
      </c>
      <c r="B14" s="523"/>
      <c r="C14" s="523"/>
      <c r="D14" s="523"/>
      <c r="E14" s="523"/>
      <c r="F14" s="523"/>
      <c r="G14" s="523"/>
      <c r="H14" s="523" t="n">
        <v>0</v>
      </c>
      <c r="I14" s="523" t="n">
        <v>0</v>
      </c>
      <c r="J14" s="524" t="n">
        <v>0</v>
      </c>
      <c r="BV14" s="504"/>
      <c r="BW14" s="504"/>
      <c r="BX14" s="504"/>
      <c r="BY14" s="504"/>
    </row>
    <row r="15" customFormat="false" ht="20.1" hidden="true" customHeight="true" outlineLevel="0" collapsed="false">
      <c r="A15" s="522" t="s">
        <v>181</v>
      </c>
      <c r="B15" s="523"/>
      <c r="C15" s="523"/>
      <c r="D15" s="523"/>
      <c r="E15" s="523"/>
      <c r="F15" s="523"/>
      <c r="G15" s="523"/>
      <c r="H15" s="523" t="n">
        <v>0</v>
      </c>
      <c r="I15" s="523" t="n">
        <v>0</v>
      </c>
      <c r="J15" s="524" t="n">
        <v>0</v>
      </c>
      <c r="BV15" s="504"/>
      <c r="BW15" s="504"/>
      <c r="BX15" s="504"/>
      <c r="BY15" s="504"/>
    </row>
    <row r="16" customFormat="false" ht="20.1" hidden="true" customHeight="true" outlineLevel="0" collapsed="false">
      <c r="A16" s="520" t="s">
        <v>182</v>
      </c>
      <c r="B16" s="478"/>
      <c r="C16" s="478"/>
      <c r="D16" s="478"/>
      <c r="E16" s="478"/>
      <c r="F16" s="478"/>
      <c r="G16" s="478"/>
      <c r="H16" s="478" t="n">
        <v>0</v>
      </c>
      <c r="I16" s="478" t="n">
        <v>0</v>
      </c>
      <c r="J16" s="521" t="n">
        <v>0</v>
      </c>
      <c r="BV16" s="504"/>
      <c r="BW16" s="504"/>
      <c r="BX16" s="504"/>
      <c r="BY16" s="504"/>
    </row>
    <row r="17" customFormat="false" ht="20.1" hidden="true" customHeight="true" outlineLevel="0" collapsed="false">
      <c r="A17" s="517" t="s">
        <v>183</v>
      </c>
      <c r="B17" s="518" t="n">
        <f aca="false">SUM(B18:B19)</f>
        <v>0</v>
      </c>
      <c r="C17" s="518" t="n">
        <f aca="false">SUM(C18:C19)</f>
        <v>0</v>
      </c>
      <c r="D17" s="518" t="n">
        <f aca="false">SUM(D18:D19)</f>
        <v>0</v>
      </c>
      <c r="E17" s="518" t="n">
        <f aca="false">SUM(E18:E19)</f>
        <v>0</v>
      </c>
      <c r="F17" s="518" t="n">
        <f aca="false">SUM(F18:F19)</f>
        <v>0</v>
      </c>
      <c r="G17" s="518" t="n">
        <f aca="false">SUM(G18:G19)</f>
        <v>0</v>
      </c>
      <c r="H17" s="518" t="n">
        <f aca="false">SUM(H18:H19)</f>
        <v>0</v>
      </c>
      <c r="I17" s="518" t="n">
        <f aca="false">SUM(I18:I19)</f>
        <v>0</v>
      </c>
      <c r="J17" s="519" t="n">
        <f aca="false">SUM(J18:J19)</f>
        <v>0</v>
      </c>
      <c r="BV17" s="504"/>
      <c r="BW17" s="504"/>
      <c r="BX17" s="504"/>
      <c r="BY17" s="504"/>
    </row>
    <row r="18" customFormat="false" ht="20.1" hidden="true" customHeight="true" outlineLevel="0" collapsed="false">
      <c r="A18" s="522" t="s">
        <v>188</v>
      </c>
      <c r="B18" s="523"/>
      <c r="C18" s="523"/>
      <c r="D18" s="523"/>
      <c r="E18" s="523"/>
      <c r="F18" s="523"/>
      <c r="G18" s="523"/>
      <c r="H18" s="523"/>
      <c r="I18" s="523"/>
      <c r="J18" s="524"/>
      <c r="BV18" s="504"/>
      <c r="BW18" s="504"/>
      <c r="BX18" s="504"/>
      <c r="BY18" s="504"/>
    </row>
    <row r="19" customFormat="false" ht="20.1" hidden="true" customHeight="true" outlineLevel="0" collapsed="false">
      <c r="A19" s="520" t="s">
        <v>189</v>
      </c>
      <c r="B19" s="478"/>
      <c r="C19" s="478"/>
      <c r="D19" s="478"/>
      <c r="E19" s="478"/>
      <c r="F19" s="478"/>
      <c r="G19" s="478"/>
      <c r="H19" s="478"/>
      <c r="I19" s="478"/>
      <c r="J19" s="521"/>
      <c r="BV19" s="504"/>
      <c r="BW19" s="504"/>
      <c r="BX19" s="504"/>
      <c r="BY19" s="504"/>
    </row>
    <row r="20" customFormat="false" ht="20.1" hidden="true" customHeight="true" outlineLevel="0" collapsed="false">
      <c r="A20" s="511" t="s">
        <v>192</v>
      </c>
      <c r="B20" s="512" t="n">
        <f aca="false">B21</f>
        <v>0</v>
      </c>
      <c r="C20" s="512" t="n">
        <f aca="false">C21</f>
        <v>0</v>
      </c>
      <c r="D20" s="512" t="n">
        <f aca="false">D21</f>
        <v>0</v>
      </c>
      <c r="E20" s="512" t="n">
        <f aca="false">E21</f>
        <v>0</v>
      </c>
      <c r="F20" s="512" t="n">
        <f aca="false">F21</f>
        <v>0</v>
      </c>
      <c r="G20" s="512" t="n">
        <f aca="false">G21</f>
        <v>0</v>
      </c>
      <c r="H20" s="512" t="n">
        <f aca="false">H21</f>
        <v>0</v>
      </c>
      <c r="I20" s="512" t="n">
        <f aca="false">I21</f>
        <v>0</v>
      </c>
      <c r="J20" s="513" t="n">
        <f aca="false">J21</f>
        <v>0</v>
      </c>
      <c r="BV20" s="504"/>
      <c r="BW20" s="504"/>
      <c r="BX20" s="504"/>
      <c r="BY20" s="504"/>
    </row>
    <row r="21" customFormat="false" ht="20.1" hidden="true" customHeight="true" outlineLevel="0" collapsed="false">
      <c r="A21" s="514" t="s">
        <v>194</v>
      </c>
      <c r="B21" s="515"/>
      <c r="C21" s="515"/>
      <c r="D21" s="515"/>
      <c r="E21" s="515"/>
      <c r="F21" s="515"/>
      <c r="G21" s="515"/>
      <c r="H21" s="515"/>
      <c r="I21" s="515"/>
      <c r="J21" s="516" t="n">
        <v>0</v>
      </c>
      <c r="BV21" s="504"/>
      <c r="BW21" s="504"/>
      <c r="BX21" s="504"/>
      <c r="BY21" s="504"/>
    </row>
    <row r="22" customFormat="false" ht="20.1" hidden="true" customHeight="true" outlineLevel="0" collapsed="false">
      <c r="A22" s="517" t="s">
        <v>322</v>
      </c>
      <c r="B22" s="518" t="n">
        <f aca="false">B23</f>
        <v>0</v>
      </c>
      <c r="C22" s="518" t="n">
        <f aca="false">C23</f>
        <v>0</v>
      </c>
      <c r="D22" s="518" t="n">
        <f aca="false">D23</f>
        <v>0</v>
      </c>
      <c r="E22" s="518" t="n">
        <f aca="false">E23</f>
        <v>0</v>
      </c>
      <c r="F22" s="518" t="n">
        <f aca="false">F23</f>
        <v>0</v>
      </c>
      <c r="G22" s="518" t="n">
        <f aca="false">G23</f>
        <v>0</v>
      </c>
      <c r="H22" s="518" t="n">
        <f aca="false">H23</f>
        <v>0</v>
      </c>
      <c r="I22" s="518" t="n">
        <f aca="false">I23</f>
        <v>0</v>
      </c>
      <c r="J22" s="519" t="n">
        <f aca="false">J23</f>
        <v>0</v>
      </c>
      <c r="BV22" s="504"/>
      <c r="BW22" s="504"/>
      <c r="BX22" s="504"/>
      <c r="BY22" s="504"/>
    </row>
    <row r="23" customFormat="false" ht="20.1" hidden="true" customHeight="true" outlineLevel="0" collapsed="false">
      <c r="A23" s="520" t="s">
        <v>230</v>
      </c>
      <c r="B23" s="478"/>
      <c r="C23" s="478"/>
      <c r="D23" s="478"/>
      <c r="E23" s="478" t="n">
        <v>0</v>
      </c>
      <c r="F23" s="478"/>
      <c r="G23" s="478"/>
      <c r="H23" s="478" t="n">
        <v>0</v>
      </c>
      <c r="I23" s="478" t="n">
        <v>0</v>
      </c>
      <c r="J23" s="521" t="n">
        <v>0</v>
      </c>
      <c r="BV23" s="504"/>
      <c r="BW23" s="504"/>
      <c r="BX23" s="504"/>
      <c r="BY23" s="504"/>
    </row>
    <row r="24" customFormat="false" ht="20.1" hidden="false" customHeight="true" outlineLevel="0" collapsed="false">
      <c r="A24" s="511" t="s">
        <v>323</v>
      </c>
      <c r="B24" s="512" t="n">
        <f aca="false">B26+B27</f>
        <v>1015488</v>
      </c>
      <c r="C24" s="512" t="n">
        <f aca="false">C26+C27</f>
        <v>1015488</v>
      </c>
      <c r="D24" s="512" t="n">
        <f aca="false">D26+D27</f>
        <v>1015488</v>
      </c>
      <c r="E24" s="512" t="n">
        <f aca="false">E26+E27</f>
        <v>0</v>
      </c>
      <c r="F24" s="512" t="n">
        <f aca="false">F26+F27</f>
        <v>0</v>
      </c>
      <c r="G24" s="512" t="n">
        <f aca="false">G26+G27</f>
        <v>0</v>
      </c>
      <c r="H24" s="512" t="n">
        <f aca="false">H26+H27</f>
        <v>0</v>
      </c>
      <c r="I24" s="512" t="n">
        <f aca="false">I26+I27</f>
        <v>0</v>
      </c>
      <c r="J24" s="513" t="n">
        <f aca="false">J26+J27</f>
        <v>0</v>
      </c>
      <c r="BV24" s="504"/>
      <c r="BW24" s="504"/>
      <c r="BX24" s="504"/>
      <c r="BY24" s="504"/>
    </row>
    <row r="25" customFormat="false" ht="20.1" hidden="false" customHeight="true" outlineLevel="0" collapsed="false">
      <c r="A25" s="525" t="s">
        <v>24</v>
      </c>
      <c r="B25" s="526" t="n">
        <v>195854</v>
      </c>
      <c r="C25" s="526" t="n">
        <v>195854</v>
      </c>
      <c r="D25" s="526" t="n">
        <v>0</v>
      </c>
      <c r="E25" s="526" t="n">
        <v>0</v>
      </c>
      <c r="F25" s="526" t="n">
        <v>0</v>
      </c>
      <c r="G25" s="526" t="n">
        <v>0</v>
      </c>
      <c r="H25" s="526" t="n">
        <v>0</v>
      </c>
      <c r="I25" s="526" t="n">
        <v>0</v>
      </c>
      <c r="J25" s="527" t="n">
        <v>195854</v>
      </c>
      <c r="BV25" s="504"/>
      <c r="BW25" s="504"/>
      <c r="BX25" s="504"/>
      <c r="BY25" s="504"/>
    </row>
    <row r="26" customFormat="false" ht="20.1" hidden="false" customHeight="true" outlineLevel="0" collapsed="false">
      <c r="A26" s="528" t="s">
        <v>234</v>
      </c>
      <c r="B26" s="529" t="n">
        <v>908765</v>
      </c>
      <c r="C26" s="529" t="n">
        <v>908765</v>
      </c>
      <c r="D26" s="529" t="n">
        <v>908765</v>
      </c>
      <c r="E26" s="529" t="n">
        <v>0</v>
      </c>
      <c r="F26" s="529" t="n">
        <v>0</v>
      </c>
      <c r="G26" s="529" t="n">
        <v>0</v>
      </c>
      <c r="H26" s="529" t="n">
        <v>0</v>
      </c>
      <c r="I26" s="529" t="n">
        <v>0</v>
      </c>
      <c r="J26" s="530" t="n">
        <v>0</v>
      </c>
      <c r="BV26" s="504"/>
      <c r="BW26" s="504"/>
      <c r="BX26" s="504"/>
      <c r="BY26" s="504"/>
    </row>
    <row r="27" customFormat="false" ht="20.1" hidden="false" customHeight="true" outlineLevel="0" collapsed="false">
      <c r="A27" s="531" t="s">
        <v>329</v>
      </c>
      <c r="B27" s="532" t="n">
        <v>106723</v>
      </c>
      <c r="C27" s="532" t="n">
        <v>106723</v>
      </c>
      <c r="D27" s="532" t="n">
        <v>106723</v>
      </c>
      <c r="E27" s="532" t="n">
        <v>0</v>
      </c>
      <c r="F27" s="532" t="n">
        <v>0</v>
      </c>
      <c r="G27" s="532" t="n">
        <v>0</v>
      </c>
      <c r="H27" s="532" t="n">
        <v>0</v>
      </c>
      <c r="I27" s="532" t="n">
        <v>0</v>
      </c>
      <c r="J27" s="533" t="n">
        <v>0</v>
      </c>
      <c r="BV27" s="504"/>
      <c r="BW27" s="504"/>
      <c r="BX27" s="504"/>
      <c r="BY27" s="504"/>
    </row>
    <row r="28" customFormat="false" ht="20.1" hidden="true" customHeight="true" outlineLevel="0" collapsed="false">
      <c r="A28" s="511" t="s">
        <v>330</v>
      </c>
      <c r="B28" s="512" t="n">
        <f aca="false">B29</f>
        <v>0</v>
      </c>
      <c r="C28" s="512" t="n">
        <f aca="false">C29</f>
        <v>0</v>
      </c>
      <c r="D28" s="512" t="n">
        <f aca="false">D29</f>
        <v>0</v>
      </c>
      <c r="E28" s="512" t="n">
        <f aca="false">E29</f>
        <v>0</v>
      </c>
      <c r="F28" s="512" t="n">
        <f aca="false">F29</f>
        <v>0</v>
      </c>
      <c r="G28" s="512" t="n">
        <f aca="false">G29</f>
        <v>0</v>
      </c>
      <c r="H28" s="512" t="n">
        <f aca="false">H29</f>
        <v>0</v>
      </c>
      <c r="I28" s="512" t="n">
        <f aca="false">I29</f>
        <v>0</v>
      </c>
      <c r="J28" s="513" t="n">
        <f aca="false">J29</f>
        <v>0</v>
      </c>
      <c r="BV28" s="504"/>
      <c r="BW28" s="504"/>
      <c r="BX28" s="504"/>
      <c r="BY28" s="504"/>
    </row>
    <row r="29" customFormat="false" ht="20.1" hidden="true" customHeight="true" outlineLevel="0" collapsed="false">
      <c r="A29" s="514" t="s">
        <v>249</v>
      </c>
      <c r="B29" s="515"/>
      <c r="C29" s="515"/>
      <c r="D29" s="515" t="n">
        <v>0</v>
      </c>
      <c r="E29" s="515" t="n">
        <v>0</v>
      </c>
      <c r="F29" s="515" t="n">
        <v>0</v>
      </c>
      <c r="G29" s="515"/>
      <c r="H29" s="515" t="n">
        <v>0</v>
      </c>
      <c r="I29" s="515" t="n">
        <v>0</v>
      </c>
      <c r="J29" s="516"/>
      <c r="BV29" s="504"/>
      <c r="BW29" s="504"/>
      <c r="BX29" s="504"/>
      <c r="BY29" s="504"/>
    </row>
    <row r="30" customFormat="false" ht="20.1" hidden="false" customHeight="true" outlineLevel="0" collapsed="false">
      <c r="A30" s="534" t="s">
        <v>326</v>
      </c>
      <c r="B30" s="535" t="n">
        <f aca="false">B25+B26+B27</f>
        <v>1211342</v>
      </c>
      <c r="C30" s="535" t="n">
        <f aca="false">C25+C26+C27</f>
        <v>1211342</v>
      </c>
      <c r="D30" s="535" t="n">
        <f aca="false">D25+D26+D27</f>
        <v>1015488</v>
      </c>
      <c r="E30" s="535" t="n">
        <f aca="false">E25+E26+E27</f>
        <v>0</v>
      </c>
      <c r="F30" s="535" t="n">
        <f aca="false">F25+F26+F27</f>
        <v>0</v>
      </c>
      <c r="G30" s="535" t="n">
        <f aca="false">G25+G26+G27</f>
        <v>0</v>
      </c>
      <c r="H30" s="535" t="n">
        <f aca="false">H25+H26+H27</f>
        <v>0</v>
      </c>
      <c r="I30" s="535" t="n">
        <f aca="false">I25+I26+I27</f>
        <v>0</v>
      </c>
      <c r="J30" s="536" t="n">
        <f aca="false">J25+J26+J27</f>
        <v>195854</v>
      </c>
      <c r="BV30" s="504"/>
      <c r="BW30" s="504"/>
      <c r="BX30" s="504"/>
      <c r="BY30" s="504"/>
    </row>
  </sheetData>
  <mergeCells count="12">
    <mergeCell ref="A1:J1"/>
    <mergeCell ref="A4:A7"/>
    <mergeCell ref="B4:B7"/>
    <mergeCell ref="C4:C7"/>
    <mergeCell ref="D4:J4"/>
    <mergeCell ref="D5:D7"/>
    <mergeCell ref="E5:I5"/>
    <mergeCell ref="J5:J7"/>
    <mergeCell ref="E6:F6"/>
    <mergeCell ref="G6:G7"/>
    <mergeCell ref="H6:H7"/>
    <mergeCell ref="I6:I7"/>
  </mergeCells>
  <printOptions headings="false" gridLines="false" gridLinesSet="true" horizontalCentered="true" verticalCentered="true"/>
  <pageMargins left="0.590277777777778" right="0.590277777777778" top="1.10208333333333" bottom="0.984027777777778" header="0.511805555555556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Powiatu
nr III/16/2011
z dnia 11.02.2011 r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7.85"/>
    <col collapsed="false" customWidth="true" hidden="false" outlineLevel="0" max="5" min="5" style="0" width="43.85"/>
    <col collapsed="false" customWidth="true" hidden="false" outlineLevel="0" max="6" min="6" style="0" width="19.56"/>
  </cols>
  <sheetData>
    <row r="2" customFormat="false" ht="53.25" hidden="false" customHeight="true" outlineLevel="0" collapsed="false">
      <c r="A2" s="458" t="s">
        <v>331</v>
      </c>
      <c r="B2" s="458"/>
      <c r="C2" s="458"/>
      <c r="D2" s="458"/>
      <c r="E2" s="458"/>
      <c r="F2" s="458"/>
    </row>
    <row r="3" customFormat="false" ht="8.25" hidden="false" customHeight="true" outlineLevel="0" collapsed="false">
      <c r="E3" s="537"/>
      <c r="F3" s="537"/>
    </row>
    <row r="4" customFormat="false" ht="20.1" hidden="false" customHeight="true" outlineLevel="0" collapsed="false">
      <c r="E4" s="425"/>
      <c r="F4" s="459"/>
    </row>
    <row r="5" customFormat="false" ht="24" hidden="false" customHeight="true" outlineLevel="0" collapsed="false">
      <c r="A5" s="429" t="s">
        <v>270</v>
      </c>
      <c r="B5" s="430" t="s">
        <v>2</v>
      </c>
      <c r="C5" s="430" t="s">
        <v>3</v>
      </c>
      <c r="D5" s="430" t="s">
        <v>4</v>
      </c>
      <c r="E5" s="430" t="s">
        <v>332</v>
      </c>
      <c r="F5" s="538" t="s">
        <v>333</v>
      </c>
    </row>
    <row r="6" s="542" customFormat="true" ht="11.25" hidden="false" customHeight="true" outlineLevel="0" collapsed="false">
      <c r="A6" s="539" t="n">
        <v>1</v>
      </c>
      <c r="B6" s="540" t="n">
        <v>2</v>
      </c>
      <c r="C6" s="540" t="n">
        <v>3</v>
      </c>
      <c r="D6" s="540" t="n">
        <v>4</v>
      </c>
      <c r="E6" s="540" t="n">
        <v>5</v>
      </c>
      <c r="F6" s="541" t="n">
        <v>6</v>
      </c>
    </row>
    <row r="7" s="542" customFormat="true" ht="28.5" hidden="false" customHeight="true" outlineLevel="0" collapsed="false">
      <c r="A7" s="543" t="s">
        <v>275</v>
      </c>
      <c r="B7" s="544" t="n">
        <v>600</v>
      </c>
      <c r="C7" s="544" t="n">
        <v>60014</v>
      </c>
      <c r="D7" s="544" t="n">
        <v>2310</v>
      </c>
      <c r="E7" s="545" t="s">
        <v>334</v>
      </c>
      <c r="F7" s="546" t="n">
        <v>93102</v>
      </c>
    </row>
    <row r="8" s="542" customFormat="true" ht="38.25" hidden="false" customHeight="true" outlineLevel="0" collapsed="false">
      <c r="A8" s="547" t="s">
        <v>278</v>
      </c>
      <c r="B8" s="548" t="n">
        <v>710</v>
      </c>
      <c r="C8" s="548" t="n">
        <v>71014</v>
      </c>
      <c r="D8" s="548" t="n">
        <v>2900</v>
      </c>
      <c r="E8" s="549" t="s">
        <v>335</v>
      </c>
      <c r="F8" s="550" t="n">
        <v>35000</v>
      </c>
    </row>
    <row r="9" s="542" customFormat="true" ht="28.5" hidden="false" customHeight="true" outlineLevel="0" collapsed="false">
      <c r="A9" s="551" t="s">
        <v>280</v>
      </c>
      <c r="B9" s="552" t="n">
        <v>852</v>
      </c>
      <c r="C9" s="552" t="n">
        <v>85204</v>
      </c>
      <c r="D9" s="552" t="n">
        <v>2320</v>
      </c>
      <c r="E9" s="553" t="s">
        <v>336</v>
      </c>
      <c r="F9" s="554" t="n">
        <v>112461</v>
      </c>
    </row>
    <row r="10" s="542" customFormat="true" ht="28.5" hidden="false" customHeight="true" outlineLevel="0" collapsed="false">
      <c r="A10" s="551" t="s">
        <v>283</v>
      </c>
      <c r="B10" s="552" t="n">
        <v>853</v>
      </c>
      <c r="C10" s="552" t="n">
        <v>85395</v>
      </c>
      <c r="D10" s="552" t="n">
        <v>2317</v>
      </c>
      <c r="E10" s="553" t="s">
        <v>337</v>
      </c>
      <c r="F10" s="554" t="n">
        <v>802994</v>
      </c>
    </row>
    <row r="11" s="542" customFormat="true" ht="28.5" hidden="false" customHeight="true" outlineLevel="0" collapsed="false">
      <c r="A11" s="551" t="s">
        <v>286</v>
      </c>
      <c r="B11" s="552" t="n">
        <v>853</v>
      </c>
      <c r="C11" s="552" t="n">
        <v>85395</v>
      </c>
      <c r="D11" s="552" t="n">
        <v>2319</v>
      </c>
      <c r="E11" s="553" t="s">
        <v>337</v>
      </c>
      <c r="F11" s="554" t="n">
        <v>47230</v>
      </c>
    </row>
    <row r="12" s="542" customFormat="true" ht="28.5" hidden="false" customHeight="true" outlineLevel="0" collapsed="false">
      <c r="A12" s="555" t="s">
        <v>289</v>
      </c>
      <c r="B12" s="556" t="n">
        <v>921</v>
      </c>
      <c r="C12" s="556" t="n">
        <v>92116</v>
      </c>
      <c r="D12" s="556" t="n">
        <v>2310</v>
      </c>
      <c r="E12" s="557" t="s">
        <v>338</v>
      </c>
      <c r="F12" s="558" t="n">
        <v>10000</v>
      </c>
    </row>
    <row r="13" s="542" customFormat="true" ht="28.5" hidden="true" customHeight="true" outlineLevel="0" collapsed="false">
      <c r="A13" s="547"/>
      <c r="B13" s="548"/>
      <c r="C13" s="548"/>
      <c r="D13" s="548"/>
      <c r="E13" s="549"/>
      <c r="F13" s="550"/>
    </row>
    <row r="14" s="542" customFormat="true" ht="28.5" hidden="true" customHeight="true" outlineLevel="0" collapsed="false">
      <c r="A14" s="551"/>
      <c r="B14" s="552"/>
      <c r="C14" s="552"/>
      <c r="D14" s="552"/>
      <c r="E14" s="553"/>
      <c r="F14" s="554"/>
    </row>
    <row r="15" customFormat="false" ht="28.5" hidden="true" customHeight="true" outlineLevel="0" collapsed="false">
      <c r="A15" s="559"/>
      <c r="B15" s="560"/>
      <c r="C15" s="560"/>
      <c r="D15" s="560"/>
      <c r="E15" s="561"/>
      <c r="F15" s="562"/>
    </row>
    <row r="16" customFormat="false" ht="28.5" hidden="true" customHeight="true" outlineLevel="0" collapsed="false">
      <c r="A16" s="559"/>
      <c r="B16" s="560"/>
      <c r="C16" s="560"/>
      <c r="D16" s="560"/>
      <c r="E16" s="561"/>
      <c r="F16" s="562"/>
    </row>
    <row r="17" customFormat="false" ht="28.5" hidden="true" customHeight="true" outlineLevel="0" collapsed="false">
      <c r="A17" s="559"/>
      <c r="B17" s="560"/>
      <c r="C17" s="560"/>
      <c r="D17" s="560"/>
      <c r="E17" s="561"/>
      <c r="F17" s="562"/>
    </row>
    <row r="18" customFormat="false" ht="28.5" hidden="true" customHeight="true" outlineLevel="0" collapsed="false">
      <c r="A18" s="563"/>
      <c r="B18" s="564"/>
      <c r="C18" s="564"/>
      <c r="D18" s="564"/>
      <c r="E18" s="565"/>
      <c r="F18" s="566"/>
    </row>
    <row r="19" customFormat="false" ht="30" hidden="false" customHeight="true" outlineLevel="0" collapsed="false">
      <c r="A19" s="567" t="s">
        <v>326</v>
      </c>
      <c r="B19" s="567"/>
      <c r="C19" s="567"/>
      <c r="D19" s="567"/>
      <c r="E19" s="567"/>
      <c r="F19" s="568" t="n">
        <f aca="false">SUM(F7:F18)</f>
        <v>1100787</v>
      </c>
    </row>
    <row r="21" customFormat="false" ht="12.75" hidden="false" customHeight="false" outlineLevel="0" collapsed="false">
      <c r="A21" s="569"/>
    </row>
  </sheetData>
  <mergeCells count="2">
    <mergeCell ref="A2:F2"/>
    <mergeCell ref="A19:E19"/>
  </mergeCells>
  <printOptions headings="false" gridLines="false" gridLinesSet="true" horizontalCentered="true" verticalCentered="true"/>
  <pageMargins left="0.39375" right="0.39375" top="1.65347222222222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Powiatu
nr III/16/2011
z dnia 11.02.2011 r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7.85"/>
    <col collapsed="false" customWidth="true" hidden="false" outlineLevel="0" max="5" min="5" style="0" width="43.85"/>
    <col collapsed="false" customWidth="true" hidden="false" outlineLevel="0" max="6" min="6" style="0" width="19.56"/>
  </cols>
  <sheetData>
    <row r="1" customFormat="false" ht="48.75" hidden="false" customHeight="true" outlineLevel="0" collapsed="false">
      <c r="A1" s="458" t="s">
        <v>339</v>
      </c>
      <c r="B1" s="458"/>
      <c r="C1" s="458"/>
      <c r="D1" s="458"/>
      <c r="E1" s="458"/>
      <c r="F1" s="458"/>
    </row>
    <row r="2" customFormat="false" ht="6" hidden="false" customHeight="true" outlineLevel="0" collapsed="false">
      <c r="E2" s="537"/>
      <c r="F2" s="537"/>
    </row>
    <row r="3" customFormat="false" ht="20.1" hidden="false" customHeight="true" outlineLevel="0" collapsed="false">
      <c r="E3" s="425"/>
      <c r="F3" s="459"/>
    </row>
    <row r="4" customFormat="false" ht="24" hidden="false" customHeight="true" outlineLevel="0" collapsed="false">
      <c r="A4" s="429" t="s">
        <v>270</v>
      </c>
      <c r="B4" s="430" t="s">
        <v>2</v>
      </c>
      <c r="C4" s="430" t="s">
        <v>3</v>
      </c>
      <c r="D4" s="430" t="s">
        <v>4</v>
      </c>
      <c r="E4" s="430" t="s">
        <v>332</v>
      </c>
      <c r="F4" s="538" t="s">
        <v>333</v>
      </c>
    </row>
    <row r="5" s="542" customFormat="true" ht="11.25" hidden="false" customHeight="true" outlineLevel="0" collapsed="false">
      <c r="A5" s="539" t="n">
        <v>1</v>
      </c>
      <c r="B5" s="540" t="n">
        <v>2</v>
      </c>
      <c r="C5" s="540" t="n">
        <v>3</v>
      </c>
      <c r="D5" s="540" t="n">
        <v>4</v>
      </c>
      <c r="E5" s="540" t="n">
        <v>5</v>
      </c>
      <c r="F5" s="541" t="n">
        <v>6</v>
      </c>
    </row>
    <row r="6" s="542" customFormat="true" ht="28.5" hidden="false" customHeight="true" outlineLevel="0" collapsed="false">
      <c r="A6" s="551" t="s">
        <v>275</v>
      </c>
      <c r="B6" s="552" t="n">
        <v>853</v>
      </c>
      <c r="C6" s="552" t="n">
        <v>85311</v>
      </c>
      <c r="D6" s="552" t="n">
        <v>2820</v>
      </c>
      <c r="E6" s="553" t="s">
        <v>240</v>
      </c>
      <c r="F6" s="554" t="n">
        <v>109490</v>
      </c>
    </row>
    <row r="7" s="542" customFormat="true" ht="38.25" hidden="false" customHeight="true" outlineLevel="0" collapsed="false">
      <c r="A7" s="551" t="s">
        <v>278</v>
      </c>
      <c r="B7" s="552" t="n">
        <v>854</v>
      </c>
      <c r="C7" s="552" t="n">
        <v>85419</v>
      </c>
      <c r="D7" s="552" t="n">
        <v>2820</v>
      </c>
      <c r="E7" s="553" t="s">
        <v>340</v>
      </c>
      <c r="F7" s="554" t="n">
        <v>2870027</v>
      </c>
    </row>
    <row r="8" s="542" customFormat="true" ht="28.5" hidden="true" customHeight="true" outlineLevel="0" collapsed="false">
      <c r="A8" s="547"/>
      <c r="B8" s="548"/>
      <c r="C8" s="548"/>
      <c r="D8" s="548"/>
      <c r="E8" s="549"/>
      <c r="F8" s="550"/>
    </row>
    <row r="9" s="542" customFormat="true" ht="28.5" hidden="true" customHeight="true" outlineLevel="0" collapsed="false">
      <c r="A9" s="551"/>
      <c r="B9" s="552"/>
      <c r="C9" s="552"/>
      <c r="D9" s="552"/>
      <c r="E9" s="553"/>
      <c r="F9" s="554"/>
    </row>
    <row r="10" customFormat="false" ht="28.5" hidden="true" customHeight="true" outlineLevel="0" collapsed="false">
      <c r="A10" s="559"/>
      <c r="B10" s="560"/>
      <c r="C10" s="560"/>
      <c r="D10" s="560"/>
      <c r="E10" s="561"/>
      <c r="F10" s="562"/>
    </row>
    <row r="11" customFormat="false" ht="28.5" hidden="true" customHeight="true" outlineLevel="0" collapsed="false">
      <c r="A11" s="559"/>
      <c r="B11" s="560"/>
      <c r="C11" s="560"/>
      <c r="D11" s="560"/>
      <c r="E11" s="561"/>
      <c r="F11" s="562"/>
    </row>
    <row r="12" customFormat="false" ht="28.5" hidden="true" customHeight="true" outlineLevel="0" collapsed="false">
      <c r="A12" s="559"/>
      <c r="B12" s="560"/>
      <c r="C12" s="560"/>
      <c r="D12" s="560"/>
      <c r="E12" s="561"/>
      <c r="F12" s="562"/>
    </row>
    <row r="13" customFormat="false" ht="28.5" hidden="true" customHeight="true" outlineLevel="0" collapsed="false">
      <c r="A13" s="563"/>
      <c r="B13" s="564"/>
      <c r="C13" s="564"/>
      <c r="D13" s="564"/>
      <c r="E13" s="565"/>
      <c r="F13" s="566"/>
    </row>
    <row r="14" customFormat="false" ht="30" hidden="false" customHeight="true" outlineLevel="0" collapsed="false">
      <c r="A14" s="567" t="s">
        <v>326</v>
      </c>
      <c r="B14" s="567"/>
      <c r="C14" s="567"/>
      <c r="D14" s="567"/>
      <c r="E14" s="567"/>
      <c r="F14" s="568" t="n">
        <f aca="false">SUM(F6:F13)</f>
        <v>2979517</v>
      </c>
    </row>
    <row r="15" customFormat="false" ht="12.75" hidden="false" customHeight="false" outlineLevel="0" collapsed="false">
      <c r="A15" s="569"/>
    </row>
  </sheetData>
  <mergeCells count="2">
    <mergeCell ref="A1:F1"/>
    <mergeCell ref="A14:E14"/>
  </mergeCells>
  <printOptions headings="false" gridLines="false" gridLinesSet="true" horizontalCentered="true" verticalCentered="true"/>
  <pageMargins left="0.39375" right="0.39375" top="1.65347222222222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Powiatu
nr III/16/2011
z dnia 11.02.2011 r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5" width="3.99"/>
    <col collapsed="false" customWidth="true" hidden="false" outlineLevel="0" max="2" min="2" style="425" width="8.14"/>
    <col collapsed="false" customWidth="true" hidden="false" outlineLevel="0" max="3" min="3" style="425" width="9.85"/>
    <col collapsed="false" customWidth="true" hidden="false" outlineLevel="0" max="4" min="4" style="425" width="7.28"/>
    <col collapsed="false" customWidth="true" hidden="false" outlineLevel="0" max="5" min="5" style="425" width="35.42"/>
    <col collapsed="false" customWidth="true" hidden="false" outlineLevel="0" max="6" min="6" style="425" width="17.7"/>
    <col collapsed="false" customWidth="true" hidden="false" outlineLevel="0" max="7" min="7" style="425" width="13.28"/>
    <col collapsed="false" customWidth="false" hidden="false" outlineLevel="0" max="257" min="8" style="425" width="9.14"/>
  </cols>
  <sheetData>
    <row r="1" customFormat="false" ht="38.25" hidden="false" customHeight="true" outlineLevel="0" collapsed="false">
      <c r="A1" s="570" t="s">
        <v>341</v>
      </c>
      <c r="B1" s="570"/>
      <c r="C1" s="570"/>
      <c r="D1" s="570"/>
      <c r="E1" s="570"/>
      <c r="F1" s="570"/>
      <c r="G1" s="570"/>
    </row>
    <row r="2" customFormat="false" ht="5.25" hidden="false" customHeight="true" outlineLevel="0" collapsed="false">
      <c r="E2" s="537"/>
      <c r="F2" s="537"/>
      <c r="G2" s="537"/>
    </row>
    <row r="3" customFormat="false" ht="20.1" hidden="false" customHeight="true" outlineLevel="0" collapsed="false">
      <c r="G3" s="571"/>
    </row>
    <row r="4" customFormat="false" ht="26.25" hidden="false" customHeight="true" outlineLevel="0" collapsed="false">
      <c r="A4" s="429" t="s">
        <v>270</v>
      </c>
      <c r="B4" s="430" t="s">
        <v>2</v>
      </c>
      <c r="C4" s="430" t="s">
        <v>3</v>
      </c>
      <c r="D4" s="430" t="s">
        <v>4</v>
      </c>
      <c r="E4" s="431" t="s">
        <v>342</v>
      </c>
      <c r="F4" s="431" t="s">
        <v>343</v>
      </c>
      <c r="G4" s="538" t="s">
        <v>333</v>
      </c>
    </row>
    <row r="5" customFormat="false" ht="11.25" hidden="false" customHeight="true" outlineLevel="0" collapsed="false">
      <c r="A5" s="539" t="n">
        <v>1</v>
      </c>
      <c r="B5" s="540" t="n">
        <v>2</v>
      </c>
      <c r="C5" s="540" t="n">
        <v>3</v>
      </c>
      <c r="D5" s="540" t="n">
        <v>4</v>
      </c>
      <c r="E5" s="540" t="n">
        <v>5</v>
      </c>
      <c r="F5" s="540" t="n">
        <v>6</v>
      </c>
      <c r="G5" s="541" t="n">
        <v>7</v>
      </c>
    </row>
    <row r="6" customFormat="false" ht="30" hidden="false" customHeight="true" outlineLevel="0" collapsed="false">
      <c r="A6" s="572" t="s">
        <v>275</v>
      </c>
      <c r="B6" s="548" t="n">
        <v>801</v>
      </c>
      <c r="C6" s="548" t="n">
        <v>80120</v>
      </c>
      <c r="D6" s="548" t="n">
        <v>2540</v>
      </c>
      <c r="E6" s="573" t="s">
        <v>344</v>
      </c>
      <c r="F6" s="574" t="s">
        <v>345</v>
      </c>
      <c r="G6" s="575" t="n">
        <v>85708</v>
      </c>
    </row>
    <row r="7" customFormat="false" ht="30" hidden="false" customHeight="true" outlineLevel="0" collapsed="false">
      <c r="A7" s="576" t="s">
        <v>278</v>
      </c>
      <c r="B7" s="577" t="n">
        <v>801</v>
      </c>
      <c r="C7" s="577" t="n">
        <v>80120</v>
      </c>
      <c r="D7" s="577" t="n">
        <v>2540</v>
      </c>
      <c r="E7" s="578" t="s">
        <v>346</v>
      </c>
      <c r="F7" s="579" t="s">
        <v>345</v>
      </c>
      <c r="G7" s="580" t="n">
        <v>128563</v>
      </c>
    </row>
    <row r="8" customFormat="false" ht="30" hidden="false" customHeight="true" outlineLevel="0" collapsed="false">
      <c r="A8" s="581" t="s">
        <v>280</v>
      </c>
      <c r="B8" s="552" t="n">
        <v>801</v>
      </c>
      <c r="C8" s="552" t="n">
        <v>80120</v>
      </c>
      <c r="D8" s="552" t="n">
        <v>2540</v>
      </c>
      <c r="E8" s="582" t="s">
        <v>347</v>
      </c>
      <c r="F8" s="579" t="s">
        <v>345</v>
      </c>
      <c r="G8" s="583" t="n">
        <v>148042</v>
      </c>
    </row>
    <row r="9" customFormat="false" ht="30" hidden="false" customHeight="true" outlineLevel="0" collapsed="false">
      <c r="A9" s="581" t="s">
        <v>283</v>
      </c>
      <c r="B9" s="552" t="n">
        <v>801</v>
      </c>
      <c r="C9" s="552" t="n">
        <v>80120</v>
      </c>
      <c r="D9" s="552" t="n">
        <v>2540</v>
      </c>
      <c r="E9" s="582" t="s">
        <v>348</v>
      </c>
      <c r="F9" s="579" t="s">
        <v>345</v>
      </c>
      <c r="G9" s="583" t="n">
        <v>202764</v>
      </c>
    </row>
    <row r="10" customFormat="false" ht="30" hidden="false" customHeight="true" outlineLevel="0" collapsed="false">
      <c r="A10" s="576" t="s">
        <v>286</v>
      </c>
      <c r="B10" s="577" t="n">
        <v>801</v>
      </c>
      <c r="C10" s="577" t="n">
        <v>80120</v>
      </c>
      <c r="D10" s="577" t="n">
        <v>2540</v>
      </c>
      <c r="E10" s="578" t="s">
        <v>349</v>
      </c>
      <c r="F10" s="579" t="s">
        <v>345</v>
      </c>
      <c r="G10" s="580" t="n">
        <v>214470</v>
      </c>
    </row>
    <row r="11" customFormat="false" ht="30" hidden="false" customHeight="true" outlineLevel="0" collapsed="false">
      <c r="A11" s="581" t="s">
        <v>289</v>
      </c>
      <c r="B11" s="552" t="n">
        <v>801</v>
      </c>
      <c r="C11" s="552" t="n">
        <v>80130</v>
      </c>
      <c r="D11" s="552" t="n">
        <v>2540</v>
      </c>
      <c r="E11" s="582" t="s">
        <v>350</v>
      </c>
      <c r="F11" s="579" t="s">
        <v>345</v>
      </c>
      <c r="G11" s="583" t="n">
        <v>16828</v>
      </c>
    </row>
    <row r="12" customFormat="false" ht="30" hidden="false" customHeight="true" outlineLevel="0" collapsed="false">
      <c r="A12" s="581" t="s">
        <v>292</v>
      </c>
      <c r="B12" s="552" t="n">
        <v>801</v>
      </c>
      <c r="C12" s="552" t="n">
        <v>80130</v>
      </c>
      <c r="D12" s="552" t="n">
        <v>2540</v>
      </c>
      <c r="E12" s="582" t="s">
        <v>351</v>
      </c>
      <c r="F12" s="579" t="s">
        <v>345</v>
      </c>
      <c r="G12" s="583" t="n">
        <v>172065</v>
      </c>
    </row>
    <row r="13" customFormat="false" ht="30" hidden="false" customHeight="true" outlineLevel="0" collapsed="false">
      <c r="A13" s="576" t="s">
        <v>295</v>
      </c>
      <c r="B13" s="577" t="n">
        <v>801</v>
      </c>
      <c r="C13" s="577" t="n">
        <v>80130</v>
      </c>
      <c r="D13" s="577" t="n">
        <v>2540</v>
      </c>
      <c r="E13" s="578" t="s">
        <v>352</v>
      </c>
      <c r="F13" s="579" t="s">
        <v>345</v>
      </c>
      <c r="G13" s="580" t="n">
        <v>28046</v>
      </c>
    </row>
    <row r="14" customFormat="false" ht="30" hidden="false" customHeight="true" outlineLevel="0" collapsed="false">
      <c r="A14" s="581" t="s">
        <v>298</v>
      </c>
      <c r="B14" s="552" t="n">
        <v>801</v>
      </c>
      <c r="C14" s="552" t="n">
        <v>80130</v>
      </c>
      <c r="D14" s="552" t="n">
        <v>2540</v>
      </c>
      <c r="E14" s="584" t="s">
        <v>353</v>
      </c>
      <c r="F14" s="574" t="s">
        <v>345</v>
      </c>
      <c r="G14" s="575" t="n">
        <v>165474</v>
      </c>
    </row>
    <row r="15" customFormat="false" ht="30" hidden="false" customHeight="true" outlineLevel="0" collapsed="false">
      <c r="A15" s="585" t="s">
        <v>326</v>
      </c>
      <c r="B15" s="585"/>
      <c r="C15" s="585"/>
      <c r="D15" s="585"/>
      <c r="E15" s="585"/>
      <c r="F15" s="586" t="s">
        <v>354</v>
      </c>
      <c r="G15" s="587" t="n">
        <f aca="false">SUM(G6:G14)</f>
        <v>1161960</v>
      </c>
    </row>
    <row r="17" customFormat="false" ht="12.75" hidden="false" customHeight="false" outlineLevel="0" collapsed="false">
      <c r="A17" s="588"/>
    </row>
    <row r="18" customFormat="false" ht="12.75" hidden="false" customHeight="false" outlineLevel="0" collapsed="false">
      <c r="A18" s="569"/>
    </row>
    <row r="20" customFormat="false" ht="12.75" hidden="false" customHeight="false" outlineLevel="0" collapsed="false">
      <c r="A20" s="569"/>
    </row>
  </sheetData>
  <mergeCells count="2">
    <mergeCell ref="A1:G1"/>
    <mergeCell ref="A15:E15"/>
  </mergeCells>
  <printOptions headings="false" gridLines="false" gridLinesSet="true" horizontalCentered="true" verticalCentered="false"/>
  <pageMargins left="0.551388888888889" right="0.511805555555556" top="2.20486111111111" bottom="0.984027777777778" header="0.51180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Powiatu
nr III/16/2011
z dnia 11.02.2011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dkuryllo</cp:lastModifiedBy>
  <cp:lastPrinted>2011-02-15T07:59:07Z</cp:lastPrinted>
  <dcterms:modified xsi:type="dcterms:W3CDTF">2011-02-15T07:5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