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7a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</sheets>
  <externalReferences>
    <externalReference r:id="rId15"/>
  </externalReferences>
  <definedNames>
    <definedName function="false" hidden="false" localSheetId="0" name="_xlnm.Print_Area" vbProcedure="false">'1'!$A$1:$J$260</definedName>
    <definedName function="false" hidden="false" localSheetId="10" name="_xlnm.Print_Area" vbProcedure="false">'10'!$A$2:$H$38</definedName>
    <definedName function="false" hidden="false" localSheetId="11" name="_xlnm.Print_Area" vbProcedure="false">'11'!$A$1:$H$38</definedName>
    <definedName function="false" hidden="false" localSheetId="12" name="_xlnm.Print_Area" vbProcedure="false">'12'!$A$1:$I$17</definedName>
    <definedName function="false" hidden="false" localSheetId="1" name="_xlnm.Print_Area" vbProcedure="false">'2'!$A$1:$O$97</definedName>
    <definedName function="false" hidden="false" localSheetId="2" name="_xlnm.Print_Area" vbProcedure="false">'3'!$A$1:$F$37</definedName>
    <definedName function="false" hidden="false" localSheetId="3" name="_xlnm.Print_Area" vbProcedure="false">'4'!$A$1:$P$29</definedName>
    <definedName function="false" hidden="false" localSheetId="4" name="_xlnm.Print_Area" vbProcedure="false">'5'!$A$1:$P$41</definedName>
    <definedName function="false" hidden="false" localSheetId="5" name="_xlnm.Print_Area" vbProcedure="false">'6'!$A$1:$P$33</definedName>
    <definedName function="false" hidden="false" localSheetId="6" name="_xlnm.Print_Area" vbProcedure="false">'7'!$A$1:$O$88</definedName>
    <definedName function="false" hidden="false" localSheetId="7" name="_xlnm.Print_Area" vbProcedure="false">7a!$A$1:$N$41</definedName>
    <definedName function="false" hidden="false" localSheetId="8" name="_xlnm.Print_Area" vbProcedure="false">'8'!$A$1:$P$40</definedName>
    <definedName function="false" hidden="false" localSheetId="9" name="_xlnm.Print_Area" vbProcedure="false">'9'!$A$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415">
  <si>
    <t xml:space="preserve">Wykonanie dochodów budżetu Powiatu Kamieńskiego na dzień 30.06.2010 r.</t>
  </si>
  <si>
    <t xml:space="preserve">w 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 wg uchwały budżetowej           na 2010 r.</t>
  </si>
  <si>
    <t xml:space="preserve">Plan                           na dzień            30.06.2010 r.</t>
  </si>
  <si>
    <t xml:space="preserve">Wykonanie             na dzień 30.06.2010 r.</t>
  </si>
  <si>
    <t xml:space="preserve">% wykonania</t>
  </si>
  <si>
    <t xml:space="preserve">z tego:</t>
  </si>
  <si>
    <t xml:space="preserve">Dochody            bieżące</t>
  </si>
  <si>
    <t xml:space="preserve">Dochody majątkowe</t>
  </si>
  <si>
    <t xml:space="preserve">DOCHODY  OGÓŁEM</t>
  </si>
  <si>
    <t xml:space="preserve">010</t>
  </si>
  <si>
    <t xml:space="preserve">ROLNICTWO I ŁOWIECTWO</t>
  </si>
  <si>
    <t xml:space="preserve">01005</t>
  </si>
  <si>
    <t xml:space="preserve">Prace geodezyjno - urządzeniowe na potrzeby rolnictwa</t>
  </si>
  <si>
    <t xml:space="preserve">Dotacje celowe otrzymane z budżetu państwa na zadania bieżące
z zakresu administracji rządowej oraz inne zadania zlecone ustawami realizowane przez powiat</t>
  </si>
  <si>
    <t xml:space="preserve">01095</t>
  </si>
  <si>
    <t xml:space="preserve">Pozostała działalność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0690</t>
  </si>
  <si>
    <t xml:space="preserve">Wpływy z różnych opłat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2440</t>
  </si>
  <si>
    <t xml:space="preserve">Dotacje otrzymane z funduszy celowych na realizację zadań bieżących jednostek sektora finansów publicznych</t>
  </si>
  <si>
    <t xml:space="preserve">6260</t>
  </si>
  <si>
    <t xml:space="preserve">Dotacje otrzymane z funduszy celowych na finansowanie lub dofinansowanie kosztów realizacji inwestycji i zakupów inwestycyjnych jednostek sektora finansów publicznych</t>
  </si>
  <si>
    <t xml:space="preserve">6208</t>
  </si>
  <si>
    <t xml:space="preserve">Dotacje celowe w ramach programów finansowanych z udziałem środków europejskich oraz środków, o których mowa w art.. 5 ust. 1 pkt 3 oraz ust. 3 pkt 5 i 6 ustawy, lub płatności w ramach budżetu środków europejskich</t>
  </si>
  <si>
    <t xml:space="preserve">6290</t>
  </si>
  <si>
    <t xml:space="preserve">Środki na dofinansowanie własnych inwestycji gmin (związków gmin), powiatów (związków powiatów), samorządów województw, pozyskane z innych źródeł</t>
  </si>
  <si>
    <t xml:space="preserve">6298</t>
  </si>
  <si>
    <t xml:space="preserve">6420</t>
  </si>
  <si>
    <t xml:space="preserve">Dotacje celowe otrzymane z budżetu państwa na inwestycje i zakupy inwestycyjne realizowane przez powiat na podstawie porozumień z organami administracji rządowej</t>
  </si>
  <si>
    <t xml:space="preserve">6430</t>
  </si>
  <si>
    <t xml:space="preserve">Dotacje celowe otrzymane z budżetu państwa na realizację inwestycji i zakupów inwestycyjnych własnych powiatu</t>
  </si>
  <si>
    <t xml:space="preserve">6610</t>
  </si>
  <si>
    <t xml:space="preserve">Dotacje celowe otrzymane z gminy na inwestycje i zakupy inwestycyjne realizowane na podstawie porozumień (umów) między jednostkami samorządu terytorialnego</t>
  </si>
  <si>
    <t xml:space="preserve"> 
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Wpływyz różnych opłat</t>
  </si>
  <si>
    <t xml:space="preserve">0770</t>
  </si>
  <si>
    <t xml:space="preserve">Wpłaty z tytułu odpłatnego nabycia prawa własności oraz prawa użytkowania wieczystego nieruchomości</t>
  </si>
  <si>
    <t xml:space="preserve">Dochody jednostek samorządu terytorialnego związane z realizacją zadań z zakresu administracji rządowej oraz innych zadań zleconych ustawami</t>
  </si>
  <si>
    <t xml:space="preserve">DZIAŁALNOŚĆ USŁUGOWA</t>
  </si>
  <si>
    <t xml:space="preserve">Prace geodezyjne i kartograficzne ( nieinwestycyjne )</t>
  </si>
  <si>
    <t xml:space="preserve">Opracowania geodezyjne i kartograficzne</t>
  </si>
  <si>
    <t xml:space="preserve">Nadzór budowlany</t>
  </si>
  <si>
    <t xml:space="preserve">ADMINISTRACJA PUBLICZNA</t>
  </si>
  <si>
    <t xml:space="preserve">Urzędy wojewódzkie</t>
  </si>
  <si>
    <t xml:space="preserve">Dotacje celowe otrzymane z budżetu państwa na zadania bieżące realizowane przez powiat na podstawie porozumień z organami administracji rządowej</t>
  </si>
  <si>
    <t xml:space="preserve">Starostwa powiatowe</t>
  </si>
  <si>
    <t xml:space="preserve">0580</t>
  </si>
  <si>
    <t xml:space="preserve">Grzywny i inne kary pieniężne od osób prawnych i innych jednostek organizacyjnych</t>
  </si>
  <si>
    <t xml:space="preserve">Dotacje otrzymane z państwowych funduszy celowych na realizację zadań bieżących jednostek sektora finansów publicznych</t>
  </si>
  <si>
    <t xml:space="preserve">Dotacje rozwojowe</t>
  </si>
  <si>
    <t xml:space="preserve">Kwalifikacja wojskowa</t>
  </si>
  <si>
    <t xml:space="preserve">OBRONA NARODOWA</t>
  </si>
  <si>
    <t xml:space="preserve">Pozostałe wydatki obronne</t>
  </si>
  <si>
    <t xml:space="preserve">Dotacje celowe otrzymane z budżetu państwa na zadania bieżące
z zakresu administracji  rzadowej oraz inne zadania zlecone ustawami realizowane przez powiat</t>
  </si>
  <si>
    <t xml:space="preserve">BEZPIECZEŃSTWO PUBLICZNE I OCHRONA  PRZECIWPOŻAROWA</t>
  </si>
  <si>
    <t xml:space="preserve">Komendy powiatowe Policji</t>
  </si>
  <si>
    <t xml:space="preserve">Komendy powiatowe Państwowej Straży Pożarnej</t>
  </si>
  <si>
    <t xml:space="preserve">Dotacje celowe otrzymane z budżetu państwa na inwestycje i zakupy inwestycyjne z zakresu administracji rządowej oraz inne zadania zlecone ustawami realizowane przez powiat</t>
  </si>
  <si>
    <t xml:space="preserve">Dotacje celowe otrzymane z gminy na inwestycje i zakupy inwestycyjnerealizowane na podstawie porozumień (umów) miedzy jednostkami samorzadu terytorialnego</t>
  </si>
  <si>
    <t xml:space="preserve">Zarządzanie kryzysowe</t>
  </si>
  <si>
    <t xml:space="preserve">DOCHODY OD OSÓB PRAWNYCH, OSÓB FIZYCZNYCH I 
OD INNYCH JEDNOSTEK NIEPOSIADAJĄCYCH 
OSOBOWOŚCI PRAWNEJ ORAZ WYDATKI ZWIĄZANE Z ICH POBOREM</t>
  </si>
  <si>
    <t xml:space="preserve">Wpływy z innych opłat stanowiących dochody jednostek samorządu terytorialnego na podstawie ustaw</t>
  </si>
  <si>
    <t xml:space="preserve">0420</t>
  </si>
  <si>
    <t xml:space="preserve">Wpływy z opłaty komunikacyjnej</t>
  </si>
  <si>
    <t xml:space="preserve">0490</t>
  </si>
  <si>
    <t xml:space="preserve">Wpływy z innych lokalnych opłat pobieranych przez jednostki samorządu terytorialnego na podstawie odrębnych ustaw</t>
  </si>
  <si>
    <t xml:space="preserve">0590</t>
  </si>
  <si>
    <t xml:space="preserve">Wpływy z opłat za koncesje i licencje</t>
  </si>
  <si>
    <t xml:space="preserve">Udziały powiatów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ednostek
samorządu terytorialnego</t>
  </si>
  <si>
    <t xml:space="preserve">Subwencje ogólne z budżetu państwa</t>
  </si>
  <si>
    <t xml:space="preserve">Cześć wyrównawcza subwencji ogólnej dla powiatów</t>
  </si>
  <si>
    <t xml:space="preserve">Różne rozliczenia finansowe</t>
  </si>
  <si>
    <t xml:space="preserve">6680</t>
  </si>
  <si>
    <t xml:space="preserve">Wpłata środków finansowych z niewykorzystanych w terminie wydatków, które nie wygasają z upływem roku budżetowego</t>
  </si>
  <si>
    <t xml:space="preserve">Część równoważąca subwencji ogólnej dla powiatów</t>
  </si>
  <si>
    <t xml:space="preserve">OŚWIATA I WYCHOWANIE</t>
  </si>
  <si>
    <t xml:space="preserve">Licea ogólnokształcące</t>
  </si>
  <si>
    <t xml:space="preserve">Szkoły zawodowe</t>
  </si>
  <si>
    <t xml:space="preserve">0830</t>
  </si>
  <si>
    <t xml:space="preserve">Wpływy z usług</t>
  </si>
  <si>
    <t xml:space="preserve">0840</t>
  </si>
  <si>
    <t xml:space="preserve">Wpływy ze sprzedaży wyrobów</t>
  </si>
  <si>
    <t xml:space="preserve">Dotacje otrzymane z państwowych funduszy celowych na finansowanie lub dofinansowanie kosztów realizacji inwestycji i zakupów inwestycyjnych jednostek sektora finansów publicznych</t>
  </si>
  <si>
    <t xml:space="preserve">Dotacje celowe otrzymane z budżetu państwa na inwestycje i zakupy inwestycyjne realizowane przez powiat na podstawie porozumień z organami administracji rzadowej</t>
  </si>
  <si>
    <t xml:space="preserve">Stołówki szkolne</t>
  </si>
  <si>
    <t xml:space="preserve">SZKOLNICTWO WYŻSZE</t>
  </si>
  <si>
    <t xml:space="preserve">Pomoc materialna dla studentów</t>
  </si>
  <si>
    <t xml:space="preserve">2888</t>
  </si>
  <si>
    <t xml:space="preserve">Dotacja celowa otrzymana przez jednostkę samorządu terytorialnego od innej jednostki samorządu terytorialnego będącej instytucją wdrażającą na zadania bieżące realizowane na podstawie porozumień (umów)</t>
  </si>
  <si>
    <t xml:space="preserve">2889</t>
  </si>
  <si>
    <t xml:space="preserve">OCHRONA ZDROWIA</t>
  </si>
  <si>
    <t xml:space="preserve">Składki na ubezpieczenia zdrowotne oraz świadczenia dla osób nieobjętych obowiązkiem ubezpieczenia zdrowotnego</t>
  </si>
  <si>
    <t xml:space="preserve">POMOC SPOŁECZNA</t>
  </si>
  <si>
    <t xml:space="preserve">Placówki opiekuńczo-wychowawcze</t>
  </si>
  <si>
    <t xml:space="preserve">Wplywy z usług</t>
  </si>
  <si>
    <t xml:space="preserve">0960</t>
  </si>
  <si>
    <t xml:space="preserve">Otrzymane spadki, zapisy i darowizny w postaci pieniężnej</t>
  </si>
  <si>
    <t xml:space="preserve">2130</t>
  </si>
  <si>
    <t xml:space="preserve">Dotacje celowe otrzymane z budżetu państwa na realizację bieżących zadań własnych powiatu 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Domy pomocy społecznej</t>
  </si>
  <si>
    <t xml:space="preserve">Pozstałe odsetki</t>
  </si>
  <si>
    <t xml:space="preserve">Rodziny zastępcze</t>
  </si>
  <si>
    <t xml:space="preserve">Świadczenia rodzinne oraz składki na ubezpieczenia emerytalne i rentowe z ubezpieczenia społecznego</t>
  </si>
  <si>
    <t xml:space="preserve">Jednostki specjalistycznego poradnictwa, mieszkania chronione i ośrodki interwencji kryzysowej</t>
  </si>
  <si>
    <t xml:space="preserve">2310</t>
  </si>
  <si>
    <t xml:space="preserve">Dotacje celowe otrzymane z gminy na zadania bieżące realizowane na podstawie porozumień (umów) między jednostkami samorządu terytorialnego</t>
  </si>
  <si>
    <t xml:space="preserve">Zadania w zakresie przeciwdziałania przemocy w rodzinie</t>
  </si>
  <si>
    <t xml:space="preserve">Powiatowe centra pomocy rodzinie</t>
  </si>
  <si>
    <t xml:space="preserve">POZOSTAŁE ZADANIA W ZAKRESIE POLITYKI SPOŁECZNEJ</t>
  </si>
  <si>
    <t xml:space="preserve">Zespoły do spraw orzekania o niepełnosprawności</t>
  </si>
  <si>
    <t xml:space="preserve">Państwowy Fundusz Rehabilitacji Osób Niepełnosprawnych</t>
  </si>
  <si>
    <t xml:space="preserve">Powiatowe urzędy pracy</t>
  </si>
  <si>
    <t xml:space="preserve">2690</t>
  </si>
  <si>
    <t xml:space="preserve">Środki z Funduszu Pracy otrzymane przez powiat z przeznaczeniem na finansowanie kosztów wynagrodzenia i składek na ubezpieczenia społeczne pracowników powiatowego urzędu pracy</t>
  </si>
  <si>
    <t xml:space="preserve">0928</t>
  </si>
  <si>
    <t xml:space="preserve">2007</t>
  </si>
  <si>
    <t xml:space="preserve">Dotacje celowe w ramach programów finansowanych z udziałem środków europejskich oraz środków, o któych mowa w art.. 5 ust. 1 pkt 3 oraz ust. 3 pkt 5 i 6 ustawy, lub płatności w ramach budżetu środków europejskich</t>
  </si>
  <si>
    <t xml:space="preserve">2008</t>
  </si>
  <si>
    <t xml:space="preserve">2009</t>
  </si>
  <si>
    <t xml:space="preserve">Dotacje celowe otrzymane przez jednostkę samorządu terytorialnego od innej jednostki samorządu terytorialnego będącej instytucją wdrażającą na zadania bieżące realizowane na podstawie porozumień (umów)</t>
  </si>
  <si>
    <t xml:space="preserve">2917</t>
  </si>
  <si>
    <t xml:space="preserve">Wpływy ze zwrotów dotacji oraz płatności, w tym wykorzystanych niezgodnie z przeznaczeniem lub wykorzystanych z naruszeniem procedur, o których mowa w art.. 184 ustawy, pobranych nienależnie lub w nadmiernej wysokości</t>
  </si>
  <si>
    <t xml:space="preserve">2919</t>
  </si>
  <si>
    <t xml:space="preserve">EDUKACYJNA OPIEKA WYCHOWAWCZA</t>
  </si>
  <si>
    <t xml:space="preserve">Specjalne ośrodki szkolno-wychowawcze</t>
  </si>
  <si>
    <t xml:space="preserve">Poradnie psychologiczno-pedagogiczne, w tym poradnie specjalistyczne</t>
  </si>
  <si>
    <t xml:space="preserve">Internaty i bursy szkolne</t>
  </si>
  <si>
    <t xml:space="preserve">Dotacje celowe otrzymane z budżetu państwa na inwestycje i zakupy inwestycyjne realizowane przez powiat na podstawie porozumieńz organami administracji rzadowej</t>
  </si>
  <si>
    <t xml:space="preserve">Domy wczasów dziecięcych</t>
  </si>
  <si>
    <t xml:space="preserve">Pomoc materialna dla uczniów</t>
  </si>
  <si>
    <t xml:space="preserve">GOSPODARKA KOMUNALNA I OCHRONA ŚRODOWISKA</t>
  </si>
  <si>
    <t xml:space="preserve">Fundusz Ochrony Środowiska i Gospodarki Wodnej</t>
  </si>
  <si>
    <t xml:space="preserve">Wpływy i wydatki związane z gromadzeniem środków z opłat i kar za korzystanie ze środowiska</t>
  </si>
  <si>
    <t xml:space="preserve">KULTURA FIZYCZNA I SPORT</t>
  </si>
  <si>
    <t xml:space="preserve">ZESTAWIENIE  ŹRÓDEŁ  DOCHODÓW   NA  DZIEŃ 30.06.2010  R.  </t>
  </si>
  <si>
    <t xml:space="preserve">Nazwa podziałki klasyfikacji budżetowej</t>
  </si>
  <si>
    <t xml:space="preserve">Plan                na dzień 30.06.2010 r.</t>
  </si>
  <si>
    <t xml:space="preserve">2920</t>
  </si>
  <si>
    <t xml:space="preserve">OGÓŁEM</t>
  </si>
  <si>
    <t xml:space="preserve"> </t>
  </si>
  <si>
    <t xml:space="preserve">Wykonanie wydatków budżetu Powiatu Kamieńskiego na dzień 30.06.2010 r.</t>
  </si>
  <si>
    <t xml:space="preserve">Dz. Roz.</t>
  </si>
  <si>
    <t xml:space="preserve">Plan   wg uchwały budżetowej                           na 2010 r. </t>
  </si>
  <si>
    <t xml:space="preserve">Plan                      na dzień 30.06.2010 r. </t>
  </si>
  <si>
    <t xml:space="preserve">Wykonanie na dzień 30.06.2010 r. </t>
  </si>
  <si>
    <t xml:space="preserve">% wyko-nania</t>
  </si>
  <si>
    <t xml:space="preserve">Wydatki bieżące</t>
  </si>
  <si>
    <t xml:space="preserve">w tym: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cych ze źródeł zagranicznych niepodlegających zwrotowi,w części związanej z realizacją zadań Gminy/Powiatu</t>
  </si>
  <si>
    <t xml:space="preserve">Wydatki z tytułu poręczeń i gwarancji</t>
  </si>
  <si>
    <t xml:space="preserve">Wydatki        na obsługę długu publicznego</t>
  </si>
  <si>
    <t xml:space="preserve">Wynagrodzenia i składki od nich naliczane </t>
  </si>
  <si>
    <t xml:space="preserve">Wydatki związane z realizacją zadań statutowych</t>
  </si>
  <si>
    <t xml:space="preserve">Rolnictwo i łowiectwo</t>
  </si>
  <si>
    <t xml:space="preserve">Prace geodezyjno-urządzeniowe na potrzeby rolnictwa</t>
  </si>
  <si>
    <t xml:space="preserve">020</t>
  </si>
  <si>
    <t xml:space="preserve">Leśnictwo</t>
  </si>
  <si>
    <t xml:space="preserve">02002</t>
  </si>
  <si>
    <t xml:space="preserve">Nadzór nad gospodarką leśną</t>
  </si>
  <si>
    <t xml:space="preserve">Transport i łączność</t>
  </si>
  <si>
    <t xml:space="preserve">700</t>
  </si>
  <si>
    <t xml:space="preserve">Gospodarka mieszkaniowa</t>
  </si>
  <si>
    <t xml:space="preserve">70005</t>
  </si>
  <si>
    <t xml:space="preserve">Gospodarka gruntami                                                           i nieruchomościami</t>
  </si>
  <si>
    <t xml:space="preserve">70095</t>
  </si>
  <si>
    <t xml:space="preserve">710</t>
  </si>
  <si>
    <t xml:space="preserve">Działalność usługowa</t>
  </si>
  <si>
    <t xml:space="preserve">71013</t>
  </si>
  <si>
    <t xml:space="preserve">Prace geodezyjne i kartograficzne (nieinwestycyjne)</t>
  </si>
  <si>
    <t xml:space="preserve">71014</t>
  </si>
  <si>
    <t xml:space="preserve">Opracowania geodezyjne                                         i kartograficzne</t>
  </si>
  <si>
    <t xml:space="preserve">71015</t>
  </si>
  <si>
    <t xml:space="preserve">750</t>
  </si>
  <si>
    <t xml:space="preserve">Administracja publiczna</t>
  </si>
  <si>
    <t xml:space="preserve">75011</t>
  </si>
  <si>
    <t xml:space="preserve">75019</t>
  </si>
  <si>
    <t xml:space="preserve">Rady powiatów</t>
  </si>
  <si>
    <t xml:space="preserve">75020</t>
  </si>
  <si>
    <t xml:space="preserve">75045</t>
  </si>
  <si>
    <t xml:space="preserve">75075</t>
  </si>
  <si>
    <t xml:space="preserve">Promocja jednostek samorządu terytorialnego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75411</t>
  </si>
  <si>
    <t xml:space="preserve">75421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801</t>
  </si>
  <si>
    <t xml:space="preserve">Oświata i wychowanie</t>
  </si>
  <si>
    <t xml:space="preserve">80102</t>
  </si>
  <si>
    <t xml:space="preserve">Szkoły podstawowe specjalne</t>
  </si>
  <si>
    <t xml:space="preserve">80111</t>
  </si>
  <si>
    <t xml:space="preserve">Gimnazja specjalne</t>
  </si>
  <si>
    <t xml:space="preserve">80120</t>
  </si>
  <si>
    <t xml:space="preserve">80123</t>
  </si>
  <si>
    <t xml:space="preserve">Licea profilowane</t>
  </si>
  <si>
    <t xml:space="preserve">80130</t>
  </si>
  <si>
    <t xml:space="preserve">80145</t>
  </si>
  <si>
    <t xml:space="preserve">Komisje egzamiancyjne</t>
  </si>
  <si>
    <t xml:space="preserve">80146</t>
  </si>
  <si>
    <t xml:space="preserve">Dokształcanie i doskonalenie nauczycieli</t>
  </si>
  <si>
    <t xml:space="preserve">80148</t>
  </si>
  <si>
    <t xml:space="preserve">803</t>
  </si>
  <si>
    <t xml:space="preserve">Szkolnictwo wyższe</t>
  </si>
  <si>
    <t xml:space="preserve">80309</t>
  </si>
  <si>
    <t xml:space="preserve">Ochrona zdrowia</t>
  </si>
  <si>
    <t xml:space="preserve">Szpitale ogólne</t>
  </si>
  <si>
    <t xml:space="preserve">85156</t>
  </si>
  <si>
    <t xml:space="preserve">Składki na ubezpieczenie zdrowotne oraz świadczenia dla osób nieobjętych obowiązkiem ubezpieczenia zdrowotnego</t>
  </si>
  <si>
    <t xml:space="preserve">Pozostała Działalność</t>
  </si>
  <si>
    <t xml:space="preserve">Pomoc społeczna</t>
  </si>
  <si>
    <t xml:space="preserve">85201</t>
  </si>
  <si>
    <t xml:space="preserve">Placówki opiekuńczo - wychowawcze</t>
  </si>
  <si>
    <t xml:space="preserve">85202</t>
  </si>
  <si>
    <t xml:space="preserve">Zasiłki rodzinne, pielęgnacyjne i wychowawcze</t>
  </si>
  <si>
    <t xml:space="preserve">Pozostałe zadania w zakresie polityki społecznej</t>
  </si>
  <si>
    <t xml:space="preserve">85311</t>
  </si>
  <si>
    <t xml:space="preserve">Rehabilitacja zawodowa i społeczna osób niepełnosprawnych</t>
  </si>
  <si>
    <t xml:space="preserve">85321</t>
  </si>
  <si>
    <t xml:space="preserve">Zespoły do spraw orzekania                                        o niepełnosprawności</t>
  </si>
  <si>
    <t xml:space="preserve">85333</t>
  </si>
  <si>
    <t xml:space="preserve">85395</t>
  </si>
  <si>
    <t xml:space="preserve">Edukacyjna opieka wychowawcza</t>
  </si>
  <si>
    <t xml:space="preserve">85403</t>
  </si>
  <si>
    <t xml:space="preserve">Specjalne ośrodki szkolno - wychowawcze</t>
  </si>
  <si>
    <t xml:space="preserve">85406</t>
  </si>
  <si>
    <t xml:space="preserve">85410</t>
  </si>
  <si>
    <t xml:space="preserve">85411</t>
  </si>
  <si>
    <t xml:space="preserve">85415</t>
  </si>
  <si>
    <t xml:space="preserve">85419</t>
  </si>
  <si>
    <t xml:space="preserve">Ośrodki rewalidacyjno-wychowawcze</t>
  </si>
  <si>
    <t xml:space="preserve">85446</t>
  </si>
  <si>
    <t xml:space="preserve">85495</t>
  </si>
  <si>
    <t xml:space="preserve">Kultura i ochrona dziedzictwa narodowego</t>
  </si>
  <si>
    <t xml:space="preserve">92105</t>
  </si>
  <si>
    <t xml:space="preserve">Pozostałe zadania w zakresie kultury</t>
  </si>
  <si>
    <t xml:space="preserve">92116</t>
  </si>
  <si>
    <t xml:space="preserve">Biblioteki</t>
  </si>
  <si>
    <t xml:space="preserve">92120</t>
  </si>
  <si>
    <t xml:space="preserve">Ochrona zabytków i opieka                                 nad zabytkami</t>
  </si>
  <si>
    <t xml:space="preserve">92195</t>
  </si>
  <si>
    <t xml:space="preserve">Ogrody Botaniczne i Zoologiczne</t>
  </si>
  <si>
    <t xml:space="preserve">92595</t>
  </si>
  <si>
    <t xml:space="preserve">Kultura fizyczna i sport</t>
  </si>
  <si>
    <t xml:space="preserve">92605</t>
  </si>
  <si>
    <t xml:space="preserve">Zadania w zakresie kultury fizycznej i sportu</t>
  </si>
  <si>
    <t xml:space="preserve">92695</t>
  </si>
  <si>
    <t xml:space="preserve">Wykonanie przychodów i rozchodów budżetu Powiatu Kamieńskiego                                           na dzień 30.06.2010 r.</t>
  </si>
  <si>
    <t xml:space="preserve">Lp.</t>
  </si>
  <si>
    <t xml:space="preserve">Treść</t>
  </si>
  <si>
    <t xml:space="preserve">Klasyfikacja
§</t>
  </si>
  <si>
    <t xml:space="preserve">Plan wg uchwały budżetowej
na 2010 r.</t>
  </si>
  <si>
    <t xml:space="preserve">Plan na dzień 30.06.2010r.</t>
  </si>
  <si>
    <t xml:space="preserve">Wykonanie na dzień 30.06.2010r.</t>
  </si>
  <si>
    <t xml:space="preserve">Przychody ogółem: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Wykonanie dochodów i wydatków budżetu Powiatu Kamieńskiego związanych z realizacją zadań z zakresu administracji rządowej                                                                                                                                                                          i innych zadań zleconych odrębnymi ustawami na dzień 30.06.2010 r.</t>
  </si>
  <si>
    <t xml:space="preserve">Dział                Rozdział</t>
  </si>
  <si>
    <t xml:space="preserve">Dotacje
ogółem wg uchwały budżetowej na 2010 r.</t>
  </si>
  <si>
    <t xml:space="preserve">Dotacje
ogółem na dzień 30.06.2010r.</t>
  </si>
  <si>
    <t xml:space="preserve">Wydatki
ogółem wg uchwały budżetowej na 2010 r.</t>
  </si>
  <si>
    <t xml:space="preserve">Wydatki
ogółem na dzień 30.06.2010r.</t>
  </si>
  <si>
    <t xml:space="preserve">Wydatki
bieżące</t>
  </si>
  <si>
    <t xml:space="preserve">Wydatki
majątkowe</t>
  </si>
  <si>
    <t xml:space="preserve">Wynagrodzenia i składki od nich naliczane</t>
  </si>
  <si>
    <t xml:space="preserve">851</t>
  </si>
  <si>
    <t xml:space="preserve">852</t>
  </si>
  <si>
    <t xml:space="preserve">85205</t>
  </si>
  <si>
    <t xml:space="preserve">853</t>
  </si>
  <si>
    <t xml:space="preserve">Ogółem</t>
  </si>
  <si>
    <t xml:space="preserve">Wykonanie dochodów i wydatków budżetu Powiatu Kamieńskiego związanych z realizacją zadań z zakresu administracji rządowej                                                                                          wykonywanych na podstawie porozumień z organami administracji rządowej na dzień 30.06.2010 r.</t>
  </si>
  <si>
    <t xml:space="preserve">Wykonanie dochodów i wydatków budżetu Powiatu Kamieńskiego związanych z realizacją zadań wykonywanych na podstawie porozumień (umów)                                                                                                   między jednostkami samorządu terytorialnego na dzień 30.06.2010 r.</t>
  </si>
  <si>
    <t xml:space="preserve">85204</t>
  </si>
  <si>
    <t xml:space="preserve">854</t>
  </si>
  <si>
    <t xml:space="preserve">Limity wydatków Powiatu Kamieńskiego na wieloletnie programy inwestycyjne w latach 2007-2012</t>
  </si>
  <si>
    <t xml:space="preserve">Rozdz.</t>
  </si>
  <si>
    <t xml:space="preserve">Nazwa zadania inwestycyjnego</t>
  </si>
  <si>
    <t xml:space="preserve">Jednostka organizacyjna realizująca program lub koordynująca wykonanie programu</t>
  </si>
  <si>
    <t xml:space="preserve">Okres realizacji</t>
  </si>
  <si>
    <t xml:space="preserve">Plan łącznych kosztów finansowych              wg uchwały budżetowej                 (w zł)</t>
  </si>
  <si>
    <t xml:space="preserve">Plan łącznych kosztów finansowych              na dzień 30.06.2010r.              (w zł)</t>
  </si>
  <si>
    <t xml:space="preserve">Plan kosztów finansowych              2010 roku                  na dzień 30.06.2010r.              (w zł)</t>
  </si>
  <si>
    <t xml:space="preserve">Źródła finanso-wania</t>
  </si>
  <si>
    <t xml:space="preserve">Wykonane wydatki</t>
  </si>
  <si>
    <t xml:space="preserve">Planowane wydatki</t>
  </si>
  <si>
    <t xml:space="preserve">do 2008 r.</t>
  </si>
  <si>
    <t xml:space="preserve">2009 r.</t>
  </si>
  <si>
    <t xml:space="preserve">2010 r.</t>
  </si>
  <si>
    <t xml:space="preserve">2011 r.</t>
  </si>
  <si>
    <t xml:space="preserve">2012 r.</t>
  </si>
  <si>
    <t xml:space="preserve">Przebudowa drogi powiatowej nr 0006Z Międzywodzie - Wolin, na odcinku Unin do skrzyżowania z drogą powiatową nr 0003Z i odcinka drogi nr 0003Z Wisełka - Wolin od skrzyżowania z drogą powiatową nr 0006Z do skrzyżowania z wiaduktem kolejowym.</t>
  </si>
  <si>
    <t xml:space="preserve">Starostwo Powiatowe w Kamieniu Pomorskim</t>
  </si>
  <si>
    <t xml:space="preserve">2007-2011</t>
  </si>
  <si>
    <t xml:space="preserve">OGÓŁEM:</t>
  </si>
  <si>
    <t xml:space="preserve">środki JST</t>
  </si>
  <si>
    <t xml:space="preserve">kredyty, pożyczki i obligacje</t>
  </si>
  <si>
    <t xml:space="preserve">inne środki</t>
  </si>
  <si>
    <t xml:space="preserve">Przebudowa drogi powiatowej 0022Z  Łukęcin-Strzeżewo</t>
  </si>
  <si>
    <t xml:space="preserve">2007-2010</t>
  </si>
  <si>
    <t xml:space="preserve">Przebudowa drogi powiatowej 0015Z Rzeczyn - Wiejkowo</t>
  </si>
  <si>
    <t xml:space="preserve">2008-2010</t>
  </si>
  <si>
    <t xml:space="preserve">Przebudowa drogi powiatowej 0003Z Wisełka-Warnowo-Wolin</t>
  </si>
  <si>
    <t xml:space="preserve">2009-2011</t>
  </si>
  <si>
    <t xml:space="preserve">Remont budynku przy ulicy Wolińskiej na potrzeby Starostwa Powiatowego w Kamieniu Pomorskim ze zmianą sposobu użytkowania oraz termomodernizacją budynku.</t>
  </si>
  <si>
    <t xml:space="preserve"> Zakup wyposażenia  z uwzględnieniem serwera na potrzeby Starostwa Powiatowego w Kamieniu Pomorskim </t>
  </si>
  <si>
    <t xml:space="preserve">2009-2010</t>
  </si>
  <si>
    <t xml:space="preserve">Wprowadzenie systemu informatycznego obiegu dokumentów e-urząd</t>
  </si>
  <si>
    <t xml:space="preserve">2010-2012</t>
  </si>
  <si>
    <t xml:space="preserve">Budowa kompleksu boisk sportowych "Moje Boisko - Orlik 2012" przy Liceum Ogólnokształcącym  w Kamieniu Pomorskim</t>
  </si>
  <si>
    <t xml:space="preserve">Budowa sali gimnastycznej dla LO w Kamieniu Pomorskim</t>
  </si>
  <si>
    <t xml:space="preserve">Liceum Ogólnokształcące w Kamieniu Pomorskim</t>
  </si>
  <si>
    <t xml:space="preserve">2008-2011</t>
  </si>
  <si>
    <t xml:space="preserve">9.</t>
  </si>
  <si>
    <t xml:space="preserve">Budowa bazy hippicznej w ZSP w Benicach</t>
  </si>
  <si>
    <t xml:space="preserve">10.</t>
  </si>
  <si>
    <t xml:space="preserve">Modernizacja Sali Gastronomicznej przy Zespole Szkół Ponadgimnazjalnych w Kamieniu Pomorskim</t>
  </si>
  <si>
    <t xml:space="preserve">11.</t>
  </si>
  <si>
    <t xml:space="preserve">Adaptacja budynku ZSP w Wolinie w zakresie utworzenia bazy dydaktycznej dla Technikum Architektury Krajobrazu</t>
  </si>
  <si>
    <t xml:space="preserve">Zespół Szkół Ponadgimnazjalnych w Wolinie</t>
  </si>
  <si>
    <t xml:space="preserve">12.</t>
  </si>
  <si>
    <t xml:space="preserve">Budowa dwóch domków z przeznaczeniem na salę terapeutyczną dla dzieci i pokój gościnny na terenie Domu Dziecka w Lubinie</t>
  </si>
  <si>
    <t xml:space="preserve">Dom Dziecka w Lubinie</t>
  </si>
  <si>
    <t xml:space="preserve">13.</t>
  </si>
  <si>
    <t xml:space="preserve">Termomodernizacja budynków użyteczności publicznej położonych  na terenie Powiatu Kamieńskiego,  przebudowa instalacji kotlowni - Dom Dziecka w Lubinie</t>
  </si>
  <si>
    <t xml:space="preserve">14.</t>
  </si>
  <si>
    <t xml:space="preserve">Przebudowa źródła ciepła w obiekcie Domu Pomocy Społecznej    Śniatowo 17</t>
  </si>
  <si>
    <t xml:space="preserve">Dom Pomocy Społecznej w Śniatowie</t>
  </si>
  <si>
    <t xml:space="preserve">15.</t>
  </si>
  <si>
    <t xml:space="preserve">Zmiana sposobu użytkowania części budynku szkolno-wychowawczego na internat przyszkolny Specjalnego Ośrodka Szkolno-Wychowawczego w Kamieniu Pomorskim oraz remont posadzki korytarza w SOSW </t>
  </si>
  <si>
    <t xml:space="preserve">Specjalny Ośrodek Szkolno Wychowawczy w Kamieniu Pom.</t>
  </si>
  <si>
    <t xml:space="preserve">16.</t>
  </si>
  <si>
    <t xml:space="preserve">Remont i zmiana sposobu użytkowania budynku oraz budowa kotłowni gazowej w miejsce koksowej na potrzeby internatu dla ZSP w Kamieniu Pom. Na dz. Nr 165 obręb 3 przy ul. Jedności Narodowej 5 w Kamieniu Pom.</t>
  </si>
  <si>
    <t xml:space="preserve">Zespół Szkół Ponadgimnazjalnych w Kamieniu Pomorskim</t>
  </si>
  <si>
    <t xml:space="preserve">17.</t>
  </si>
  <si>
    <t xml:space="preserve">Przebudowa pierwszego piętra internatu                  w budynku ZSP w Benicach wpisanego                    do rejestru zabytków</t>
  </si>
  <si>
    <t xml:space="preserve">Zespół Szkół Ponadgimnazjalnych w Benicach</t>
  </si>
  <si>
    <t xml:space="preserve">18.</t>
  </si>
  <si>
    <t xml:space="preserve">Termomodernizacja budynków użyteczności publicznej położonych  na terenie Powiatu Kamieńskiego - Dom Wczasów Dziecięcych                 w Międzyzdrojach</t>
  </si>
  <si>
    <t xml:space="preserve">Dom Wczasów Dziecięcych w Międzyzdroja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6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i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i val="true"/>
      <sz val="7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6"/>
      <name val="Arial CE"/>
      <family val="0"/>
      <charset val="238"/>
    </font>
    <font>
      <i val="true"/>
      <sz val="6"/>
      <name val="Arial CE"/>
      <family val="0"/>
      <charset val="238"/>
    </font>
    <font>
      <b val="true"/>
      <i val="true"/>
      <sz val="10"/>
      <color rgb="FF000000"/>
      <name val="Arial CE"/>
      <family val="2"/>
    </font>
    <font>
      <b val="true"/>
      <i val="true"/>
      <sz val="12"/>
      <color rgb="FF000000"/>
      <name val="Arial CE"/>
      <family val="2"/>
    </font>
    <font>
      <b val="true"/>
      <sz val="12"/>
      <color rgb="FF000000"/>
      <name val="Arial CE"/>
      <family val="2"/>
      <charset val="238"/>
    </font>
    <font>
      <b val="true"/>
      <i val="true"/>
      <sz val="11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  <charset val="238"/>
    </font>
    <font>
      <i val="true"/>
      <sz val="8"/>
      <color rgb="FF000000"/>
      <name val="Arial CE"/>
      <family val="2"/>
    </font>
    <font>
      <i val="true"/>
      <sz val="10"/>
      <color rgb="FF000000"/>
      <name val="Arial CE"/>
      <family val="2"/>
      <charset val="238"/>
    </font>
    <font>
      <i val="true"/>
      <sz val="10"/>
      <color rgb="FF000000"/>
      <name val="Arial CE"/>
      <family val="0"/>
      <charset val="238"/>
    </font>
    <font>
      <b val="true"/>
      <sz val="10"/>
      <name val="Arial"/>
      <family val="2"/>
    </font>
    <font>
      <i val="true"/>
      <sz val="8"/>
      <color rgb="FF000000"/>
      <name val="Arial CE"/>
      <family val="2"/>
      <charset val="238"/>
    </font>
    <font>
      <b val="true"/>
      <i val="true"/>
      <sz val="9"/>
      <color rgb="FF000000"/>
      <name val="Arial CE"/>
      <family val="2"/>
    </font>
    <font>
      <b val="true"/>
      <i val="true"/>
      <sz val="9"/>
      <color rgb="FF000000"/>
      <name val="Arial CE"/>
      <family val="2"/>
      <charset val="238"/>
    </font>
    <font>
      <b val="true"/>
      <i val="true"/>
      <u val="single"/>
      <sz val="10"/>
      <color rgb="FF000000"/>
      <name val="Arial CE"/>
      <family val="2"/>
    </font>
    <font>
      <b val="true"/>
      <sz val="12"/>
      <name val="Tahoma"/>
      <family val="2"/>
    </font>
    <font>
      <sz val="10"/>
      <color rgb="FF000000"/>
      <name val="Arial CE"/>
      <family val="0"/>
    </font>
    <font>
      <b val="true"/>
      <sz val="9"/>
      <color rgb="FF000000"/>
      <name val="Arial CE"/>
      <family val="2"/>
    </font>
    <font>
      <b val="true"/>
      <sz val="9"/>
      <color rgb="FF000000"/>
      <name val="Arial CE"/>
      <family val="2"/>
      <charset val="238"/>
    </font>
    <font>
      <b val="true"/>
      <sz val="12"/>
      <color rgb="FF000000"/>
      <name val="Arial CE"/>
      <family val="2"/>
    </font>
    <font>
      <b val="true"/>
      <sz val="11"/>
      <color rgb="FF000000"/>
      <name val="Arial CE"/>
      <family val="2"/>
      <charset val="238"/>
    </font>
    <font>
      <b val="true"/>
      <i val="true"/>
      <sz val="11"/>
      <color rgb="FF000000"/>
      <name val="Arial CE"/>
      <family val="2"/>
    </font>
    <font>
      <i val="true"/>
      <sz val="10"/>
      <color rgb="FF000000"/>
      <name val="Arial CE"/>
      <family val="0"/>
    </font>
    <font>
      <i val="true"/>
      <sz val="10"/>
      <name val="Arial"/>
      <family val="2"/>
      <charset val="238"/>
    </font>
    <font>
      <b val="true"/>
      <i val="true"/>
      <sz val="8"/>
      <color rgb="FF000000"/>
      <name val="Arial CE"/>
      <family val="2"/>
    </font>
    <font>
      <i val="true"/>
      <sz val="10"/>
      <color rgb="FF000000"/>
      <name val="Arial CE"/>
      <family val="2"/>
    </font>
    <font>
      <b val="true"/>
      <sz val="15"/>
      <color rgb="FF000000"/>
      <name val="Arial CE"/>
      <family val="0"/>
      <charset val="238"/>
    </font>
    <font>
      <sz val="9"/>
      <name val="Arial CE"/>
      <family val="0"/>
      <charset val="238"/>
    </font>
    <font>
      <b val="true"/>
      <i val="true"/>
      <sz val="12"/>
      <color rgb="FF000000"/>
      <name val="Arial CE"/>
      <family val="0"/>
      <charset val="238"/>
    </font>
    <font>
      <sz val="12"/>
      <color rgb="FF000000"/>
      <name val="Arial CE"/>
      <family val="2"/>
    </font>
    <font>
      <sz val="12"/>
      <color rgb="FF000000"/>
      <name val="Arial CE"/>
      <family val="2"/>
      <charset val="238"/>
    </font>
    <font>
      <i val="true"/>
      <sz val="12"/>
      <color rgb="FF000000"/>
      <name val="Arial CE"/>
      <family val="0"/>
      <charset val="238"/>
    </font>
    <font>
      <sz val="11"/>
      <color rgb="FF000000"/>
      <name val="Arial CE"/>
      <family val="2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12"/>
      <name val="Arial CE"/>
      <family val="2"/>
    </font>
    <font>
      <sz val="12"/>
      <color rgb="FFFF0000"/>
      <name val="Arial CE"/>
      <family val="2"/>
      <charset val="238"/>
    </font>
    <font>
      <b val="true"/>
      <sz val="14"/>
      <color rgb="FF000000"/>
      <name val="Arial CE"/>
      <family val="2"/>
    </font>
    <font>
      <i val="true"/>
      <sz val="8"/>
      <name val="Arial CE"/>
      <family val="0"/>
      <charset val="238"/>
    </font>
    <font>
      <sz val="5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0"/>
      <color rgb="FFFF0000"/>
      <name val="Arial"/>
      <family val="2"/>
      <charset val="238"/>
    </font>
    <font>
      <sz val="6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sz val="11"/>
      <name val="Arial CE"/>
      <family val="0"/>
      <charset val="238"/>
    </font>
    <font>
      <i val="true"/>
      <sz val="11"/>
      <name val="Arial CE"/>
      <family val="0"/>
      <charset val="238"/>
    </font>
    <font>
      <sz val="11"/>
      <color rgb="FF000000"/>
      <name val="Arial CE"/>
      <family val="2"/>
      <charset val="238"/>
    </font>
    <font>
      <sz val="11"/>
      <color rgb="FFFF0000"/>
      <name val="Arial CE"/>
      <family val="0"/>
      <charset val="238"/>
    </font>
    <font>
      <sz val="10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i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2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3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2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3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2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3" borderId="3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3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2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3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3" borderId="3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3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4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2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3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3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4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3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1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3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4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2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3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3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2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4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2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4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4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2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3" borderId="4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1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3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1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3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3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3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4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3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5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5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3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3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3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4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5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3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5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5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5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" borderId="5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4" borderId="5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2" borderId="6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5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4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2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6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6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6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6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6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3" borderId="6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3" borderId="6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3" borderId="1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3" borderId="1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3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5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2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6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6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6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7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3" borderId="6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3" borderId="7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5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3" borderId="6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3" borderId="2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3" borderId="2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3" borderId="4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3" borderId="6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3" borderId="2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3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3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6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2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4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3" borderId="6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3" borderId="7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3" borderId="6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3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3" borderId="4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3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3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2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1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7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7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7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7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7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3" borderId="5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3" fillId="0" borderId="5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3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7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7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7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3" borderId="6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2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2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3" borderId="4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3" borderId="5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2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3" borderId="7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3" borderId="6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3" borderId="1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3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3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9" fillId="0" borderId="2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5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4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9" fillId="0" borderId="4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7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2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3" borderId="5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3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3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3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3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3" borderId="7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5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7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7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8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5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3" borderId="1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3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3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6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6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3" borderId="7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3" borderId="8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6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8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0" borderId="7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6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6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7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5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" borderId="8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8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4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2" borderId="6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8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3" borderId="8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3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3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3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6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4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3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3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3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3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9" fillId="3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5" fillId="2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4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5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8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1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8" fillId="0" borderId="1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8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8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8" fillId="0" borderId="2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8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8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3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2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5" fillId="2" borderId="4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_Inwestycje" xfId="22"/>
    <cellStyle name="Normalny_ZAŁĄCZNIK 1" xfId="23"/>
    <cellStyle name="Normalny_ZAŁĄCZNIK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skarbnik/USTAWI~1/Temp/Finanse/Bud&#380;et%202006/projekt%20bud&#380;etu%20na%202003%20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WYNAGRODZENIA"/>
      <sheetName val="wydatki"/>
      <sheetName val="dochody"/>
      <sheetName val="zał55"/>
      <sheetName val="zał1 (2)"/>
      <sheetName val="zał1"/>
      <sheetName val="zał2"/>
      <sheetName val="zał3"/>
      <sheetName val="zał4"/>
      <sheetName val="zał5"/>
      <sheetName val="zał.6d"/>
      <sheetName val="zał.6c"/>
      <sheetName val="zał.6b"/>
      <sheetName val="zał6a"/>
      <sheetName val="zał6"/>
      <sheetName val="zał7"/>
      <sheetName val="zał7b"/>
      <sheetName val="zał7c"/>
      <sheetName val="zał7a"/>
      <sheetName val="zał8a"/>
      <sheetName val="zał8"/>
      <sheetName val="zał9"/>
      <sheetName val="zał10"/>
      <sheetName val="zał11"/>
      <sheetName val="zał12"/>
      <sheetName val="zał13"/>
      <sheetName val="prognozadługu"/>
      <sheetName val="WYNAG"/>
      <sheetName val="zał.13"/>
    </sheetNames>
    <sheetDataSet>
      <sheetData sheetId="0"/>
      <sheetData sheetId="1"/>
      <sheetData sheetId="2">
        <row r="942">
          <cell r="C942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3"/>
  <sheetViews>
    <sheetView showFormulas="false" showGridLines="true" showRowColHeaders="true" showZeros="true" rightToLeft="false" tabSelected="false" showOutlineSymbols="true" defaultGridColor="true" view="pageBreakPreview" topLeftCell="A229" colorId="64" zoomScale="100" zoomScaleNormal="120" zoomScalePageLayoutView="100" workbookViewId="0">
      <selection pane="topLeft" activeCell="D272" activeCellId="0" sqref="D2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8.56"/>
    <col collapsed="false" customWidth="true" hidden="false" outlineLevel="0" max="3" min="3" style="0" width="5.56"/>
    <col collapsed="false" customWidth="true" hidden="false" outlineLevel="0" max="4" min="4" style="0" width="52.99"/>
    <col collapsed="false" customWidth="true" hidden="false" outlineLevel="0" max="5" min="5" style="0" width="15.7"/>
    <col collapsed="false" customWidth="true" hidden="false" outlineLevel="0" max="7" min="6" style="0" width="15.99"/>
    <col collapsed="false" customWidth="true" hidden="false" outlineLevel="0" max="8" min="8" style="1" width="6.7"/>
    <col collapsed="false" customWidth="true" hidden="false" outlineLevel="0" max="9" min="9" style="0" width="15.99"/>
    <col collapsed="false" customWidth="true" hidden="false" outlineLevel="0" max="10" min="10" style="0" width="14.56"/>
    <col collapsed="false" customWidth="true" hidden="false" outlineLevel="0" max="12" min="12" style="0" width="11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2.5" hidden="false" customHeight="true" outlineLevel="0" collapsed="false">
      <c r="B2" s="3"/>
      <c r="C2" s="3"/>
      <c r="D2" s="3"/>
      <c r="J2" s="4"/>
    </row>
    <row r="3" customFormat="false" ht="13.5" hidden="true" customHeight="false" outlineLevel="0" collapsed="false">
      <c r="E3" s="5" t="s">
        <v>1</v>
      </c>
      <c r="F3" s="5"/>
      <c r="G3" s="5"/>
      <c r="H3" s="6"/>
      <c r="I3" s="5" t="s">
        <v>1</v>
      </c>
      <c r="J3" s="5" t="s">
        <v>1</v>
      </c>
    </row>
    <row r="4" s="13" customFormat="true" ht="15" hidden="false" customHeight="tru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10" t="s">
        <v>6</v>
      </c>
      <c r="F4" s="10" t="s">
        <v>7</v>
      </c>
      <c r="G4" s="10" t="s">
        <v>8</v>
      </c>
      <c r="H4" s="11" t="s">
        <v>9</v>
      </c>
      <c r="I4" s="12" t="s">
        <v>10</v>
      </c>
      <c r="J4" s="12"/>
    </row>
    <row r="5" s="13" customFormat="true" ht="42.75" hidden="false" customHeight="true" outlineLevel="0" collapsed="false">
      <c r="A5" s="7"/>
      <c r="B5" s="8"/>
      <c r="C5" s="9"/>
      <c r="D5" s="9"/>
      <c r="E5" s="10"/>
      <c r="F5" s="10"/>
      <c r="G5" s="10"/>
      <c r="H5" s="11"/>
      <c r="I5" s="14" t="s">
        <v>11</v>
      </c>
      <c r="J5" s="15" t="s">
        <v>12</v>
      </c>
    </row>
    <row r="6" s="21" customFormat="true" ht="11.25" hidden="false" customHeight="true" outlineLevel="0" collapsed="false">
      <c r="A6" s="16" t="n">
        <v>1</v>
      </c>
      <c r="B6" s="17" t="n">
        <v>2</v>
      </c>
      <c r="C6" s="17" t="n">
        <v>3</v>
      </c>
      <c r="D6" s="17" t="n">
        <v>4</v>
      </c>
      <c r="E6" s="18" t="n">
        <v>5</v>
      </c>
      <c r="F6" s="18" t="n">
        <v>6</v>
      </c>
      <c r="G6" s="18" t="n">
        <v>7</v>
      </c>
      <c r="H6" s="19" t="n">
        <v>8</v>
      </c>
      <c r="I6" s="17" t="n">
        <v>9</v>
      </c>
      <c r="J6" s="20" t="n">
        <v>10</v>
      </c>
    </row>
    <row r="7" s="29" customFormat="true" ht="15.75" hidden="false" customHeight="false" outlineLevel="0" collapsed="false">
      <c r="A7" s="22"/>
      <c r="B7" s="23"/>
      <c r="C7" s="23"/>
      <c r="D7" s="24" t="s">
        <v>13</v>
      </c>
      <c r="E7" s="25" t="n">
        <f aca="false">SUM(E8+E13+E28+E41+E49+E67+E77+E87+E98+E119+E123+E126+E158+E175+E197+E203)</f>
        <v>53108902</v>
      </c>
      <c r="F7" s="25" t="n">
        <f aca="false">SUM(F8+F13+F28+F41+F49+F67+F77+F87+F98+F119+F123+F126+F158+F175+F197+F203)</f>
        <v>55288805.65</v>
      </c>
      <c r="G7" s="25" t="n">
        <f aca="false">SUM(G8+G13+G28+G41+G49+G67+G77+G87+G98+G119+G123+G126+G158+G175+G197+G203)</f>
        <v>26053532.22</v>
      </c>
      <c r="H7" s="26" t="n">
        <f aca="false">G7/F7*100</f>
        <v>47.1226171621958</v>
      </c>
      <c r="I7" s="27" t="n">
        <f aca="false">SUM(I8+I13+I28+I41+I49+I67+I77+I87+I98+I119+I123+I126+I158+I175+I197+I203)</f>
        <v>23734205.83</v>
      </c>
      <c r="J7" s="28" t="n">
        <f aca="false">SUM(J8+J13+J28+J41+J49+J67+J77+J87+J98+J119+J123+J126+J158+J175+J197+J203)</f>
        <v>2328587.81</v>
      </c>
    </row>
    <row r="8" s="29" customFormat="true" ht="12.75" hidden="false" customHeight="false" outlineLevel="0" collapsed="false">
      <c r="A8" s="30" t="s">
        <v>14</v>
      </c>
      <c r="B8" s="31"/>
      <c r="C8" s="32"/>
      <c r="D8" s="33" t="s">
        <v>15</v>
      </c>
      <c r="E8" s="34" t="n">
        <f aca="false">SUM(E9+E11)</f>
        <v>121000</v>
      </c>
      <c r="F8" s="34" t="n">
        <f aca="false">SUM(F9+F11)</f>
        <v>121000</v>
      </c>
      <c r="G8" s="34" t="n">
        <f aca="false">SUM(G9+G11)</f>
        <v>0</v>
      </c>
      <c r="H8" s="35" t="n">
        <f aca="false">G8/F8*100</f>
        <v>0</v>
      </c>
      <c r="I8" s="36" t="n">
        <f aca="false">SUM(I9+I11)</f>
        <v>0</v>
      </c>
      <c r="J8" s="37" t="n">
        <f aca="false">SUM(J9+J11)</f>
        <v>0</v>
      </c>
    </row>
    <row r="9" s="29" customFormat="true" ht="12.75" hidden="false" customHeight="false" outlineLevel="0" collapsed="false">
      <c r="A9" s="38"/>
      <c r="B9" s="39" t="s">
        <v>16</v>
      </c>
      <c r="C9" s="40"/>
      <c r="D9" s="41" t="s">
        <v>17</v>
      </c>
      <c r="E9" s="42" t="n">
        <f aca="false">SUM(E10)</f>
        <v>76000</v>
      </c>
      <c r="F9" s="42" t="n">
        <f aca="false">SUM(F10)</f>
        <v>76000</v>
      </c>
      <c r="G9" s="42" t="n">
        <f aca="false">SUM(G10)</f>
        <v>0</v>
      </c>
      <c r="H9" s="43" t="n">
        <f aca="false">G9/F9*100</f>
        <v>0</v>
      </c>
      <c r="I9" s="44" t="n">
        <f aca="false">SUM(I10)</f>
        <v>0</v>
      </c>
      <c r="J9" s="45" t="n">
        <f aca="false">SUM(J10)</f>
        <v>0</v>
      </c>
    </row>
    <row r="10" s="29" customFormat="true" ht="33.75" hidden="false" customHeight="false" outlineLevel="0" collapsed="false">
      <c r="A10" s="46"/>
      <c r="B10" s="47"/>
      <c r="C10" s="48" t="n">
        <v>2110</v>
      </c>
      <c r="D10" s="49" t="s">
        <v>18</v>
      </c>
      <c r="E10" s="50" t="n">
        <v>76000</v>
      </c>
      <c r="F10" s="50" t="n">
        <v>76000</v>
      </c>
      <c r="G10" s="50" t="n">
        <v>0</v>
      </c>
      <c r="H10" s="51" t="n">
        <f aca="false">G10/F10*100</f>
        <v>0</v>
      </c>
      <c r="I10" s="52" t="n">
        <f aca="false">G10</f>
        <v>0</v>
      </c>
      <c r="J10" s="53" t="n">
        <v>0</v>
      </c>
    </row>
    <row r="11" s="29" customFormat="true" ht="12" hidden="false" customHeight="true" outlineLevel="0" collapsed="false">
      <c r="A11" s="46"/>
      <c r="B11" s="54" t="s">
        <v>19</v>
      </c>
      <c r="C11" s="54"/>
      <c r="D11" s="55" t="s">
        <v>20</v>
      </c>
      <c r="E11" s="56" t="n">
        <f aca="false">SUM(E12)</f>
        <v>45000</v>
      </c>
      <c r="F11" s="56" t="n">
        <f aca="false">SUM(F12)</f>
        <v>45000</v>
      </c>
      <c r="G11" s="56" t="n">
        <f aca="false">SUM(G12)</f>
        <v>0</v>
      </c>
      <c r="H11" s="43" t="n">
        <f aca="false">G11/F11*100</f>
        <v>0</v>
      </c>
      <c r="I11" s="57" t="n">
        <f aca="false">SUM(I12)</f>
        <v>0</v>
      </c>
      <c r="J11" s="58" t="n">
        <f aca="false">SUM(J12)</f>
        <v>0</v>
      </c>
    </row>
    <row r="12" s="29" customFormat="true" ht="33" hidden="false" customHeight="true" outlineLevel="0" collapsed="false">
      <c r="A12" s="46"/>
      <c r="B12" s="59"/>
      <c r="C12" s="60" t="s">
        <v>21</v>
      </c>
      <c r="D12" s="61" t="s">
        <v>22</v>
      </c>
      <c r="E12" s="62" t="n">
        <v>45000</v>
      </c>
      <c r="F12" s="62" t="n">
        <v>45000</v>
      </c>
      <c r="G12" s="62" t="n">
        <v>0</v>
      </c>
      <c r="H12" s="51" t="n">
        <f aca="false">G12/F12*100</f>
        <v>0</v>
      </c>
      <c r="I12" s="63" t="n">
        <f aca="false">G12</f>
        <v>0</v>
      </c>
      <c r="J12" s="64" t="n">
        <v>0</v>
      </c>
    </row>
    <row r="13" s="29" customFormat="true" ht="12.75" hidden="false" customHeight="false" outlineLevel="0" collapsed="false">
      <c r="A13" s="30" t="s">
        <v>23</v>
      </c>
      <c r="B13" s="31"/>
      <c r="C13" s="32"/>
      <c r="D13" s="33" t="s">
        <v>24</v>
      </c>
      <c r="E13" s="34" t="n">
        <f aca="false">SUM(E14)</f>
        <v>7431081</v>
      </c>
      <c r="F13" s="34" t="n">
        <f aca="false">SUM(F14)</f>
        <v>5948536</v>
      </c>
      <c r="G13" s="34" t="n">
        <f aca="false">SUM(G14)</f>
        <v>371603.72</v>
      </c>
      <c r="H13" s="35" t="n">
        <f aca="false">G13/F13*100</f>
        <v>6.24697774376754</v>
      </c>
      <c r="I13" s="36" t="n">
        <f aca="false">SUM(I14)</f>
        <v>2603.22</v>
      </c>
      <c r="J13" s="37" t="n">
        <f aca="false">SUM(J14)</f>
        <v>369000.5</v>
      </c>
    </row>
    <row r="14" s="29" customFormat="true" ht="12.75" hidden="false" customHeight="false" outlineLevel="0" collapsed="false">
      <c r="A14" s="38"/>
      <c r="B14" s="39" t="s">
        <v>25</v>
      </c>
      <c r="C14" s="65"/>
      <c r="D14" s="66" t="s">
        <v>26</v>
      </c>
      <c r="E14" s="67" t="n">
        <f aca="false">SUM(E15:E27)</f>
        <v>7431081</v>
      </c>
      <c r="F14" s="67" t="n">
        <f aca="false">SUM(F15:F27)</f>
        <v>5948536</v>
      </c>
      <c r="G14" s="67" t="n">
        <f aca="false">SUM(G15:G27)</f>
        <v>371603.72</v>
      </c>
      <c r="H14" s="43" t="n">
        <f aca="false">G14/F14*100</f>
        <v>6.24697774376754</v>
      </c>
      <c r="I14" s="67" t="n">
        <f aca="false">SUM(I15:I27)</f>
        <v>2603.22</v>
      </c>
      <c r="J14" s="68" t="n">
        <f aca="false">SUM(J15:J27)</f>
        <v>369000.5</v>
      </c>
    </row>
    <row r="15" s="29" customFormat="true" ht="12.75" hidden="false" customHeight="false" outlineLevel="0" collapsed="false">
      <c r="A15" s="46"/>
      <c r="B15" s="69"/>
      <c r="C15" s="70" t="s">
        <v>27</v>
      </c>
      <c r="D15" s="61" t="s">
        <v>28</v>
      </c>
      <c r="E15" s="62" t="n">
        <v>5000</v>
      </c>
      <c r="F15" s="62" t="n">
        <v>5000</v>
      </c>
      <c r="G15" s="62" t="n">
        <v>2192.45</v>
      </c>
      <c r="H15" s="51" t="n">
        <f aca="false">G15/F15*100</f>
        <v>43.849</v>
      </c>
      <c r="I15" s="63" t="n">
        <f aca="false">G15</f>
        <v>2192.45</v>
      </c>
      <c r="J15" s="64" t="n">
        <v>0</v>
      </c>
    </row>
    <row r="16" s="29" customFormat="true" ht="35.25" hidden="true" customHeight="true" outlineLevel="0" collapsed="false">
      <c r="A16" s="46"/>
      <c r="B16" s="71"/>
      <c r="C16" s="70" t="s">
        <v>21</v>
      </c>
      <c r="D16" s="61" t="s">
        <v>22</v>
      </c>
      <c r="E16" s="62" t="n">
        <v>0</v>
      </c>
      <c r="F16" s="62"/>
      <c r="G16" s="62"/>
      <c r="H16" s="51" t="e">
        <f aca="false">G16/F16*100</f>
        <v>#DIV/0!</v>
      </c>
      <c r="I16" s="63" t="n">
        <f aca="false">G16</f>
        <v>0</v>
      </c>
      <c r="J16" s="64"/>
    </row>
    <row r="17" s="29" customFormat="true" ht="12.75" hidden="true" customHeight="false" outlineLevel="0" collapsed="false">
      <c r="A17" s="46"/>
      <c r="B17" s="71"/>
      <c r="C17" s="70" t="s">
        <v>29</v>
      </c>
      <c r="D17" s="61" t="s">
        <v>30</v>
      </c>
      <c r="E17" s="62" t="n">
        <v>0</v>
      </c>
      <c r="F17" s="62"/>
      <c r="G17" s="62"/>
      <c r="H17" s="51" t="e">
        <f aca="false">G17/F17*100</f>
        <v>#DIV/0!</v>
      </c>
      <c r="I17" s="63" t="n">
        <f aca="false">G17</f>
        <v>0</v>
      </c>
      <c r="J17" s="64"/>
    </row>
    <row r="18" s="29" customFormat="true" ht="12.75" hidden="false" customHeight="false" outlineLevel="0" collapsed="false">
      <c r="A18" s="46"/>
      <c r="B18" s="71"/>
      <c r="C18" s="70" t="s">
        <v>31</v>
      </c>
      <c r="D18" s="61" t="s">
        <v>32</v>
      </c>
      <c r="E18" s="62" t="n">
        <v>1000</v>
      </c>
      <c r="F18" s="62" t="n">
        <v>1000</v>
      </c>
      <c r="G18" s="62" t="n">
        <v>410.77</v>
      </c>
      <c r="H18" s="51" t="n">
        <f aca="false">G18/F18*100</f>
        <v>41.077</v>
      </c>
      <c r="I18" s="63" t="n">
        <f aca="false">G18</f>
        <v>410.77</v>
      </c>
      <c r="J18" s="64" t="n">
        <v>0</v>
      </c>
    </row>
    <row r="19" s="29" customFormat="true" ht="12.75" hidden="true" customHeight="false" outlineLevel="0" collapsed="false">
      <c r="A19" s="46"/>
      <c r="B19" s="71"/>
      <c r="C19" s="70" t="s">
        <v>33</v>
      </c>
      <c r="D19" s="61" t="s">
        <v>34</v>
      </c>
      <c r="E19" s="62" t="n">
        <v>0</v>
      </c>
      <c r="F19" s="62"/>
      <c r="G19" s="62"/>
      <c r="H19" s="51" t="e">
        <f aca="false">G19/F19*100</f>
        <v>#DIV/0!</v>
      </c>
      <c r="I19" s="63" t="n">
        <v>0</v>
      </c>
      <c r="J19" s="64"/>
    </row>
    <row r="20" s="29" customFormat="true" ht="22.5" hidden="true" customHeight="false" outlineLevel="0" collapsed="false">
      <c r="A20" s="46"/>
      <c r="B20" s="71"/>
      <c r="C20" s="70" t="s">
        <v>35</v>
      </c>
      <c r="D20" s="61" t="s">
        <v>36</v>
      </c>
      <c r="E20" s="62" t="n">
        <v>0</v>
      </c>
      <c r="F20" s="62"/>
      <c r="G20" s="62"/>
      <c r="H20" s="51" t="e">
        <f aca="false">G20/F20*100</f>
        <v>#DIV/0!</v>
      </c>
      <c r="I20" s="63" t="n">
        <v>0</v>
      </c>
      <c r="J20" s="64"/>
    </row>
    <row r="21" s="29" customFormat="true" ht="33.75" hidden="true" customHeight="false" outlineLevel="0" collapsed="false">
      <c r="A21" s="46"/>
      <c r="B21" s="71"/>
      <c r="C21" s="70" t="s">
        <v>37</v>
      </c>
      <c r="D21" s="61" t="s">
        <v>38</v>
      </c>
      <c r="E21" s="62"/>
      <c r="F21" s="62"/>
      <c r="G21" s="62"/>
      <c r="H21" s="51" t="e">
        <f aca="false">G21/F21*100</f>
        <v>#DIV/0!</v>
      </c>
      <c r="I21" s="63"/>
      <c r="J21" s="64"/>
    </row>
    <row r="22" s="29" customFormat="true" ht="36" hidden="false" customHeight="true" outlineLevel="0" collapsed="false">
      <c r="A22" s="46"/>
      <c r="B22" s="71"/>
      <c r="C22" s="70" t="s">
        <v>39</v>
      </c>
      <c r="D22" s="61" t="s">
        <v>40</v>
      </c>
      <c r="E22" s="62" t="n">
        <v>5999381</v>
      </c>
      <c r="F22" s="62" t="n">
        <v>3961836</v>
      </c>
      <c r="G22" s="62" t="n">
        <v>0</v>
      </c>
      <c r="H22" s="51" t="n">
        <f aca="false">G22/F22*100</f>
        <v>0</v>
      </c>
      <c r="I22" s="63" t="n">
        <v>0</v>
      </c>
      <c r="J22" s="64" t="n">
        <f aca="false">G22</f>
        <v>0</v>
      </c>
    </row>
    <row r="23" s="29" customFormat="true" ht="30.75" hidden="false" customHeight="true" outlineLevel="0" collapsed="false">
      <c r="A23" s="46"/>
      <c r="B23" s="59"/>
      <c r="C23" s="60" t="s">
        <v>41</v>
      </c>
      <c r="D23" s="61" t="s">
        <v>42</v>
      </c>
      <c r="E23" s="63" t="n">
        <v>20000</v>
      </c>
      <c r="F23" s="72" t="n">
        <v>75000</v>
      </c>
      <c r="G23" s="72" t="n">
        <v>0</v>
      </c>
      <c r="H23" s="51" t="n">
        <f aca="false">G23/F23*100</f>
        <v>0</v>
      </c>
      <c r="I23" s="63" t="n">
        <v>0</v>
      </c>
      <c r="J23" s="64" t="n">
        <f aca="false">G23</f>
        <v>0</v>
      </c>
    </row>
    <row r="24" s="29" customFormat="true" ht="29.25" hidden="true" customHeight="true" outlineLevel="0" collapsed="false">
      <c r="A24" s="46"/>
      <c r="B24" s="59"/>
      <c r="C24" s="60" t="s">
        <v>43</v>
      </c>
      <c r="D24" s="61" t="s">
        <v>42</v>
      </c>
      <c r="E24" s="63"/>
      <c r="F24" s="72"/>
      <c r="G24" s="72"/>
      <c r="H24" s="51" t="e">
        <f aca="false">G24/F24*100</f>
        <v>#DIV/0!</v>
      </c>
      <c r="I24" s="63"/>
      <c r="J24" s="64" t="n">
        <f aca="false">G24</f>
        <v>0</v>
      </c>
    </row>
    <row r="25" s="29" customFormat="true" ht="34.5" hidden="false" customHeight="true" outlineLevel="0" collapsed="false">
      <c r="A25" s="46"/>
      <c r="B25" s="59"/>
      <c r="C25" s="60" t="s">
        <v>44</v>
      </c>
      <c r="D25" s="61" t="s">
        <v>45</v>
      </c>
      <c r="E25" s="63" t="n">
        <v>1105700</v>
      </c>
      <c r="F25" s="72" t="n">
        <v>0</v>
      </c>
      <c r="G25" s="72" t="n">
        <v>0</v>
      </c>
      <c r="H25" s="51"/>
      <c r="I25" s="63" t="n">
        <v>0</v>
      </c>
      <c r="J25" s="64" t="n">
        <f aca="false">G25</f>
        <v>0</v>
      </c>
    </row>
    <row r="26" s="29" customFormat="true" ht="28.5" hidden="false" customHeight="true" outlineLevel="0" collapsed="false">
      <c r="A26" s="46"/>
      <c r="B26" s="59"/>
      <c r="C26" s="60" t="s">
        <v>46</v>
      </c>
      <c r="D26" s="61" t="s">
        <v>47</v>
      </c>
      <c r="E26" s="63"/>
      <c r="F26" s="72" t="n">
        <v>905700</v>
      </c>
      <c r="G26" s="72" t="n">
        <v>0</v>
      </c>
      <c r="H26" s="51" t="n">
        <f aca="false">G26/F26*100</f>
        <v>0</v>
      </c>
      <c r="I26" s="63" t="n">
        <v>0</v>
      </c>
      <c r="J26" s="64" t="n">
        <f aca="false">G26</f>
        <v>0</v>
      </c>
    </row>
    <row r="27" s="29" customFormat="true" ht="35.25" hidden="false" customHeight="true" outlineLevel="0" collapsed="false">
      <c r="A27" s="46"/>
      <c r="B27" s="59"/>
      <c r="C27" s="60" t="s">
        <v>48</v>
      </c>
      <c r="D27" s="61" t="s">
        <v>49</v>
      </c>
      <c r="E27" s="63" t="n">
        <v>300000</v>
      </c>
      <c r="F27" s="72" t="n">
        <v>1000000</v>
      </c>
      <c r="G27" s="72" t="n">
        <v>369000.5</v>
      </c>
      <c r="H27" s="51" t="n">
        <f aca="false">G27/F27*100</f>
        <v>36.90005</v>
      </c>
      <c r="I27" s="63" t="n">
        <v>0</v>
      </c>
      <c r="J27" s="64" t="n">
        <f aca="false">G27</f>
        <v>369000.5</v>
      </c>
    </row>
    <row r="28" s="29" customFormat="true" ht="15.75" hidden="false" customHeight="true" outlineLevel="0" collapsed="false">
      <c r="A28" s="73" t="n">
        <v>700</v>
      </c>
      <c r="B28" s="74"/>
      <c r="C28" s="75"/>
      <c r="D28" s="76" t="s">
        <v>50</v>
      </c>
      <c r="E28" s="77" t="n">
        <f aca="false">SUM(E29+E37)</f>
        <v>3465987</v>
      </c>
      <c r="F28" s="77" t="n">
        <f aca="false">SUM(F29+F37)</f>
        <v>3465987</v>
      </c>
      <c r="G28" s="77" t="n">
        <f aca="false">SUM(G29+G37)</f>
        <v>872251.13</v>
      </c>
      <c r="H28" s="35" t="n">
        <f aca="false">G28/F28*100</f>
        <v>25.1660242811067</v>
      </c>
      <c r="I28" s="78" t="n">
        <f aca="false">SUM(I29+I37)</f>
        <v>719013.03</v>
      </c>
      <c r="J28" s="79" t="n">
        <f aca="false">SUM(J29+J37)</f>
        <v>153238.1</v>
      </c>
    </row>
    <row r="29" s="29" customFormat="true" ht="12.75" hidden="false" customHeight="false" outlineLevel="0" collapsed="false">
      <c r="A29" s="46"/>
      <c r="B29" s="80" t="n">
        <v>70005</v>
      </c>
      <c r="C29" s="80"/>
      <c r="D29" s="81" t="s">
        <v>51</v>
      </c>
      <c r="E29" s="67" t="n">
        <f aca="false">SUM(E30:E36)</f>
        <v>3259597</v>
      </c>
      <c r="F29" s="67" t="n">
        <f aca="false">SUM(F30:F36)</f>
        <v>3259597</v>
      </c>
      <c r="G29" s="67" t="n">
        <f aca="false">SUM(G30:G36)</f>
        <v>782695.04</v>
      </c>
      <c r="H29" s="43" t="n">
        <f aca="false">G29/F29*100</f>
        <v>24.0120186636569</v>
      </c>
      <c r="I29" s="67" t="n">
        <f aca="false">SUM(I30:I36)</f>
        <v>629456.94</v>
      </c>
      <c r="J29" s="68" t="n">
        <f aca="false">SUM(J30:J36)</f>
        <v>153238.1</v>
      </c>
    </row>
    <row r="30" s="29" customFormat="true" ht="22.5" hidden="false" customHeight="false" outlineLevel="0" collapsed="false">
      <c r="A30" s="46"/>
      <c r="B30" s="82"/>
      <c r="C30" s="83" t="s">
        <v>52</v>
      </c>
      <c r="D30" s="61" t="s">
        <v>53</v>
      </c>
      <c r="E30" s="62" t="n">
        <v>343</v>
      </c>
      <c r="F30" s="62" t="n">
        <v>343</v>
      </c>
      <c r="G30" s="62" t="n">
        <v>2058.03</v>
      </c>
      <c r="H30" s="51" t="n">
        <f aca="false">G30/F30*100</f>
        <v>600.008746355685</v>
      </c>
      <c r="I30" s="63" t="n">
        <f aca="false">G30</f>
        <v>2058.03</v>
      </c>
      <c r="J30" s="64" t="n">
        <v>0</v>
      </c>
    </row>
    <row r="31" s="29" customFormat="true" ht="12.75" hidden="false" customHeight="false" outlineLevel="0" collapsed="false">
      <c r="A31" s="46"/>
      <c r="B31" s="82"/>
      <c r="C31" s="83" t="s">
        <v>27</v>
      </c>
      <c r="D31" s="61" t="s">
        <v>54</v>
      </c>
      <c r="E31" s="62" t="n">
        <v>13800</v>
      </c>
      <c r="F31" s="62" t="n">
        <v>13800</v>
      </c>
      <c r="G31" s="62" t="n">
        <v>9303.77</v>
      </c>
      <c r="H31" s="51" t="n">
        <f aca="false">G31/F31*100</f>
        <v>67.4186231884058</v>
      </c>
      <c r="I31" s="63" t="n">
        <f aca="false">G31</f>
        <v>9303.77</v>
      </c>
      <c r="J31" s="64" t="n">
        <v>0</v>
      </c>
    </row>
    <row r="32" s="29" customFormat="true" ht="36" hidden="false" customHeight="true" outlineLevel="0" collapsed="false">
      <c r="A32" s="46"/>
      <c r="B32" s="82"/>
      <c r="C32" s="83" t="s">
        <v>21</v>
      </c>
      <c r="D32" s="61" t="s">
        <v>22</v>
      </c>
      <c r="E32" s="62" t="n">
        <v>22330</v>
      </c>
      <c r="F32" s="62" t="n">
        <v>22330</v>
      </c>
      <c r="G32" s="62" t="n">
        <v>44270.39</v>
      </c>
      <c r="H32" s="51" t="n">
        <f aca="false">G32/F32*100</f>
        <v>198.255217196597</v>
      </c>
      <c r="I32" s="63" t="n">
        <f aca="false">G32</f>
        <v>44270.39</v>
      </c>
      <c r="J32" s="64" t="n">
        <v>0</v>
      </c>
    </row>
    <row r="33" s="29" customFormat="true" ht="22.5" hidden="false" customHeight="true" outlineLevel="0" collapsed="false">
      <c r="A33" s="46"/>
      <c r="B33" s="82"/>
      <c r="C33" s="84" t="s">
        <v>55</v>
      </c>
      <c r="D33" s="85" t="s">
        <v>56</v>
      </c>
      <c r="E33" s="50" t="n">
        <v>2496124</v>
      </c>
      <c r="F33" s="50" t="n">
        <v>2496124</v>
      </c>
      <c r="G33" s="50" t="n">
        <v>153238.1</v>
      </c>
      <c r="H33" s="51" t="n">
        <f aca="false">G33/F33*100</f>
        <v>6.13904197067133</v>
      </c>
      <c r="I33" s="63" t="n">
        <v>0</v>
      </c>
      <c r="J33" s="53" t="n">
        <f aca="false">G33</f>
        <v>153238.1</v>
      </c>
    </row>
    <row r="34" s="29" customFormat="true" ht="17.25" hidden="false" customHeight="true" outlineLevel="0" collapsed="false">
      <c r="A34" s="46"/>
      <c r="B34" s="82"/>
      <c r="C34" s="83" t="s">
        <v>31</v>
      </c>
      <c r="D34" s="86" t="s">
        <v>32</v>
      </c>
      <c r="E34" s="63" t="n">
        <v>0</v>
      </c>
      <c r="F34" s="63" t="n">
        <v>0</v>
      </c>
      <c r="G34" s="63" t="n">
        <v>2795.4</v>
      </c>
      <c r="H34" s="51"/>
      <c r="I34" s="63" t="n">
        <f aca="false">G34</f>
        <v>2795.4</v>
      </c>
      <c r="J34" s="87" t="n">
        <v>0</v>
      </c>
    </row>
    <row r="35" s="29" customFormat="true" ht="33.75" hidden="false" customHeight="false" outlineLevel="0" collapsed="false">
      <c r="A35" s="46"/>
      <c r="B35" s="88"/>
      <c r="C35" s="48" t="n">
        <v>2110</v>
      </c>
      <c r="D35" s="49" t="s">
        <v>18</v>
      </c>
      <c r="E35" s="89" t="n">
        <v>27000</v>
      </c>
      <c r="F35" s="89" t="n">
        <v>27000</v>
      </c>
      <c r="G35" s="89" t="n">
        <v>13500</v>
      </c>
      <c r="H35" s="51" t="n">
        <f aca="false">G35/F35*100</f>
        <v>50</v>
      </c>
      <c r="I35" s="63" t="n">
        <f aca="false">G35</f>
        <v>13500</v>
      </c>
      <c r="J35" s="90" t="n">
        <v>0</v>
      </c>
    </row>
    <row r="36" s="29" customFormat="true" ht="24" hidden="false" customHeight="true" outlineLevel="0" collapsed="false">
      <c r="A36" s="91"/>
      <c r="B36" s="92"/>
      <c r="C36" s="93" t="n">
        <v>2360</v>
      </c>
      <c r="D36" s="94" t="s">
        <v>57</v>
      </c>
      <c r="E36" s="95" t="n">
        <v>700000</v>
      </c>
      <c r="F36" s="95" t="n">
        <v>700000</v>
      </c>
      <c r="G36" s="95" t="n">
        <v>557529.35</v>
      </c>
      <c r="H36" s="96" t="n">
        <f aca="false">G36/F36*100</f>
        <v>79.64705</v>
      </c>
      <c r="I36" s="97" t="n">
        <f aca="false">G36</f>
        <v>557529.35</v>
      </c>
      <c r="J36" s="98" t="n">
        <v>0</v>
      </c>
    </row>
    <row r="37" s="29" customFormat="true" ht="12.75" hidden="false" customHeight="false" outlineLevel="0" collapsed="false">
      <c r="A37" s="99"/>
      <c r="B37" s="100" t="n">
        <v>70095</v>
      </c>
      <c r="C37" s="100"/>
      <c r="D37" s="101" t="s">
        <v>20</v>
      </c>
      <c r="E37" s="102" t="n">
        <f aca="false">SUM(E38:E40)</f>
        <v>206390</v>
      </c>
      <c r="F37" s="102" t="n">
        <f aca="false">SUM(F38:F40)</f>
        <v>206390</v>
      </c>
      <c r="G37" s="102" t="n">
        <f aca="false">SUM(G38:G40)</f>
        <v>89556.09</v>
      </c>
      <c r="H37" s="103" t="n">
        <f aca="false">G37/F37*100</f>
        <v>43.3916807984883</v>
      </c>
      <c r="I37" s="104" t="n">
        <f aca="false">SUM(I38:I40)</f>
        <v>89556.09</v>
      </c>
      <c r="J37" s="105" t="n">
        <f aca="false">SUM(J38:J40)</f>
        <v>0</v>
      </c>
    </row>
    <row r="38" s="29" customFormat="true" ht="12.75" hidden="false" customHeight="false" outlineLevel="0" collapsed="false">
      <c r="A38" s="46"/>
      <c r="B38" s="82"/>
      <c r="C38" s="83" t="s">
        <v>27</v>
      </c>
      <c r="D38" s="61" t="s">
        <v>54</v>
      </c>
      <c r="E38" s="62" t="n">
        <v>0</v>
      </c>
      <c r="F38" s="62" t="n">
        <v>0</v>
      </c>
      <c r="G38" s="62" t="n">
        <v>406.47</v>
      </c>
      <c r="H38" s="51"/>
      <c r="I38" s="63" t="n">
        <f aca="false">G38</f>
        <v>406.47</v>
      </c>
      <c r="J38" s="64" t="n">
        <v>0</v>
      </c>
    </row>
    <row r="39" s="29" customFormat="true" ht="35.25" hidden="false" customHeight="true" outlineLevel="0" collapsed="false">
      <c r="A39" s="46"/>
      <c r="B39" s="82"/>
      <c r="C39" s="83" t="s">
        <v>21</v>
      </c>
      <c r="D39" s="61" t="s">
        <v>22</v>
      </c>
      <c r="E39" s="62" t="n">
        <v>206390</v>
      </c>
      <c r="F39" s="62" t="n">
        <v>206390</v>
      </c>
      <c r="G39" s="62" t="n">
        <v>88873.03</v>
      </c>
      <c r="H39" s="51" t="n">
        <f aca="false">G39/F39*100</f>
        <v>43.0607248413198</v>
      </c>
      <c r="I39" s="63" t="n">
        <f aca="false">G39</f>
        <v>88873.03</v>
      </c>
      <c r="J39" s="64" t="n">
        <v>0</v>
      </c>
    </row>
    <row r="40" s="29" customFormat="true" ht="14.25" hidden="false" customHeight="true" outlineLevel="0" collapsed="false">
      <c r="A40" s="106"/>
      <c r="B40" s="107"/>
      <c r="C40" s="84" t="s">
        <v>31</v>
      </c>
      <c r="D40" s="86" t="s">
        <v>32</v>
      </c>
      <c r="E40" s="50" t="n">
        <v>0</v>
      </c>
      <c r="F40" s="50" t="n">
        <v>0</v>
      </c>
      <c r="G40" s="50" t="n">
        <v>276.59</v>
      </c>
      <c r="H40" s="51"/>
      <c r="I40" s="63" t="n">
        <f aca="false">G40</f>
        <v>276.59</v>
      </c>
      <c r="J40" s="53" t="n">
        <v>0</v>
      </c>
    </row>
    <row r="41" s="29" customFormat="true" ht="12.75" hidden="false" customHeight="false" outlineLevel="0" collapsed="false">
      <c r="A41" s="73" t="n">
        <v>710</v>
      </c>
      <c r="B41" s="108"/>
      <c r="C41" s="109"/>
      <c r="D41" s="110" t="s">
        <v>58</v>
      </c>
      <c r="E41" s="77" t="n">
        <f aca="false">SUM(E42+E44+E46)</f>
        <v>420000</v>
      </c>
      <c r="F41" s="77" t="n">
        <f aca="false">SUM(F42+F44+F46)</f>
        <v>422414</v>
      </c>
      <c r="G41" s="77" t="n">
        <f aca="false">SUM(G42+G44+G46)</f>
        <v>143407.89</v>
      </c>
      <c r="H41" s="35" t="n">
        <f aca="false">G41/F41*100</f>
        <v>33.9496063103969</v>
      </c>
      <c r="I41" s="78" t="n">
        <f aca="false">SUM(I42+I44+I46)</f>
        <v>143407.89</v>
      </c>
      <c r="J41" s="79" t="n">
        <f aca="false">SUM(J42+J44+J46)</f>
        <v>0</v>
      </c>
    </row>
    <row r="42" s="29" customFormat="true" ht="12.75" hidden="false" customHeight="false" outlineLevel="0" collapsed="false">
      <c r="A42" s="46"/>
      <c r="B42" s="111" t="n">
        <v>71013</v>
      </c>
      <c r="C42" s="111"/>
      <c r="D42" s="112" t="s">
        <v>59</v>
      </c>
      <c r="E42" s="43" t="n">
        <f aca="false">SUM(E43)</f>
        <v>121000</v>
      </c>
      <c r="F42" s="43" t="n">
        <f aca="false">SUM(F43)</f>
        <v>121000</v>
      </c>
      <c r="G42" s="43" t="n">
        <f aca="false">SUM(G43)</f>
        <v>0</v>
      </c>
      <c r="H42" s="43" t="n">
        <f aca="false">G42/F42*100</f>
        <v>0</v>
      </c>
      <c r="I42" s="113" t="n">
        <f aca="false">SUM(I43)</f>
        <v>0</v>
      </c>
      <c r="J42" s="114" t="n">
        <f aca="false">SUM(J43)</f>
        <v>0</v>
      </c>
    </row>
    <row r="43" s="29" customFormat="true" ht="33.75" hidden="false" customHeight="false" outlineLevel="0" collapsed="false">
      <c r="A43" s="46"/>
      <c r="B43" s="115"/>
      <c r="C43" s="116" t="n">
        <v>2110</v>
      </c>
      <c r="D43" s="49" t="s">
        <v>18</v>
      </c>
      <c r="E43" s="50" t="n">
        <v>121000</v>
      </c>
      <c r="F43" s="50" t="n">
        <v>121000</v>
      </c>
      <c r="G43" s="50" t="n">
        <v>0</v>
      </c>
      <c r="H43" s="51" t="n">
        <f aca="false">G43/F43*100</f>
        <v>0</v>
      </c>
      <c r="I43" s="52" t="n">
        <f aca="false">G43</f>
        <v>0</v>
      </c>
      <c r="J43" s="53" t="n">
        <v>0</v>
      </c>
    </row>
    <row r="44" s="29" customFormat="true" ht="12.75" hidden="false" customHeight="false" outlineLevel="0" collapsed="false">
      <c r="A44" s="46"/>
      <c r="B44" s="80" t="n">
        <v>71014</v>
      </c>
      <c r="C44" s="80"/>
      <c r="D44" s="112" t="s">
        <v>60</v>
      </c>
      <c r="E44" s="43" t="n">
        <f aca="false">SUM(E45)</f>
        <v>29000</v>
      </c>
      <c r="F44" s="43" t="n">
        <f aca="false">SUM(F45)</f>
        <v>29000</v>
      </c>
      <c r="G44" s="43" t="n">
        <f aca="false">SUM(G45)</f>
        <v>0</v>
      </c>
      <c r="H44" s="43" t="n">
        <f aca="false">G44/F44*100</f>
        <v>0</v>
      </c>
      <c r="I44" s="113" t="n">
        <f aca="false">SUM(I45)</f>
        <v>0</v>
      </c>
      <c r="J44" s="114" t="n">
        <f aca="false">SUM(J45)</f>
        <v>0</v>
      </c>
    </row>
    <row r="45" s="29" customFormat="true" ht="33.75" hidden="false" customHeight="false" outlineLevel="0" collapsed="false">
      <c r="A45" s="46"/>
      <c r="B45" s="47"/>
      <c r="C45" s="48" t="n">
        <v>2110</v>
      </c>
      <c r="D45" s="49" t="s">
        <v>18</v>
      </c>
      <c r="E45" s="50" t="n">
        <v>29000</v>
      </c>
      <c r="F45" s="89" t="n">
        <v>29000</v>
      </c>
      <c r="G45" s="89" t="n">
        <v>0</v>
      </c>
      <c r="H45" s="51" t="n">
        <f aca="false">G45/F45*100</f>
        <v>0</v>
      </c>
      <c r="I45" s="52" t="n">
        <f aca="false">G45</f>
        <v>0</v>
      </c>
      <c r="J45" s="53" t="n">
        <v>0</v>
      </c>
    </row>
    <row r="46" s="29" customFormat="true" ht="12.75" hidden="false" customHeight="false" outlineLevel="0" collapsed="false">
      <c r="A46" s="46"/>
      <c r="B46" s="80" t="n">
        <v>71015</v>
      </c>
      <c r="C46" s="80"/>
      <c r="D46" s="117" t="s">
        <v>61</v>
      </c>
      <c r="E46" s="56" t="n">
        <f aca="false">SUM(E47:E48)</f>
        <v>270000</v>
      </c>
      <c r="F46" s="44" t="n">
        <f aca="false">SUM(F47:F48)</f>
        <v>272414</v>
      </c>
      <c r="G46" s="44" t="n">
        <f aca="false">SUM(G47:G48)</f>
        <v>143407.89</v>
      </c>
      <c r="H46" s="118" t="n">
        <f aca="false">G46/F46*100</f>
        <v>52.6433626759271</v>
      </c>
      <c r="I46" s="57" t="n">
        <f aca="false">SUM(I47:I48)</f>
        <v>143407.89</v>
      </c>
      <c r="J46" s="119" t="n">
        <f aca="false">SUM(J47:J48)</f>
        <v>0</v>
      </c>
    </row>
    <row r="47" s="29" customFormat="true" ht="12.75" hidden="false" customHeight="false" outlineLevel="0" collapsed="false">
      <c r="A47" s="46"/>
      <c r="B47" s="88"/>
      <c r="C47" s="120" t="s">
        <v>31</v>
      </c>
      <c r="D47" s="61" t="s">
        <v>32</v>
      </c>
      <c r="E47" s="63" t="n">
        <v>0</v>
      </c>
      <c r="F47" s="121" t="n">
        <v>0</v>
      </c>
      <c r="G47" s="121" t="n">
        <v>195.89</v>
      </c>
      <c r="H47" s="122"/>
      <c r="I47" s="63" t="n">
        <f aca="false">G47</f>
        <v>195.89</v>
      </c>
      <c r="J47" s="64" t="n">
        <v>0</v>
      </c>
    </row>
    <row r="48" s="29" customFormat="true" ht="32.25" hidden="false" customHeight="true" outlineLevel="0" collapsed="false">
      <c r="A48" s="106"/>
      <c r="B48" s="123"/>
      <c r="C48" s="116" t="n">
        <v>2110</v>
      </c>
      <c r="D48" s="61" t="s">
        <v>18</v>
      </c>
      <c r="E48" s="63" t="n">
        <v>270000</v>
      </c>
      <c r="F48" s="121" t="n">
        <v>272414</v>
      </c>
      <c r="G48" s="121" t="n">
        <v>143212</v>
      </c>
      <c r="H48" s="122" t="n">
        <f aca="false">G48/F48*100</f>
        <v>52.5714537431997</v>
      </c>
      <c r="I48" s="63" t="n">
        <f aca="false">G48</f>
        <v>143212</v>
      </c>
      <c r="J48" s="64" t="n">
        <v>0</v>
      </c>
    </row>
    <row r="49" s="29" customFormat="true" ht="12.75" hidden="false" customHeight="false" outlineLevel="0" collapsed="false">
      <c r="A49" s="124" t="n">
        <v>750</v>
      </c>
      <c r="B49" s="125"/>
      <c r="C49" s="75"/>
      <c r="D49" s="126" t="s">
        <v>62</v>
      </c>
      <c r="E49" s="127" t="n">
        <f aca="false">SUM(E50+E53+E61)</f>
        <v>1539998</v>
      </c>
      <c r="F49" s="127" t="n">
        <f aca="false">SUM(F50+F53+F61)</f>
        <v>1551998</v>
      </c>
      <c r="G49" s="127" t="n">
        <f aca="false">SUM(G50+G53+G61)</f>
        <v>375344.58</v>
      </c>
      <c r="H49" s="35" t="n">
        <f aca="false">G49/F49*100</f>
        <v>24.1846046193359</v>
      </c>
      <c r="I49" s="128" t="n">
        <f aca="false">SUM(I50+I53+I61)</f>
        <v>375344.58</v>
      </c>
      <c r="J49" s="129" t="n">
        <f aca="false">SUM(J50+J53+J61)</f>
        <v>0</v>
      </c>
    </row>
    <row r="50" s="29" customFormat="true" ht="12.75" hidden="false" customHeight="false" outlineLevel="0" collapsed="false">
      <c r="A50" s="46"/>
      <c r="B50" s="80" t="n">
        <v>75011</v>
      </c>
      <c r="C50" s="80"/>
      <c r="D50" s="41" t="s">
        <v>63</v>
      </c>
      <c r="E50" s="44" t="n">
        <f aca="false">SUM(E51:E52)</f>
        <v>96000</v>
      </c>
      <c r="F50" s="44" t="n">
        <f aca="false">SUM(F51:F52)</f>
        <v>108000</v>
      </c>
      <c r="G50" s="44" t="n">
        <f aca="false">SUM(G51:G52)</f>
        <v>54874</v>
      </c>
      <c r="H50" s="43" t="n">
        <f aca="false">G50/F50*100</f>
        <v>50.8092592592593</v>
      </c>
      <c r="I50" s="44" t="n">
        <f aca="false">SUM(I51:I52)</f>
        <v>54874</v>
      </c>
      <c r="J50" s="130" t="n">
        <f aca="false">SUM(J51:J52)</f>
        <v>0</v>
      </c>
    </row>
    <row r="51" s="29" customFormat="true" ht="33.75" hidden="false" customHeight="false" outlineLevel="0" collapsed="false">
      <c r="A51" s="46"/>
      <c r="B51" s="71"/>
      <c r="C51" s="131" t="n">
        <v>2110</v>
      </c>
      <c r="D51" s="61" t="s">
        <v>18</v>
      </c>
      <c r="E51" s="63" t="n">
        <v>96000</v>
      </c>
      <c r="F51" s="63" t="n">
        <v>108000</v>
      </c>
      <c r="G51" s="63" t="n">
        <v>54874</v>
      </c>
      <c r="H51" s="51" t="n">
        <f aca="false">G51/F51*100</f>
        <v>50.8092592592593</v>
      </c>
      <c r="I51" s="63" t="n">
        <f aca="false">G51</f>
        <v>54874</v>
      </c>
      <c r="J51" s="87" t="n">
        <v>0</v>
      </c>
    </row>
    <row r="52" s="29" customFormat="true" ht="22.5" hidden="true" customHeight="true" outlineLevel="0" collapsed="false">
      <c r="A52" s="46"/>
      <c r="B52" s="71"/>
      <c r="C52" s="71" t="n">
        <v>2120</v>
      </c>
      <c r="D52" s="132" t="s">
        <v>64</v>
      </c>
      <c r="E52" s="133" t="n">
        <v>0</v>
      </c>
      <c r="F52" s="133"/>
      <c r="G52" s="133"/>
      <c r="H52" s="134" t="e">
        <f aca="false">G52/F52*100</f>
        <v>#DIV/0!</v>
      </c>
      <c r="I52" s="133" t="n">
        <v>0</v>
      </c>
      <c r="J52" s="90" t="n">
        <v>0</v>
      </c>
    </row>
    <row r="53" s="29" customFormat="true" ht="12.75" hidden="false" customHeight="false" outlineLevel="0" collapsed="false">
      <c r="A53" s="46"/>
      <c r="B53" s="80" t="n">
        <v>75020</v>
      </c>
      <c r="C53" s="80"/>
      <c r="D53" s="41" t="s">
        <v>65</v>
      </c>
      <c r="E53" s="44" t="n">
        <f aca="false">SUM(E54:E60)</f>
        <v>1423998</v>
      </c>
      <c r="F53" s="44" t="n">
        <f aca="false">SUM(F54:F60)</f>
        <v>1423998</v>
      </c>
      <c r="G53" s="44" t="n">
        <f aca="false">SUM(G54:G60)</f>
        <v>301120.58</v>
      </c>
      <c r="H53" s="43" t="n">
        <f aca="false">G53/F53*100</f>
        <v>21.1461378456992</v>
      </c>
      <c r="I53" s="44" t="n">
        <f aca="false">SUM(I54:I60)</f>
        <v>301120.58</v>
      </c>
      <c r="J53" s="130" t="n">
        <f aca="false">SUM(J54:J60)</f>
        <v>0</v>
      </c>
    </row>
    <row r="54" s="29" customFormat="true" ht="22.5" hidden="false" customHeight="false" outlineLevel="0" collapsed="false">
      <c r="A54" s="46"/>
      <c r="B54" s="135"/>
      <c r="C54" s="136" t="s">
        <v>66</v>
      </c>
      <c r="D54" s="137" t="s">
        <v>67</v>
      </c>
      <c r="E54" s="50" t="n">
        <v>0</v>
      </c>
      <c r="F54" s="50" t="n">
        <v>0</v>
      </c>
      <c r="G54" s="50" t="n">
        <v>3495.3</v>
      </c>
      <c r="H54" s="134"/>
      <c r="I54" s="52" t="n">
        <f aca="false">G54</f>
        <v>3495.3</v>
      </c>
      <c r="J54" s="53" t="n">
        <v>0</v>
      </c>
    </row>
    <row r="55" s="29" customFormat="true" ht="12.75" hidden="false" customHeight="false" outlineLevel="0" collapsed="false">
      <c r="A55" s="46"/>
      <c r="B55" s="135"/>
      <c r="C55" s="136" t="s">
        <v>27</v>
      </c>
      <c r="D55" s="137" t="s">
        <v>28</v>
      </c>
      <c r="E55" s="50" t="n">
        <v>0</v>
      </c>
      <c r="F55" s="50" t="n">
        <v>0</v>
      </c>
      <c r="G55" s="50" t="n">
        <v>29931.79</v>
      </c>
      <c r="H55" s="134"/>
      <c r="I55" s="52" t="n">
        <f aca="false">G55</f>
        <v>29931.79</v>
      </c>
      <c r="J55" s="53" t="n">
        <v>0</v>
      </c>
    </row>
    <row r="56" s="29" customFormat="true" ht="12.75" hidden="false" customHeight="false" outlineLevel="0" collapsed="false">
      <c r="A56" s="46"/>
      <c r="B56" s="88"/>
      <c r="C56" s="70" t="s">
        <v>31</v>
      </c>
      <c r="D56" s="138" t="s">
        <v>32</v>
      </c>
      <c r="E56" s="62" t="n">
        <v>70000</v>
      </c>
      <c r="F56" s="62" t="n">
        <v>70000</v>
      </c>
      <c r="G56" s="62" t="n">
        <v>17362.86</v>
      </c>
      <c r="H56" s="51" t="n">
        <f aca="false">G56/F56*100</f>
        <v>24.8040857142857</v>
      </c>
      <c r="I56" s="52" t="n">
        <f aca="false">G56</f>
        <v>17362.86</v>
      </c>
      <c r="J56" s="64" t="n">
        <v>0</v>
      </c>
    </row>
    <row r="57" s="29" customFormat="true" ht="12" hidden="false" customHeight="true" outlineLevel="0" collapsed="false">
      <c r="A57" s="46"/>
      <c r="B57" s="135"/>
      <c r="C57" s="139" t="s">
        <v>33</v>
      </c>
      <c r="D57" s="140" t="s">
        <v>34</v>
      </c>
      <c r="E57" s="141" t="n">
        <v>0</v>
      </c>
      <c r="F57" s="141" t="n">
        <v>0</v>
      </c>
      <c r="G57" s="141" t="n">
        <v>5330.63</v>
      </c>
      <c r="H57" s="51"/>
      <c r="I57" s="52" t="n">
        <f aca="false">G57</f>
        <v>5330.63</v>
      </c>
      <c r="J57" s="142" t="n">
        <v>0</v>
      </c>
    </row>
    <row r="58" s="29" customFormat="true" ht="21" hidden="false" customHeight="true" outlineLevel="0" collapsed="false">
      <c r="A58" s="46"/>
      <c r="B58" s="143"/>
      <c r="C58" s="70" t="s">
        <v>35</v>
      </c>
      <c r="D58" s="138" t="s">
        <v>68</v>
      </c>
      <c r="E58" s="62" t="n">
        <v>490019</v>
      </c>
      <c r="F58" s="62" t="n">
        <v>490019</v>
      </c>
      <c r="G58" s="62" t="n">
        <v>245000</v>
      </c>
      <c r="H58" s="51" t="n">
        <f aca="false">G58/F58*100</f>
        <v>49.9980612996639</v>
      </c>
      <c r="I58" s="52" t="n">
        <f aca="false">G58</f>
        <v>245000</v>
      </c>
      <c r="J58" s="64" t="n">
        <v>0</v>
      </c>
    </row>
    <row r="59" s="29" customFormat="true" ht="12.75" hidden="true" customHeight="true" outlineLevel="0" collapsed="false">
      <c r="A59" s="46"/>
      <c r="B59" s="143"/>
      <c r="C59" s="70" t="s">
        <v>39</v>
      </c>
      <c r="D59" s="61" t="s">
        <v>69</v>
      </c>
      <c r="E59" s="63" t="n">
        <v>0</v>
      </c>
      <c r="F59" s="63"/>
      <c r="G59" s="63"/>
      <c r="H59" s="51" t="e">
        <f aca="false">G59/F59*100</f>
        <v>#DIV/0!</v>
      </c>
      <c r="I59" s="52" t="n">
        <f aca="false">G59</f>
        <v>0</v>
      </c>
      <c r="J59" s="87" t="n">
        <v>0</v>
      </c>
    </row>
    <row r="60" s="29" customFormat="true" ht="35.25" hidden="false" customHeight="true" outlineLevel="0" collapsed="false">
      <c r="A60" s="46"/>
      <c r="B60" s="143"/>
      <c r="C60" s="70" t="s">
        <v>44</v>
      </c>
      <c r="D60" s="61" t="s">
        <v>45</v>
      </c>
      <c r="E60" s="62" t="n">
        <v>863979</v>
      </c>
      <c r="F60" s="62" t="n">
        <v>863979</v>
      </c>
      <c r="G60" s="62" t="n">
        <v>0</v>
      </c>
      <c r="H60" s="51" t="n">
        <f aca="false">G60/F60*100</f>
        <v>0</v>
      </c>
      <c r="I60" s="63" t="n">
        <v>0</v>
      </c>
      <c r="J60" s="87" t="n">
        <f aca="false">G60</f>
        <v>0</v>
      </c>
    </row>
    <row r="61" s="29" customFormat="true" ht="12.75" hidden="false" customHeight="false" outlineLevel="0" collapsed="false">
      <c r="A61" s="46"/>
      <c r="B61" s="80" t="n">
        <v>75045</v>
      </c>
      <c r="C61" s="80"/>
      <c r="D61" s="112" t="s">
        <v>70</v>
      </c>
      <c r="E61" s="43" t="n">
        <f aca="false">SUM(E62:E63)</f>
        <v>20000</v>
      </c>
      <c r="F61" s="43" t="n">
        <f aca="false">SUM(F62:F63)</f>
        <v>20000</v>
      </c>
      <c r="G61" s="43" t="n">
        <f aca="false">SUM(G62:G63)</f>
        <v>19350</v>
      </c>
      <c r="H61" s="43" t="n">
        <f aca="false">G61/F61*100</f>
        <v>96.75</v>
      </c>
      <c r="I61" s="113" t="n">
        <f aca="false">SUM(I62:I63)</f>
        <v>19350</v>
      </c>
      <c r="J61" s="114" t="n">
        <f aca="false">SUM(J62:J63)</f>
        <v>0</v>
      </c>
    </row>
    <row r="62" s="29" customFormat="true" ht="33.75" hidden="false" customHeight="false" outlineLevel="0" collapsed="false">
      <c r="A62" s="46"/>
      <c r="B62" s="88"/>
      <c r="C62" s="116" t="n">
        <v>2110</v>
      </c>
      <c r="D62" s="49" t="s">
        <v>18</v>
      </c>
      <c r="E62" s="62" t="n">
        <v>19000</v>
      </c>
      <c r="F62" s="62" t="n">
        <v>19000</v>
      </c>
      <c r="G62" s="62" t="n">
        <v>19000</v>
      </c>
      <c r="H62" s="51" t="n">
        <f aca="false">G62/F62*100</f>
        <v>100</v>
      </c>
      <c r="I62" s="63" t="n">
        <f aca="false">G62</f>
        <v>19000</v>
      </c>
      <c r="J62" s="64" t="n">
        <v>0</v>
      </c>
    </row>
    <row r="63" s="29" customFormat="true" ht="25.5" hidden="false" customHeight="true" outlineLevel="0" collapsed="false">
      <c r="A63" s="106"/>
      <c r="B63" s="123"/>
      <c r="C63" s="116" t="n">
        <v>2120</v>
      </c>
      <c r="D63" s="49" t="s">
        <v>64</v>
      </c>
      <c r="E63" s="62" t="n">
        <v>1000</v>
      </c>
      <c r="F63" s="62" t="n">
        <v>1000</v>
      </c>
      <c r="G63" s="62" t="n">
        <v>350</v>
      </c>
      <c r="H63" s="51" t="n">
        <f aca="false">G63/F63*100</f>
        <v>35</v>
      </c>
      <c r="I63" s="63" t="n">
        <f aca="false">G63</f>
        <v>350</v>
      </c>
      <c r="J63" s="64" t="n">
        <v>0</v>
      </c>
    </row>
    <row r="64" s="29" customFormat="true" ht="14.25" hidden="true" customHeight="true" outlineLevel="0" collapsed="false">
      <c r="A64" s="124" t="n">
        <v>752</v>
      </c>
      <c r="B64" s="144"/>
      <c r="C64" s="145"/>
      <c r="D64" s="146" t="s">
        <v>71</v>
      </c>
      <c r="E64" s="77" t="n">
        <f aca="false">SUM(E65)</f>
        <v>0</v>
      </c>
      <c r="F64" s="77"/>
      <c r="G64" s="77"/>
      <c r="H64" s="35" t="e">
        <f aca="false">G64/F64*100</f>
        <v>#DIV/0!</v>
      </c>
      <c r="I64" s="78" t="n">
        <f aca="false">SUM(I65)</f>
        <v>0</v>
      </c>
      <c r="J64" s="79" t="n">
        <f aca="false">SUM(J65)</f>
        <v>0</v>
      </c>
    </row>
    <row r="65" s="29" customFormat="true" ht="12.75" hidden="true" customHeight="false" outlineLevel="0" collapsed="false">
      <c r="A65" s="46"/>
      <c r="B65" s="80" t="n">
        <v>75212</v>
      </c>
      <c r="C65" s="80"/>
      <c r="D65" s="41" t="s">
        <v>72</v>
      </c>
      <c r="E65" s="42" t="n">
        <f aca="false">SUM(E66)</f>
        <v>0</v>
      </c>
      <c r="F65" s="42"/>
      <c r="G65" s="42"/>
      <c r="H65" s="35" t="e">
        <f aca="false">G65/F65*100</f>
        <v>#DIV/0!</v>
      </c>
      <c r="I65" s="44" t="n">
        <f aca="false">SUM(I66)</f>
        <v>0</v>
      </c>
      <c r="J65" s="45" t="n">
        <f aca="false">SUM(J66)</f>
        <v>0</v>
      </c>
    </row>
    <row r="66" s="29" customFormat="true" ht="33.75" hidden="true" customHeight="false" outlineLevel="0" collapsed="false">
      <c r="A66" s="106"/>
      <c r="B66" s="123"/>
      <c r="C66" s="116" t="n">
        <v>2110</v>
      </c>
      <c r="D66" s="49" t="s">
        <v>73</v>
      </c>
      <c r="E66" s="62" t="n">
        <v>0</v>
      </c>
      <c r="F66" s="62"/>
      <c r="G66" s="62"/>
      <c r="H66" s="35" t="e">
        <f aca="false">G66/F66*100</f>
        <v>#DIV/0!</v>
      </c>
      <c r="I66" s="63" t="n">
        <v>0</v>
      </c>
      <c r="J66" s="64" t="n">
        <v>0</v>
      </c>
    </row>
    <row r="67" s="29" customFormat="true" ht="24" hidden="false" customHeight="true" outlineLevel="0" collapsed="false">
      <c r="A67" s="124" t="n">
        <v>754</v>
      </c>
      <c r="B67" s="144"/>
      <c r="C67" s="145"/>
      <c r="D67" s="146" t="s">
        <v>74</v>
      </c>
      <c r="E67" s="77" t="n">
        <f aca="false">E68+E70+E75</f>
        <v>3805594</v>
      </c>
      <c r="F67" s="77" t="n">
        <f aca="false">F68+F70+F75</f>
        <v>4139206</v>
      </c>
      <c r="G67" s="77" t="n">
        <f aca="false">G68+G70+G75</f>
        <v>2366863.55</v>
      </c>
      <c r="H67" s="35" t="n">
        <f aca="false">G67/F67*100</f>
        <v>57.1815838593199</v>
      </c>
      <c r="I67" s="77" t="n">
        <f aca="false">I68+I70+I75</f>
        <v>2349059.33</v>
      </c>
      <c r="J67" s="147" t="n">
        <f aca="false">J68+J70+J75</f>
        <v>17804.22</v>
      </c>
    </row>
    <row r="68" s="29" customFormat="true" ht="12.75" hidden="false" customHeight="false" outlineLevel="0" collapsed="false">
      <c r="A68" s="46"/>
      <c r="B68" s="80" t="n">
        <v>75405</v>
      </c>
      <c r="C68" s="80"/>
      <c r="D68" s="41" t="s">
        <v>75</v>
      </c>
      <c r="E68" s="42" t="n">
        <f aca="false">E69</f>
        <v>5594</v>
      </c>
      <c r="F68" s="42" t="n">
        <f aca="false">F69</f>
        <v>5594</v>
      </c>
      <c r="G68" s="42" t="n">
        <f aca="false">G69</f>
        <v>2804.22</v>
      </c>
      <c r="H68" s="43" t="n">
        <f aca="false">G68/F68*100</f>
        <v>50.1290668573472</v>
      </c>
      <c r="I68" s="44" t="n">
        <f aca="false">I69</f>
        <v>0</v>
      </c>
      <c r="J68" s="45" t="n">
        <f aca="false">J69</f>
        <v>2804.22</v>
      </c>
    </row>
    <row r="69" s="29" customFormat="true" ht="33.75" hidden="false" customHeight="false" outlineLevel="0" collapsed="false">
      <c r="A69" s="46"/>
      <c r="B69" s="88"/>
      <c r="C69" s="48" t="n">
        <v>6610</v>
      </c>
      <c r="D69" s="61" t="s">
        <v>49</v>
      </c>
      <c r="E69" s="141" t="n">
        <v>5594</v>
      </c>
      <c r="F69" s="141" t="n">
        <v>5594</v>
      </c>
      <c r="G69" s="141" t="n">
        <v>2804.22</v>
      </c>
      <c r="H69" s="51" t="n">
        <f aca="false">G69/F69*100</f>
        <v>50.1290668573472</v>
      </c>
      <c r="I69" s="148" t="n">
        <v>0</v>
      </c>
      <c r="J69" s="149" t="n">
        <f aca="false">G69</f>
        <v>2804.22</v>
      </c>
    </row>
    <row r="70" s="29" customFormat="true" ht="12.75" hidden="false" customHeight="false" outlineLevel="0" collapsed="false">
      <c r="A70" s="46"/>
      <c r="B70" s="80" t="n">
        <v>75411</v>
      </c>
      <c r="C70" s="80"/>
      <c r="D70" s="66" t="s">
        <v>76</v>
      </c>
      <c r="E70" s="67" t="n">
        <f aca="false">SUM(E71:E74)</f>
        <v>3800000</v>
      </c>
      <c r="F70" s="67" t="n">
        <f aca="false">SUM(F71:F74)</f>
        <v>4133612</v>
      </c>
      <c r="G70" s="67" t="n">
        <f aca="false">SUM(G71:G74)</f>
        <v>2364059.33</v>
      </c>
      <c r="H70" s="43" t="n">
        <f aca="false">G70/F70*100</f>
        <v>57.1911280013702</v>
      </c>
      <c r="I70" s="67" t="n">
        <f aca="false">SUM(I71:I74)</f>
        <v>2349059.33</v>
      </c>
      <c r="J70" s="68" t="n">
        <f aca="false">SUM(J71:J74)</f>
        <v>15000</v>
      </c>
    </row>
    <row r="71" s="29" customFormat="true" ht="12.75" hidden="false" customHeight="false" outlineLevel="0" collapsed="false">
      <c r="A71" s="46"/>
      <c r="B71" s="71"/>
      <c r="C71" s="70" t="s">
        <v>31</v>
      </c>
      <c r="D71" s="61" t="s">
        <v>32</v>
      </c>
      <c r="E71" s="63" t="n">
        <v>0</v>
      </c>
      <c r="F71" s="63" t="n">
        <v>0</v>
      </c>
      <c r="G71" s="63" t="n">
        <v>899.33</v>
      </c>
      <c r="H71" s="134"/>
      <c r="I71" s="63" t="n">
        <f aca="false">G71</f>
        <v>899.33</v>
      </c>
      <c r="J71" s="87" t="n">
        <v>0</v>
      </c>
    </row>
    <row r="72" s="29" customFormat="true" ht="33.75" hidden="false" customHeight="false" outlineLevel="0" collapsed="false">
      <c r="A72" s="46"/>
      <c r="B72" s="88"/>
      <c r="C72" s="131" t="n">
        <v>2110</v>
      </c>
      <c r="D72" s="61" t="s">
        <v>18</v>
      </c>
      <c r="E72" s="62" t="n">
        <v>3800000</v>
      </c>
      <c r="F72" s="62" t="n">
        <v>3800112</v>
      </c>
      <c r="G72" s="62" t="n">
        <v>2348160</v>
      </c>
      <c r="H72" s="51" t="n">
        <f aca="false">G72/F72*100</f>
        <v>61.7918629766702</v>
      </c>
      <c r="I72" s="63" t="n">
        <f aca="false">G72</f>
        <v>2348160</v>
      </c>
      <c r="J72" s="64" t="n">
        <v>0</v>
      </c>
    </row>
    <row r="73" s="29" customFormat="true" ht="32.25" hidden="true" customHeight="true" outlineLevel="0" collapsed="false">
      <c r="A73" s="46"/>
      <c r="B73" s="71"/>
      <c r="C73" s="131" t="n">
        <v>6410</v>
      </c>
      <c r="D73" s="61" t="s">
        <v>77</v>
      </c>
      <c r="E73" s="62" t="n">
        <v>0</v>
      </c>
      <c r="F73" s="62"/>
      <c r="G73" s="62"/>
      <c r="H73" s="35" t="e">
        <f aca="false">G73/F73*100</f>
        <v>#DIV/0!</v>
      </c>
      <c r="I73" s="63" t="n">
        <v>0</v>
      </c>
      <c r="J73" s="64" t="n">
        <v>0</v>
      </c>
    </row>
    <row r="74" s="29" customFormat="true" ht="32.25" hidden="false" customHeight="true" outlineLevel="0" collapsed="false">
      <c r="A74" s="91"/>
      <c r="B74" s="92"/>
      <c r="C74" s="93" t="n">
        <v>6610</v>
      </c>
      <c r="D74" s="94" t="s">
        <v>78</v>
      </c>
      <c r="E74" s="95" t="n">
        <v>0</v>
      </c>
      <c r="F74" s="95" t="n">
        <v>333500</v>
      </c>
      <c r="G74" s="95" t="n">
        <v>15000</v>
      </c>
      <c r="H74" s="96" t="n">
        <f aca="false">G74/F74*100</f>
        <v>4.49775112443778</v>
      </c>
      <c r="I74" s="97" t="n">
        <v>0</v>
      </c>
      <c r="J74" s="98" t="n">
        <f aca="false">G74</f>
        <v>15000</v>
      </c>
    </row>
    <row r="75" s="29" customFormat="true" ht="12.75" hidden="true" customHeight="false" outlineLevel="0" collapsed="false">
      <c r="A75" s="46"/>
      <c r="B75" s="150" t="n">
        <v>75421</v>
      </c>
      <c r="C75" s="150"/>
      <c r="D75" s="151" t="s">
        <v>79</v>
      </c>
      <c r="E75" s="43" t="n">
        <f aca="false">SUM(E76)</f>
        <v>0</v>
      </c>
      <c r="F75" s="43"/>
      <c r="G75" s="43"/>
      <c r="H75" s="35" t="e">
        <f aca="false">G75/F75*100</f>
        <v>#DIV/0!</v>
      </c>
      <c r="I75" s="113" t="n">
        <f aca="false">SUM(I76)</f>
        <v>0</v>
      </c>
      <c r="J75" s="114" t="n">
        <f aca="false">SUM(J76)</f>
        <v>0</v>
      </c>
    </row>
    <row r="76" s="29" customFormat="true" ht="33.75" hidden="true" customHeight="false" outlineLevel="0" collapsed="false">
      <c r="A76" s="46"/>
      <c r="B76" s="71"/>
      <c r="C76" s="152" t="n">
        <v>6420</v>
      </c>
      <c r="D76" s="153" t="s">
        <v>45</v>
      </c>
      <c r="E76" s="141" t="n">
        <v>0</v>
      </c>
      <c r="F76" s="141"/>
      <c r="G76" s="141"/>
      <c r="H76" s="154" t="e">
        <f aca="false">G76/F76*100</f>
        <v>#DIV/0!</v>
      </c>
      <c r="I76" s="148" t="n">
        <v>0</v>
      </c>
      <c r="J76" s="142" t="n">
        <v>0</v>
      </c>
    </row>
    <row r="77" s="29" customFormat="true" ht="48" hidden="false" customHeight="false" outlineLevel="0" collapsed="false">
      <c r="A77" s="155" t="n">
        <v>756</v>
      </c>
      <c r="B77" s="156"/>
      <c r="C77" s="157"/>
      <c r="D77" s="158" t="s">
        <v>80</v>
      </c>
      <c r="E77" s="159" t="n">
        <f aca="false">SUM(E78+E84)</f>
        <v>5852632</v>
      </c>
      <c r="F77" s="159" t="n">
        <f aca="false">SUM(F78+F84)</f>
        <v>5852632</v>
      </c>
      <c r="G77" s="159" t="n">
        <f aca="false">SUM(G78+G84)</f>
        <v>2523740.45</v>
      </c>
      <c r="H77" s="160" t="n">
        <f aca="false">G77/F77*100</f>
        <v>43.1214614211179</v>
      </c>
      <c r="I77" s="161" t="n">
        <f aca="false">SUM(I78+I84)</f>
        <v>2523740.45</v>
      </c>
      <c r="J77" s="162" t="n">
        <f aca="false">SUM(J78+J84)</f>
        <v>0</v>
      </c>
    </row>
    <row r="78" s="29" customFormat="true" ht="26.25" hidden="false" customHeight="true" outlineLevel="0" collapsed="false">
      <c r="A78" s="46"/>
      <c r="B78" s="163" t="n">
        <v>75618</v>
      </c>
      <c r="C78" s="163"/>
      <c r="D78" s="164" t="s">
        <v>81</v>
      </c>
      <c r="E78" s="42" t="n">
        <f aca="false">SUM(E79:E83)</f>
        <v>935000</v>
      </c>
      <c r="F78" s="42" t="n">
        <f aca="false">SUM(F79:F83)</f>
        <v>935000</v>
      </c>
      <c r="G78" s="42" t="n">
        <f aca="false">SUM(G79:G83)</f>
        <v>501502.93</v>
      </c>
      <c r="H78" s="43" t="n">
        <f aca="false">G78/F78*100</f>
        <v>53.6366770053476</v>
      </c>
      <c r="I78" s="44" t="n">
        <f aca="false">SUM(I79:I83)</f>
        <v>501502.93</v>
      </c>
      <c r="J78" s="130" t="n">
        <f aca="false">SUM(J79:J83)</f>
        <v>0</v>
      </c>
    </row>
    <row r="79" s="29" customFormat="true" ht="15" hidden="false" customHeight="true" outlineLevel="0" collapsed="false">
      <c r="A79" s="46"/>
      <c r="B79" s="71"/>
      <c r="C79" s="165" t="s">
        <v>82</v>
      </c>
      <c r="D79" s="166" t="s">
        <v>83</v>
      </c>
      <c r="E79" s="50" t="n">
        <v>828000</v>
      </c>
      <c r="F79" s="50" t="n">
        <v>828000</v>
      </c>
      <c r="G79" s="50" t="n">
        <v>383168.5</v>
      </c>
      <c r="H79" s="51" t="n">
        <f aca="false">G79/F79*100</f>
        <v>46.2763888888889</v>
      </c>
      <c r="I79" s="52" t="n">
        <f aca="false">G79</f>
        <v>383168.5</v>
      </c>
      <c r="J79" s="53" t="n">
        <v>0</v>
      </c>
    </row>
    <row r="80" s="29" customFormat="true" ht="24" hidden="false" customHeight="true" outlineLevel="0" collapsed="false">
      <c r="A80" s="46"/>
      <c r="B80" s="71"/>
      <c r="C80" s="165" t="s">
        <v>84</v>
      </c>
      <c r="D80" s="166" t="s">
        <v>85</v>
      </c>
      <c r="E80" s="50" t="n">
        <v>90000</v>
      </c>
      <c r="F80" s="50" t="n">
        <v>90000</v>
      </c>
      <c r="G80" s="50" t="n">
        <v>57156.09</v>
      </c>
      <c r="H80" s="51" t="n">
        <f aca="false">G80/F80*100</f>
        <v>63.5067666666667</v>
      </c>
      <c r="I80" s="52" t="n">
        <f aca="false">G80</f>
        <v>57156.09</v>
      </c>
      <c r="J80" s="53" t="n">
        <v>0</v>
      </c>
    </row>
    <row r="81" s="29" customFormat="true" ht="16.5" hidden="false" customHeight="true" outlineLevel="0" collapsed="false">
      <c r="A81" s="46"/>
      <c r="B81" s="71"/>
      <c r="C81" s="165" t="s">
        <v>86</v>
      </c>
      <c r="D81" s="166" t="s">
        <v>87</v>
      </c>
      <c r="E81" s="50" t="n">
        <v>2000</v>
      </c>
      <c r="F81" s="50" t="n">
        <v>2000</v>
      </c>
      <c r="G81" s="50" t="n">
        <v>2931</v>
      </c>
      <c r="H81" s="51" t="n">
        <f aca="false">G81/F81*100</f>
        <v>146.55</v>
      </c>
      <c r="I81" s="52" t="n">
        <f aca="false">G81</f>
        <v>2931</v>
      </c>
      <c r="J81" s="53" t="n">
        <v>0</v>
      </c>
    </row>
    <row r="82" s="29" customFormat="true" ht="15" hidden="false" customHeight="true" outlineLevel="0" collapsed="false">
      <c r="A82" s="46"/>
      <c r="B82" s="71"/>
      <c r="C82" s="165" t="s">
        <v>27</v>
      </c>
      <c r="D82" s="166" t="s">
        <v>28</v>
      </c>
      <c r="E82" s="50" t="n">
        <v>15000</v>
      </c>
      <c r="F82" s="50" t="n">
        <v>15000</v>
      </c>
      <c r="G82" s="50" t="n">
        <v>55739.49</v>
      </c>
      <c r="H82" s="51" t="n">
        <f aca="false">G82/F82*100</f>
        <v>371.5966</v>
      </c>
      <c r="I82" s="52" t="n">
        <f aca="false">G82</f>
        <v>55739.49</v>
      </c>
      <c r="J82" s="53" t="n">
        <v>0</v>
      </c>
    </row>
    <row r="83" s="29" customFormat="true" ht="15" hidden="false" customHeight="true" outlineLevel="0" collapsed="false">
      <c r="A83" s="46"/>
      <c r="B83" s="71"/>
      <c r="C83" s="70" t="s">
        <v>31</v>
      </c>
      <c r="D83" s="61" t="s">
        <v>32</v>
      </c>
      <c r="E83" s="50" t="n">
        <v>0</v>
      </c>
      <c r="F83" s="50" t="n">
        <v>0</v>
      </c>
      <c r="G83" s="50" t="n">
        <v>2507.85</v>
      </c>
      <c r="H83" s="51"/>
      <c r="I83" s="52" t="n">
        <f aca="false">G83</f>
        <v>2507.85</v>
      </c>
      <c r="J83" s="53" t="n">
        <v>0</v>
      </c>
    </row>
    <row r="84" s="29" customFormat="true" ht="21.75" hidden="false" customHeight="true" outlineLevel="0" collapsed="false">
      <c r="A84" s="46"/>
      <c r="B84" s="80" t="n">
        <v>75622</v>
      </c>
      <c r="C84" s="80"/>
      <c r="D84" s="167" t="s">
        <v>88</v>
      </c>
      <c r="E84" s="42" t="n">
        <f aca="false">SUM(E85:E86)</f>
        <v>4917632</v>
      </c>
      <c r="F84" s="42" t="n">
        <f aca="false">SUM(F85:F86)</f>
        <v>4917632</v>
      </c>
      <c r="G84" s="42" t="n">
        <f aca="false">SUM(G85:G86)</f>
        <v>2022237.52</v>
      </c>
      <c r="H84" s="43" t="n">
        <f aca="false">G84/F84*100</f>
        <v>41.1221807569171</v>
      </c>
      <c r="I84" s="44" t="n">
        <f aca="false">SUM(I85:I86)</f>
        <v>2022237.52</v>
      </c>
      <c r="J84" s="45" t="n">
        <f aca="false">SUM(J85:J86)</f>
        <v>0</v>
      </c>
    </row>
    <row r="85" s="29" customFormat="true" ht="12.75" hidden="false" customHeight="false" outlineLevel="0" collapsed="false">
      <c r="A85" s="46"/>
      <c r="B85" s="135"/>
      <c r="C85" s="168" t="s">
        <v>89</v>
      </c>
      <c r="D85" s="153" t="s">
        <v>90</v>
      </c>
      <c r="E85" s="141" t="n">
        <v>4847632</v>
      </c>
      <c r="F85" s="141" t="n">
        <v>4847632</v>
      </c>
      <c r="G85" s="141" t="n">
        <v>1956059</v>
      </c>
      <c r="H85" s="51" t="n">
        <f aca="false">G85/F85*100</f>
        <v>40.3508145832852</v>
      </c>
      <c r="I85" s="148" t="n">
        <f aca="false">G85</f>
        <v>1956059</v>
      </c>
      <c r="J85" s="142" t="n">
        <v>0</v>
      </c>
    </row>
    <row r="86" s="29" customFormat="true" ht="12.75" hidden="false" customHeight="false" outlineLevel="0" collapsed="false">
      <c r="A86" s="106"/>
      <c r="B86" s="169"/>
      <c r="C86" s="70" t="s">
        <v>91</v>
      </c>
      <c r="D86" s="61" t="s">
        <v>92</v>
      </c>
      <c r="E86" s="170" t="n">
        <v>70000</v>
      </c>
      <c r="F86" s="63" t="n">
        <v>70000</v>
      </c>
      <c r="G86" s="63" t="n">
        <v>66178.52</v>
      </c>
      <c r="H86" s="171" t="n">
        <f aca="false">G86/F86*100</f>
        <v>94.5407428571429</v>
      </c>
      <c r="I86" s="63" t="n">
        <f aca="false">G86</f>
        <v>66178.52</v>
      </c>
      <c r="J86" s="64" t="n">
        <v>0</v>
      </c>
    </row>
    <row r="87" s="29" customFormat="true" ht="12.75" hidden="false" customHeight="false" outlineLevel="0" collapsed="false">
      <c r="A87" s="124" t="n">
        <v>758</v>
      </c>
      <c r="B87" s="144"/>
      <c r="C87" s="145"/>
      <c r="D87" s="110" t="s">
        <v>93</v>
      </c>
      <c r="E87" s="77" t="n">
        <f aca="false">SUM(E88+E90+E92+E96)</f>
        <v>21415807</v>
      </c>
      <c r="F87" s="77" t="n">
        <f aca="false">SUM(F88+F90+F92+F96)</f>
        <v>23581276.21</v>
      </c>
      <c r="G87" s="77" t="n">
        <f aca="false">SUM(G88+G90+G92+G96)</f>
        <v>14916910.14</v>
      </c>
      <c r="H87" s="35" t="n">
        <f aca="false">G87/F87*100</f>
        <v>63.2574335975686</v>
      </c>
      <c r="I87" s="78" t="n">
        <f aca="false">SUM(I88+I90+I92+I96)</f>
        <v>13192020.14</v>
      </c>
      <c r="J87" s="79" t="n">
        <f aca="false">SUM(J88+J90+J92+J96)</f>
        <v>1724890</v>
      </c>
    </row>
    <row r="88" s="29" customFormat="true" ht="25.5" hidden="false" customHeight="false" outlineLevel="0" collapsed="false">
      <c r="A88" s="46"/>
      <c r="B88" s="80" t="n">
        <v>75801</v>
      </c>
      <c r="C88" s="80"/>
      <c r="D88" s="151" t="s">
        <v>94</v>
      </c>
      <c r="E88" s="42" t="n">
        <f aca="false">SUM(E89)</f>
        <v>13182020</v>
      </c>
      <c r="F88" s="42" t="n">
        <f aca="false">SUM(F89)</f>
        <v>12001225</v>
      </c>
      <c r="G88" s="42" t="n">
        <f aca="false">SUM(G89)</f>
        <v>7385368</v>
      </c>
      <c r="H88" s="43" t="n">
        <f aca="false">G88/F88*100</f>
        <v>61.5384512830982</v>
      </c>
      <c r="I88" s="44" t="n">
        <f aca="false">SUM(I89)</f>
        <v>7385368</v>
      </c>
      <c r="J88" s="45" t="n">
        <f aca="false">SUM(J89)</f>
        <v>0</v>
      </c>
    </row>
    <row r="89" s="29" customFormat="true" ht="12.75" hidden="false" customHeight="false" outlineLevel="0" collapsed="false">
      <c r="A89" s="46"/>
      <c r="B89" s="172"/>
      <c r="C89" s="131" t="n">
        <v>2920</v>
      </c>
      <c r="D89" s="61" t="s">
        <v>95</v>
      </c>
      <c r="E89" s="62" t="n">
        <v>13182020</v>
      </c>
      <c r="F89" s="62" t="n">
        <v>12001225</v>
      </c>
      <c r="G89" s="62" t="n">
        <v>7385368</v>
      </c>
      <c r="H89" s="51" t="n">
        <f aca="false">G89/F89*100</f>
        <v>61.5384512830982</v>
      </c>
      <c r="I89" s="63" t="n">
        <f aca="false">G89</f>
        <v>7385368</v>
      </c>
      <c r="J89" s="64" t="n">
        <v>0</v>
      </c>
    </row>
    <row r="90" s="29" customFormat="true" ht="12.75" hidden="false" customHeight="false" outlineLevel="0" collapsed="false">
      <c r="A90" s="46"/>
      <c r="B90" s="80" t="n">
        <v>75803</v>
      </c>
      <c r="C90" s="80"/>
      <c r="D90" s="173" t="s">
        <v>96</v>
      </c>
      <c r="E90" s="42" t="n">
        <f aca="false">SUM(E91)</f>
        <v>6567393</v>
      </c>
      <c r="F90" s="42" t="n">
        <f aca="false">SUM(F91)</f>
        <v>6567393</v>
      </c>
      <c r="G90" s="42" t="n">
        <f aca="false">SUM(G91)</f>
        <v>3283698</v>
      </c>
      <c r="H90" s="43" t="n">
        <f aca="false">G90/F90*100</f>
        <v>50.0000228401133</v>
      </c>
      <c r="I90" s="44" t="n">
        <f aca="false">SUM(I91)</f>
        <v>3283698</v>
      </c>
      <c r="J90" s="45" t="n">
        <f aca="false">SUM(J91)</f>
        <v>0</v>
      </c>
    </row>
    <row r="91" s="29" customFormat="true" ht="12.75" hidden="false" customHeight="false" outlineLevel="0" collapsed="false">
      <c r="A91" s="46"/>
      <c r="B91" s="174"/>
      <c r="C91" s="131" t="n">
        <v>2920</v>
      </c>
      <c r="D91" s="61" t="s">
        <v>95</v>
      </c>
      <c r="E91" s="62" t="n">
        <v>6567393</v>
      </c>
      <c r="F91" s="62" t="n">
        <v>6567393</v>
      </c>
      <c r="G91" s="62" t="n">
        <v>3283698</v>
      </c>
      <c r="H91" s="51" t="n">
        <f aca="false">G91/F91*100</f>
        <v>50.0000228401133</v>
      </c>
      <c r="I91" s="63" t="n">
        <f aca="false">G91</f>
        <v>3283698</v>
      </c>
      <c r="J91" s="64" t="n">
        <v>0</v>
      </c>
    </row>
    <row r="92" s="29" customFormat="true" ht="12.75" hidden="false" customHeight="false" outlineLevel="0" collapsed="false">
      <c r="A92" s="46"/>
      <c r="B92" s="175" t="n">
        <v>75814</v>
      </c>
      <c r="C92" s="175"/>
      <c r="D92" s="173" t="s">
        <v>97</v>
      </c>
      <c r="E92" s="42" t="n">
        <f aca="false">SUM(E93+E94+E95)</f>
        <v>0</v>
      </c>
      <c r="F92" s="42" t="n">
        <f aca="false">SUM(F93+F94+F95)</f>
        <v>3346264.21</v>
      </c>
      <c r="G92" s="42" t="n">
        <f aca="false">SUM(G93+G94+G95)</f>
        <v>3414648.14</v>
      </c>
      <c r="H92" s="43" t="n">
        <f aca="false">G92/F92*100</f>
        <v>102.043590275856</v>
      </c>
      <c r="I92" s="44" t="n">
        <f aca="false">SUM(I93+I94+I95)</f>
        <v>1689758.14</v>
      </c>
      <c r="J92" s="130" t="n">
        <f aca="false">SUM(J93+J94+J95)</f>
        <v>1724890</v>
      </c>
    </row>
    <row r="93" s="29" customFormat="true" ht="12.75" hidden="false" customHeight="false" outlineLevel="0" collapsed="false">
      <c r="A93" s="46"/>
      <c r="B93" s="176"/>
      <c r="C93" s="177" t="s">
        <v>31</v>
      </c>
      <c r="D93" s="61" t="s">
        <v>32</v>
      </c>
      <c r="E93" s="62" t="n">
        <v>0</v>
      </c>
      <c r="F93" s="62" t="n">
        <v>0</v>
      </c>
      <c r="G93" s="62" t="n">
        <v>68128.99</v>
      </c>
      <c r="H93" s="51"/>
      <c r="I93" s="63" t="n">
        <f aca="false">G93</f>
        <v>68128.99</v>
      </c>
      <c r="J93" s="64" t="n">
        <v>0</v>
      </c>
    </row>
    <row r="94" s="29" customFormat="true" ht="12.75" hidden="false" customHeight="false" outlineLevel="0" collapsed="false">
      <c r="A94" s="46"/>
      <c r="B94" s="135"/>
      <c r="C94" s="177" t="s">
        <v>33</v>
      </c>
      <c r="D94" s="61" t="s">
        <v>34</v>
      </c>
      <c r="E94" s="62" t="n">
        <v>0</v>
      </c>
      <c r="F94" s="62" t="n">
        <v>3346264.21</v>
      </c>
      <c r="G94" s="62" t="n">
        <v>1621629.15</v>
      </c>
      <c r="H94" s="51" t="n">
        <f aca="false">G94/F94*100</f>
        <v>48.4608819935351</v>
      </c>
      <c r="I94" s="63" t="n">
        <f aca="false">G94</f>
        <v>1621629.15</v>
      </c>
      <c r="J94" s="64" t="n">
        <v>0</v>
      </c>
    </row>
    <row r="95" s="29" customFormat="true" ht="22.5" hidden="false" customHeight="false" outlineLevel="0" collapsed="false">
      <c r="A95" s="46"/>
      <c r="B95" s="169"/>
      <c r="C95" s="60" t="s">
        <v>98</v>
      </c>
      <c r="D95" s="132" t="s">
        <v>99</v>
      </c>
      <c r="E95" s="62" t="n">
        <v>0</v>
      </c>
      <c r="F95" s="62" t="n">
        <v>0</v>
      </c>
      <c r="G95" s="62" t="n">
        <v>1724890</v>
      </c>
      <c r="H95" s="51"/>
      <c r="I95" s="63" t="n">
        <v>0</v>
      </c>
      <c r="J95" s="64" t="n">
        <f aca="false">G95</f>
        <v>1724890</v>
      </c>
    </row>
    <row r="96" s="29" customFormat="true" ht="12.75" hidden="false" customHeight="false" outlineLevel="0" collapsed="false">
      <c r="A96" s="46"/>
      <c r="B96" s="80" t="n">
        <v>75832</v>
      </c>
      <c r="C96" s="80"/>
      <c r="D96" s="178" t="s">
        <v>100</v>
      </c>
      <c r="E96" s="42" t="n">
        <f aca="false">SUM(E97)</f>
        <v>1666394</v>
      </c>
      <c r="F96" s="42" t="n">
        <f aca="false">SUM(F97)</f>
        <v>1666394</v>
      </c>
      <c r="G96" s="42" t="n">
        <f aca="false">SUM(G97)</f>
        <v>833196</v>
      </c>
      <c r="H96" s="43" t="n">
        <f aca="false">G96/F96*100</f>
        <v>49.9999399901824</v>
      </c>
      <c r="I96" s="44" t="n">
        <f aca="false">SUM(I97)</f>
        <v>833196</v>
      </c>
      <c r="J96" s="45" t="n">
        <f aca="false">SUM(J97)</f>
        <v>0</v>
      </c>
    </row>
    <row r="97" s="29" customFormat="true" ht="12.75" hidden="false" customHeight="false" outlineLevel="0" collapsed="false">
      <c r="A97" s="106"/>
      <c r="B97" s="115"/>
      <c r="C97" s="131" t="n">
        <v>2920</v>
      </c>
      <c r="D97" s="61" t="s">
        <v>95</v>
      </c>
      <c r="E97" s="62" t="n">
        <v>1666394</v>
      </c>
      <c r="F97" s="62" t="n">
        <v>1666394</v>
      </c>
      <c r="G97" s="62" t="n">
        <v>833196</v>
      </c>
      <c r="H97" s="51" t="n">
        <f aca="false">G97/F97*100</f>
        <v>49.9999399901824</v>
      </c>
      <c r="I97" s="63" t="n">
        <f aca="false">G97</f>
        <v>833196</v>
      </c>
      <c r="J97" s="64" t="n">
        <v>0</v>
      </c>
    </row>
    <row r="98" s="29" customFormat="true" ht="12.75" hidden="false" customHeight="false" outlineLevel="0" collapsed="false">
      <c r="A98" s="124" t="n">
        <v>801</v>
      </c>
      <c r="B98" s="179"/>
      <c r="C98" s="75"/>
      <c r="D98" s="110" t="s">
        <v>101</v>
      </c>
      <c r="E98" s="77" t="n">
        <f aca="false">SUM(E99+E105+E116)</f>
        <v>1568522</v>
      </c>
      <c r="F98" s="77" t="n">
        <f aca="false">SUM(F99+F105+F116)</f>
        <v>1777740</v>
      </c>
      <c r="G98" s="77" t="n">
        <f aca="false">SUM(G99+G105+G116)</f>
        <v>367739.82</v>
      </c>
      <c r="H98" s="35" t="n">
        <f aca="false">G98/F98*100</f>
        <v>20.6858044483445</v>
      </c>
      <c r="I98" s="78" t="n">
        <f aca="false">SUM(I99+I105+I116)</f>
        <v>354084.83</v>
      </c>
      <c r="J98" s="79" t="n">
        <f aca="false">SUM(J99+J105+J116)</f>
        <v>13654.99</v>
      </c>
    </row>
    <row r="99" s="29" customFormat="true" ht="12.75" hidden="false" customHeight="false" outlineLevel="0" collapsed="false">
      <c r="A99" s="46"/>
      <c r="B99" s="80" t="n">
        <v>80120</v>
      </c>
      <c r="C99" s="80"/>
      <c r="D99" s="180" t="s">
        <v>102</v>
      </c>
      <c r="E99" s="42" t="n">
        <f aca="false">SUM(E100:E104)</f>
        <v>376842</v>
      </c>
      <c r="F99" s="42" t="n">
        <f aca="false">SUM(F100:F104)</f>
        <v>671855</v>
      </c>
      <c r="G99" s="42" t="n">
        <f aca="false">SUM(G100:G104)</f>
        <v>4420.64</v>
      </c>
      <c r="H99" s="43" t="n">
        <f aca="false">G99/F99*100</f>
        <v>0.657975307171934</v>
      </c>
      <c r="I99" s="44" t="n">
        <f aca="false">SUM(I100:I104)</f>
        <v>4420.64</v>
      </c>
      <c r="J99" s="45" t="n">
        <f aca="false">SUM(J100:J104)</f>
        <v>0</v>
      </c>
    </row>
    <row r="100" s="29" customFormat="true" ht="36" hidden="false" customHeight="true" outlineLevel="0" collapsed="false">
      <c r="A100" s="46"/>
      <c r="B100" s="88"/>
      <c r="C100" s="120" t="s">
        <v>21</v>
      </c>
      <c r="D100" s="61" t="s">
        <v>22</v>
      </c>
      <c r="E100" s="62" t="n">
        <v>5855</v>
      </c>
      <c r="F100" s="141" t="n">
        <v>5855</v>
      </c>
      <c r="G100" s="141" t="n">
        <v>4105.4</v>
      </c>
      <c r="H100" s="181" t="n">
        <f aca="false">G100/F100*100</f>
        <v>70.1178479931682</v>
      </c>
      <c r="I100" s="148" t="n">
        <f aca="false">G100</f>
        <v>4105.4</v>
      </c>
      <c r="J100" s="64" t="n">
        <v>0</v>
      </c>
    </row>
    <row r="101" s="29" customFormat="true" ht="15" hidden="false" customHeight="true" outlineLevel="0" collapsed="false">
      <c r="A101" s="46"/>
      <c r="B101" s="71"/>
      <c r="C101" s="60" t="s">
        <v>31</v>
      </c>
      <c r="D101" s="61" t="s">
        <v>32</v>
      </c>
      <c r="E101" s="182" t="n">
        <v>0</v>
      </c>
      <c r="F101" s="63" t="n">
        <v>0</v>
      </c>
      <c r="G101" s="63" t="n">
        <v>315.24</v>
      </c>
      <c r="H101" s="122"/>
      <c r="I101" s="63" t="n">
        <f aca="false">G101</f>
        <v>315.24</v>
      </c>
      <c r="J101" s="53" t="n">
        <v>0</v>
      </c>
    </row>
    <row r="102" s="29" customFormat="true" ht="35.25" hidden="false" customHeight="true" outlineLevel="0" collapsed="false">
      <c r="A102" s="46"/>
      <c r="B102" s="71"/>
      <c r="C102" s="70" t="s">
        <v>39</v>
      </c>
      <c r="D102" s="61" t="s">
        <v>40</v>
      </c>
      <c r="E102" s="63" t="n">
        <v>370987</v>
      </c>
      <c r="F102" s="52" t="n">
        <v>0</v>
      </c>
      <c r="G102" s="52" t="n">
        <v>0</v>
      </c>
      <c r="H102" s="51"/>
      <c r="I102" s="52" t="n">
        <v>0</v>
      </c>
      <c r="J102" s="87" t="n">
        <f aca="false">G102</f>
        <v>0</v>
      </c>
    </row>
    <row r="103" s="29" customFormat="true" ht="26.25" hidden="true" customHeight="true" outlineLevel="0" collapsed="false">
      <c r="A103" s="46"/>
      <c r="B103" s="71"/>
      <c r="C103" s="168" t="s">
        <v>41</v>
      </c>
      <c r="D103" s="183" t="s">
        <v>42</v>
      </c>
      <c r="E103" s="89" t="n">
        <v>0</v>
      </c>
      <c r="F103" s="89"/>
      <c r="G103" s="89"/>
      <c r="H103" s="134" t="e">
        <f aca="false">G103/F103*100</f>
        <v>#DIV/0!</v>
      </c>
      <c r="I103" s="184" t="n">
        <v>0</v>
      </c>
      <c r="J103" s="87" t="n">
        <f aca="false">G103</f>
        <v>0</v>
      </c>
    </row>
    <row r="104" s="29" customFormat="true" ht="33.75" hidden="false" customHeight="false" outlineLevel="0" collapsed="false">
      <c r="A104" s="46"/>
      <c r="B104" s="123"/>
      <c r="C104" s="70" t="s">
        <v>44</v>
      </c>
      <c r="D104" s="61" t="s">
        <v>45</v>
      </c>
      <c r="E104" s="62" t="n">
        <v>0</v>
      </c>
      <c r="F104" s="62" t="n">
        <v>666000</v>
      </c>
      <c r="G104" s="62" t="n">
        <v>0</v>
      </c>
      <c r="H104" s="51" t="n">
        <f aca="false">G104/F104*100</f>
        <v>0</v>
      </c>
      <c r="I104" s="63" t="n">
        <v>0</v>
      </c>
      <c r="J104" s="87" t="n">
        <f aca="false">G104</f>
        <v>0</v>
      </c>
    </row>
    <row r="105" s="29" customFormat="true" ht="12.75" hidden="false" customHeight="false" outlineLevel="0" collapsed="false">
      <c r="A105" s="46"/>
      <c r="B105" s="80" t="n">
        <v>80130</v>
      </c>
      <c r="C105" s="80"/>
      <c r="D105" s="180" t="s">
        <v>103</v>
      </c>
      <c r="E105" s="43" t="n">
        <f aca="false">SUM(E106:E115)</f>
        <v>860680</v>
      </c>
      <c r="F105" s="43" t="n">
        <f aca="false">SUM(F106:F115)</f>
        <v>774885</v>
      </c>
      <c r="G105" s="43" t="n">
        <f aca="false">SUM(G106:G115)</f>
        <v>203151.68</v>
      </c>
      <c r="H105" s="43" t="n">
        <f aca="false">G105/F105*100</f>
        <v>26.2170102660395</v>
      </c>
      <c r="I105" s="113" t="n">
        <f aca="false">SUM(I106:I115)</f>
        <v>189496.69</v>
      </c>
      <c r="J105" s="114" t="n">
        <f aca="false">SUM(J107:J115)</f>
        <v>13654.99</v>
      </c>
    </row>
    <row r="106" s="29" customFormat="true" ht="12.75" hidden="false" customHeight="false" outlineLevel="0" collapsed="false">
      <c r="A106" s="46"/>
      <c r="B106" s="143"/>
      <c r="C106" s="136" t="s">
        <v>27</v>
      </c>
      <c r="D106" s="61" t="s">
        <v>28</v>
      </c>
      <c r="E106" s="62" t="n">
        <v>40000</v>
      </c>
      <c r="F106" s="62" t="n">
        <v>40000</v>
      </c>
      <c r="G106" s="62" t="n">
        <v>24197.35</v>
      </c>
      <c r="H106" s="51" t="n">
        <f aca="false">G106/F106*100</f>
        <v>60.493375</v>
      </c>
      <c r="I106" s="63" t="n">
        <f aca="false">G106</f>
        <v>24197.35</v>
      </c>
      <c r="J106" s="64" t="n">
        <v>0</v>
      </c>
    </row>
    <row r="107" s="29" customFormat="true" ht="37.5" hidden="false" customHeight="true" outlineLevel="0" collapsed="false">
      <c r="A107" s="46"/>
      <c r="B107" s="143"/>
      <c r="C107" s="70" t="s">
        <v>21</v>
      </c>
      <c r="D107" s="61" t="s">
        <v>22</v>
      </c>
      <c r="E107" s="62" t="n">
        <v>41270</v>
      </c>
      <c r="F107" s="62" t="n">
        <v>41270</v>
      </c>
      <c r="G107" s="62" t="n">
        <v>28913.5</v>
      </c>
      <c r="H107" s="51" t="n">
        <f aca="false">G107/F107*100</f>
        <v>70.0593651562879</v>
      </c>
      <c r="I107" s="63" t="n">
        <f aca="false">G107</f>
        <v>28913.5</v>
      </c>
      <c r="J107" s="64" t="n">
        <v>0</v>
      </c>
    </row>
    <row r="108" s="29" customFormat="true" ht="12.75" hidden="false" customHeight="false" outlineLevel="0" collapsed="false">
      <c r="A108" s="46"/>
      <c r="B108" s="143"/>
      <c r="C108" s="70" t="s">
        <v>104</v>
      </c>
      <c r="D108" s="61" t="s">
        <v>105</v>
      </c>
      <c r="E108" s="62" t="n">
        <v>114810</v>
      </c>
      <c r="F108" s="62" t="n">
        <v>120015</v>
      </c>
      <c r="G108" s="62" t="n">
        <v>70197.96</v>
      </c>
      <c r="H108" s="51" t="n">
        <f aca="false">G108/F108*100</f>
        <v>58.4909886264217</v>
      </c>
      <c r="I108" s="63" t="n">
        <f aca="false">G108</f>
        <v>70197.96</v>
      </c>
      <c r="J108" s="64" t="n">
        <v>0</v>
      </c>
    </row>
    <row r="109" s="29" customFormat="true" ht="12.75" hidden="false" customHeight="false" outlineLevel="0" collapsed="false">
      <c r="A109" s="46"/>
      <c r="B109" s="135"/>
      <c r="C109" s="70" t="s">
        <v>106</v>
      </c>
      <c r="D109" s="61" t="s">
        <v>107</v>
      </c>
      <c r="E109" s="62" t="n">
        <v>12000</v>
      </c>
      <c r="F109" s="62" t="n">
        <v>12000</v>
      </c>
      <c r="G109" s="62" t="n">
        <v>0</v>
      </c>
      <c r="H109" s="51" t="n">
        <f aca="false">G109/F109*100</f>
        <v>0</v>
      </c>
      <c r="I109" s="63" t="n">
        <f aca="false">G109</f>
        <v>0</v>
      </c>
      <c r="J109" s="64" t="n">
        <v>0</v>
      </c>
    </row>
    <row r="110" s="29" customFormat="true" ht="12.75" hidden="false" customHeight="false" outlineLevel="0" collapsed="false">
      <c r="A110" s="46"/>
      <c r="B110" s="143"/>
      <c r="C110" s="70" t="s">
        <v>31</v>
      </c>
      <c r="D110" s="61" t="s">
        <v>32</v>
      </c>
      <c r="E110" s="62" t="n">
        <v>3600</v>
      </c>
      <c r="F110" s="62" t="n">
        <v>3600</v>
      </c>
      <c r="G110" s="62" t="n">
        <v>1963.41</v>
      </c>
      <c r="H110" s="51" t="n">
        <f aca="false">G110/F110*100</f>
        <v>54.5391666666667</v>
      </c>
      <c r="I110" s="63" t="n">
        <f aca="false">G110</f>
        <v>1963.41</v>
      </c>
      <c r="J110" s="64" t="n">
        <v>0</v>
      </c>
    </row>
    <row r="111" s="29" customFormat="true" ht="12.75" hidden="false" customHeight="false" outlineLevel="0" collapsed="false">
      <c r="A111" s="46"/>
      <c r="B111" s="143"/>
      <c r="C111" s="60" t="s">
        <v>33</v>
      </c>
      <c r="D111" s="61" t="s">
        <v>34</v>
      </c>
      <c r="E111" s="62" t="n">
        <v>24000</v>
      </c>
      <c r="F111" s="62" t="n">
        <v>33000</v>
      </c>
      <c r="G111" s="62" t="n">
        <v>64224.47</v>
      </c>
      <c r="H111" s="51" t="n">
        <f aca="false">G111/F111*100</f>
        <v>194.619606060606</v>
      </c>
      <c r="I111" s="63" t="n">
        <f aca="false">G111</f>
        <v>64224.47</v>
      </c>
      <c r="J111" s="87" t="n">
        <v>0</v>
      </c>
    </row>
    <row r="112" s="29" customFormat="true" ht="36.75" hidden="false" customHeight="true" outlineLevel="0" collapsed="false">
      <c r="A112" s="46"/>
      <c r="B112" s="143"/>
      <c r="C112" s="139" t="s">
        <v>39</v>
      </c>
      <c r="D112" s="61" t="s">
        <v>40</v>
      </c>
      <c r="E112" s="141" t="n">
        <v>475000</v>
      </c>
      <c r="F112" s="141" t="n">
        <v>475000</v>
      </c>
      <c r="G112" s="141" t="n">
        <v>0</v>
      </c>
      <c r="H112" s="51" t="n">
        <f aca="false">G112/F112*100</f>
        <v>0</v>
      </c>
      <c r="I112" s="148" t="n">
        <v>0</v>
      </c>
      <c r="J112" s="149" t="n">
        <f aca="false">G112</f>
        <v>0</v>
      </c>
    </row>
    <row r="113" s="29" customFormat="true" ht="33.75" hidden="false" customHeight="false" outlineLevel="0" collapsed="false">
      <c r="A113" s="46"/>
      <c r="B113" s="143"/>
      <c r="C113" s="139" t="s">
        <v>37</v>
      </c>
      <c r="D113" s="153" t="s">
        <v>108</v>
      </c>
      <c r="E113" s="141" t="n">
        <v>0</v>
      </c>
      <c r="F113" s="141" t="n">
        <v>50000</v>
      </c>
      <c r="G113" s="141" t="n">
        <v>13654.99</v>
      </c>
      <c r="H113" s="51" t="n">
        <f aca="false">G113/F113*100</f>
        <v>27.30998</v>
      </c>
      <c r="I113" s="148" t="n">
        <v>0</v>
      </c>
      <c r="J113" s="149" t="n">
        <f aca="false">G113</f>
        <v>13654.99</v>
      </c>
    </row>
    <row r="114" s="29" customFormat="true" ht="34.5" hidden="false" customHeight="false" outlineLevel="0" collapsed="false">
      <c r="A114" s="91"/>
      <c r="B114" s="185"/>
      <c r="C114" s="186" t="s">
        <v>41</v>
      </c>
      <c r="D114" s="94" t="s">
        <v>42</v>
      </c>
      <c r="E114" s="97" t="n">
        <v>150000</v>
      </c>
      <c r="F114" s="97" t="n">
        <v>0</v>
      </c>
      <c r="G114" s="97" t="n">
        <v>0</v>
      </c>
      <c r="H114" s="96"/>
      <c r="I114" s="97" t="n">
        <v>0</v>
      </c>
      <c r="J114" s="187" t="n">
        <f aca="false">G114</f>
        <v>0</v>
      </c>
    </row>
    <row r="115" s="29" customFormat="true" ht="33.75" hidden="true" customHeight="false" outlineLevel="0" collapsed="false">
      <c r="A115" s="46"/>
      <c r="B115" s="143"/>
      <c r="C115" s="188" t="s">
        <v>44</v>
      </c>
      <c r="D115" s="132" t="s">
        <v>109</v>
      </c>
      <c r="E115" s="133" t="n">
        <v>0</v>
      </c>
      <c r="F115" s="133"/>
      <c r="G115" s="133"/>
      <c r="H115" s="189" t="e">
        <f aca="false">G115/F115*100</f>
        <v>#DIV/0!</v>
      </c>
      <c r="I115" s="133" t="n">
        <v>0</v>
      </c>
      <c r="J115" s="90" t="n">
        <v>0</v>
      </c>
    </row>
    <row r="116" s="29" customFormat="true" ht="12.75" hidden="false" customHeight="false" outlineLevel="0" collapsed="false">
      <c r="A116" s="99"/>
      <c r="B116" s="100" t="n">
        <v>80148</v>
      </c>
      <c r="C116" s="100"/>
      <c r="D116" s="190" t="s">
        <v>110</v>
      </c>
      <c r="E116" s="191" t="n">
        <f aca="false">SUM(E117:E118)</f>
        <v>331000</v>
      </c>
      <c r="F116" s="191" t="n">
        <f aca="false">SUM(F117:F118)</f>
        <v>331000</v>
      </c>
      <c r="G116" s="191" t="n">
        <f aca="false">SUM(G117:G118)</f>
        <v>160167.5</v>
      </c>
      <c r="H116" s="103" t="n">
        <f aca="false">G116/F116*100</f>
        <v>48.3889728096677</v>
      </c>
      <c r="I116" s="191" t="n">
        <f aca="false">SUM(I117:I118)</f>
        <v>160167.5</v>
      </c>
      <c r="J116" s="192" t="n">
        <f aca="false">SUM(J117:J118)</f>
        <v>0</v>
      </c>
    </row>
    <row r="117" s="29" customFormat="true" ht="12.75" hidden="false" customHeight="false" outlineLevel="0" collapsed="false">
      <c r="A117" s="46"/>
      <c r="B117" s="143"/>
      <c r="C117" s="136" t="s">
        <v>106</v>
      </c>
      <c r="D117" s="49" t="s">
        <v>107</v>
      </c>
      <c r="E117" s="182" t="n">
        <v>330000</v>
      </c>
      <c r="F117" s="63" t="n">
        <v>330000</v>
      </c>
      <c r="G117" s="63" t="n">
        <v>159780.5</v>
      </c>
      <c r="H117" s="171" t="n">
        <f aca="false">G117/F117*100</f>
        <v>48.4183333333333</v>
      </c>
      <c r="I117" s="52" t="n">
        <f aca="false">G117</f>
        <v>159780.5</v>
      </c>
      <c r="J117" s="53" t="n">
        <v>0</v>
      </c>
    </row>
    <row r="118" s="29" customFormat="true" ht="12.75" hidden="false" customHeight="false" outlineLevel="0" collapsed="false">
      <c r="A118" s="46"/>
      <c r="B118" s="143"/>
      <c r="C118" s="70" t="s">
        <v>33</v>
      </c>
      <c r="D118" s="61" t="s">
        <v>34</v>
      </c>
      <c r="E118" s="182" t="n">
        <v>1000</v>
      </c>
      <c r="F118" s="63" t="n">
        <v>1000</v>
      </c>
      <c r="G118" s="63" t="n">
        <v>387</v>
      </c>
      <c r="H118" s="171" t="n">
        <f aca="false">G118/F118*100</f>
        <v>38.7</v>
      </c>
      <c r="I118" s="52" t="n">
        <f aca="false">G118</f>
        <v>387</v>
      </c>
      <c r="J118" s="53" t="n">
        <v>0</v>
      </c>
    </row>
    <row r="119" s="29" customFormat="true" ht="12.75" hidden="true" customHeight="false" outlineLevel="0" collapsed="false">
      <c r="A119" s="124" t="n">
        <v>803</v>
      </c>
      <c r="B119" s="179"/>
      <c r="C119" s="75"/>
      <c r="D119" s="110" t="s">
        <v>111</v>
      </c>
      <c r="E119" s="77" t="n">
        <f aca="false">SUM(E120)</f>
        <v>0</v>
      </c>
      <c r="F119" s="77"/>
      <c r="G119" s="77"/>
      <c r="H119" s="35" t="e">
        <f aca="false">G119/F119*100</f>
        <v>#DIV/0!</v>
      </c>
      <c r="I119" s="52" t="n">
        <f aca="false">G119</f>
        <v>0</v>
      </c>
      <c r="J119" s="79" t="n">
        <f aca="false">SUM(J120)</f>
        <v>0</v>
      </c>
    </row>
    <row r="120" s="29" customFormat="true" ht="12.75" hidden="true" customHeight="false" outlineLevel="0" collapsed="false">
      <c r="A120" s="46"/>
      <c r="B120" s="80" t="n">
        <v>80309</v>
      </c>
      <c r="C120" s="80"/>
      <c r="D120" s="180" t="s">
        <v>112</v>
      </c>
      <c r="E120" s="42" t="n">
        <f aca="false">SUM(E121:E122)</f>
        <v>0</v>
      </c>
      <c r="F120" s="42"/>
      <c r="G120" s="42"/>
      <c r="H120" s="35" t="e">
        <f aca="false">G120/F120*100</f>
        <v>#DIV/0!</v>
      </c>
      <c r="I120" s="52" t="n">
        <f aca="false">G120</f>
        <v>0</v>
      </c>
      <c r="J120" s="45" t="n">
        <f aca="false">SUM(J121:J122)</f>
        <v>0</v>
      </c>
    </row>
    <row r="121" s="29" customFormat="true" ht="32.25" hidden="true" customHeight="true" outlineLevel="0" collapsed="false">
      <c r="A121" s="46"/>
      <c r="B121" s="71"/>
      <c r="C121" s="70" t="s">
        <v>113</v>
      </c>
      <c r="D121" s="193" t="s">
        <v>114</v>
      </c>
      <c r="E121" s="62"/>
      <c r="F121" s="62"/>
      <c r="G121" s="62"/>
      <c r="H121" s="35" t="e">
        <f aca="false">G121/F121*100</f>
        <v>#DIV/0!</v>
      </c>
      <c r="I121" s="52" t="n">
        <f aca="false">G121</f>
        <v>0</v>
      </c>
      <c r="J121" s="64"/>
    </row>
    <row r="122" s="29" customFormat="true" ht="33" hidden="true" customHeight="true" outlineLevel="0" collapsed="false">
      <c r="A122" s="46"/>
      <c r="B122" s="169"/>
      <c r="C122" s="70" t="s">
        <v>115</v>
      </c>
      <c r="D122" s="193" t="s">
        <v>114</v>
      </c>
      <c r="E122" s="141"/>
      <c r="F122" s="141"/>
      <c r="G122" s="141"/>
      <c r="H122" s="35" t="e">
        <f aca="false">G122/F122*100</f>
        <v>#DIV/0!</v>
      </c>
      <c r="I122" s="52" t="n">
        <f aca="false">G122</f>
        <v>0</v>
      </c>
      <c r="J122" s="142"/>
    </row>
    <row r="123" s="29" customFormat="true" ht="12.75" hidden="false" customHeight="false" outlineLevel="0" collapsed="false">
      <c r="A123" s="73" t="n">
        <v>851</v>
      </c>
      <c r="B123" s="31"/>
      <c r="C123" s="194"/>
      <c r="D123" s="195" t="s">
        <v>116</v>
      </c>
      <c r="E123" s="196" t="n">
        <f aca="false">SUM(E124)</f>
        <v>1926000</v>
      </c>
      <c r="F123" s="196" t="n">
        <f aca="false">SUM(F124)</f>
        <v>1926000</v>
      </c>
      <c r="G123" s="196" t="n">
        <f aca="false">SUM(G124)</f>
        <v>1110998</v>
      </c>
      <c r="H123" s="35" t="n">
        <f aca="false">G123/F123*100</f>
        <v>57.6842159916926</v>
      </c>
      <c r="I123" s="197" t="n">
        <f aca="false">SUM(I124)</f>
        <v>1110998</v>
      </c>
      <c r="J123" s="198" t="n">
        <f aca="false">SUM(J124)</f>
        <v>0</v>
      </c>
    </row>
    <row r="124" s="29" customFormat="true" ht="27" hidden="false" customHeight="true" outlineLevel="0" collapsed="false">
      <c r="A124" s="46"/>
      <c r="B124" s="80" t="n">
        <v>85156</v>
      </c>
      <c r="C124" s="80"/>
      <c r="D124" s="41" t="s">
        <v>117</v>
      </c>
      <c r="E124" s="67" t="n">
        <f aca="false">SUM(E125:E125)</f>
        <v>1926000</v>
      </c>
      <c r="F124" s="67" t="n">
        <f aca="false">SUM(F125:F125)</f>
        <v>1926000</v>
      </c>
      <c r="G124" s="67" t="n">
        <f aca="false">SUM(G125:G125)</f>
        <v>1110998</v>
      </c>
      <c r="H124" s="43" t="n">
        <f aca="false">G124/F124*100</f>
        <v>57.6842159916926</v>
      </c>
      <c r="I124" s="199" t="n">
        <f aca="false">SUM(I125:I125)</f>
        <v>1110998</v>
      </c>
      <c r="J124" s="200" t="n">
        <f aca="false">SUM(J125:J125)</f>
        <v>0</v>
      </c>
    </row>
    <row r="125" s="29" customFormat="true" ht="33" hidden="false" customHeight="true" outlineLevel="0" collapsed="false">
      <c r="A125" s="106"/>
      <c r="B125" s="201"/>
      <c r="C125" s="131" t="n">
        <v>2110</v>
      </c>
      <c r="D125" s="49" t="s">
        <v>73</v>
      </c>
      <c r="E125" s="62" t="n">
        <v>1926000</v>
      </c>
      <c r="F125" s="62" t="n">
        <v>1926000</v>
      </c>
      <c r="G125" s="62" t="n">
        <v>1110998</v>
      </c>
      <c r="H125" s="51" t="n">
        <f aca="false">G125/F125*100</f>
        <v>57.6842159916926</v>
      </c>
      <c r="I125" s="63" t="n">
        <f aca="false">G125</f>
        <v>1110998</v>
      </c>
      <c r="J125" s="64" t="n">
        <v>0</v>
      </c>
    </row>
    <row r="126" s="29" customFormat="true" ht="12.75" hidden="false" customHeight="false" outlineLevel="0" collapsed="false">
      <c r="A126" s="124" t="n">
        <v>852</v>
      </c>
      <c r="B126" s="23"/>
      <c r="C126" s="194"/>
      <c r="D126" s="126" t="s">
        <v>118</v>
      </c>
      <c r="E126" s="127" t="n">
        <f aca="false">SUM(E127+E137+E146+E150+E153+E155)</f>
        <v>3483795</v>
      </c>
      <c r="F126" s="127" t="n">
        <f aca="false">SUM(F127+F137+F146+F150+F153+F155)</f>
        <v>3587411</v>
      </c>
      <c r="G126" s="127" t="n">
        <f aca="false">SUM(G127+G137+G146+G150+G153+G155)</f>
        <v>1889336.54</v>
      </c>
      <c r="H126" s="35" t="n">
        <f aca="false">G126/F126*100</f>
        <v>52.6657397214872</v>
      </c>
      <c r="I126" s="127" t="n">
        <f aca="false">SUM(I127+I137+I146+I150+I153+I155)</f>
        <v>1839336.54</v>
      </c>
      <c r="J126" s="202" t="n">
        <f aca="false">SUM(J127+J137+J146+J150+J153+J155)</f>
        <v>50000</v>
      </c>
    </row>
    <row r="127" s="29" customFormat="true" ht="12.75" hidden="false" customHeight="false" outlineLevel="0" collapsed="false">
      <c r="A127" s="46"/>
      <c r="B127" s="80" t="n">
        <v>85201</v>
      </c>
      <c r="C127" s="80"/>
      <c r="D127" s="66" t="s">
        <v>119</v>
      </c>
      <c r="E127" s="67" t="n">
        <f aca="false">SUM(E128:E136)</f>
        <v>1349004</v>
      </c>
      <c r="F127" s="67" t="n">
        <f aca="false">SUM(F128:F136)</f>
        <v>1394004</v>
      </c>
      <c r="G127" s="67" t="n">
        <f aca="false">SUM(G128:G136)</f>
        <v>697570.24</v>
      </c>
      <c r="H127" s="43" t="n">
        <f aca="false">G127/F127*100</f>
        <v>50.0407631541947</v>
      </c>
      <c r="I127" s="67" t="n">
        <f aca="false">SUM(I128:I136)</f>
        <v>697570.24</v>
      </c>
      <c r="J127" s="68" t="n">
        <f aca="false">SUM(J128:J136)</f>
        <v>0</v>
      </c>
    </row>
    <row r="128" s="29" customFormat="true" ht="12.75" hidden="false" customHeight="false" outlineLevel="0" collapsed="false">
      <c r="A128" s="46"/>
      <c r="B128" s="135"/>
      <c r="C128" s="70" t="s">
        <v>27</v>
      </c>
      <c r="D128" s="61" t="s">
        <v>28</v>
      </c>
      <c r="E128" s="141" t="n">
        <v>0</v>
      </c>
      <c r="F128" s="141" t="n">
        <v>2000</v>
      </c>
      <c r="G128" s="141" t="n">
        <v>1543.77</v>
      </c>
      <c r="H128" s="51" t="n">
        <f aca="false">G128/F128*100</f>
        <v>77.1885</v>
      </c>
      <c r="I128" s="148" t="n">
        <f aca="false">G128</f>
        <v>1543.77</v>
      </c>
      <c r="J128" s="142" t="n">
        <v>0</v>
      </c>
    </row>
    <row r="129" s="29" customFormat="true" ht="36" hidden="false" customHeight="true" outlineLevel="0" collapsed="false">
      <c r="A129" s="46"/>
      <c r="B129" s="143"/>
      <c r="C129" s="139" t="s">
        <v>21</v>
      </c>
      <c r="D129" s="61" t="s">
        <v>22</v>
      </c>
      <c r="E129" s="141" t="n">
        <v>6454</v>
      </c>
      <c r="F129" s="141" t="n">
        <v>6454</v>
      </c>
      <c r="G129" s="141" t="n">
        <v>1862.91</v>
      </c>
      <c r="H129" s="51" t="n">
        <f aca="false">G129/F129*100</f>
        <v>28.8644251626898</v>
      </c>
      <c r="I129" s="148" t="n">
        <f aca="false">G129</f>
        <v>1862.91</v>
      </c>
      <c r="J129" s="142" t="n">
        <v>0</v>
      </c>
    </row>
    <row r="130" s="29" customFormat="true" ht="12.75" hidden="false" customHeight="false" outlineLevel="0" collapsed="false">
      <c r="A130" s="46"/>
      <c r="B130" s="143"/>
      <c r="C130" s="70" t="s">
        <v>104</v>
      </c>
      <c r="D130" s="193" t="s">
        <v>120</v>
      </c>
      <c r="E130" s="141" t="n">
        <v>278400</v>
      </c>
      <c r="F130" s="141" t="n">
        <v>278400</v>
      </c>
      <c r="G130" s="141" t="n">
        <v>137230.38</v>
      </c>
      <c r="H130" s="51" t="n">
        <f aca="false">G130/F130*100</f>
        <v>49.2925215517241</v>
      </c>
      <c r="I130" s="148" t="n">
        <f aca="false">G130</f>
        <v>137230.38</v>
      </c>
      <c r="J130" s="142" t="n">
        <v>0</v>
      </c>
    </row>
    <row r="131" s="29" customFormat="true" ht="12.75" hidden="false" customHeight="false" outlineLevel="0" collapsed="false">
      <c r="A131" s="46"/>
      <c r="B131" s="143"/>
      <c r="C131" s="70" t="s">
        <v>31</v>
      </c>
      <c r="D131" s="61" t="s">
        <v>32</v>
      </c>
      <c r="E131" s="141" t="n">
        <v>0</v>
      </c>
      <c r="F131" s="141" t="n">
        <v>0</v>
      </c>
      <c r="G131" s="141" t="n">
        <v>837.24</v>
      </c>
      <c r="H131" s="51"/>
      <c r="I131" s="148" t="n">
        <f aca="false">G131</f>
        <v>837.24</v>
      </c>
      <c r="J131" s="142" t="n">
        <v>0</v>
      </c>
    </row>
    <row r="132" s="29" customFormat="true" ht="12.75" hidden="false" customHeight="false" outlineLevel="0" collapsed="false">
      <c r="A132" s="46"/>
      <c r="B132" s="143"/>
      <c r="C132" s="70" t="s">
        <v>121</v>
      </c>
      <c r="D132" s="193" t="s">
        <v>122</v>
      </c>
      <c r="E132" s="141" t="n">
        <v>0</v>
      </c>
      <c r="F132" s="141" t="n">
        <v>40000</v>
      </c>
      <c r="G132" s="141" t="n">
        <v>34266.3</v>
      </c>
      <c r="H132" s="51" t="n">
        <f aca="false">G132/F132*100</f>
        <v>85.66575</v>
      </c>
      <c r="I132" s="148" t="n">
        <f aca="false">G132</f>
        <v>34266.3</v>
      </c>
      <c r="J132" s="142" t="n">
        <v>0</v>
      </c>
    </row>
    <row r="133" s="29" customFormat="true" ht="12.75" hidden="false" customHeight="false" outlineLevel="0" collapsed="false">
      <c r="A133" s="46"/>
      <c r="B133" s="143"/>
      <c r="C133" s="70" t="s">
        <v>33</v>
      </c>
      <c r="D133" s="193" t="s">
        <v>34</v>
      </c>
      <c r="E133" s="141" t="n">
        <v>0</v>
      </c>
      <c r="F133" s="141" t="n">
        <v>0</v>
      </c>
      <c r="G133" s="141" t="n">
        <v>3302.63</v>
      </c>
      <c r="H133" s="51"/>
      <c r="I133" s="148" t="n">
        <f aca="false">G133</f>
        <v>3302.63</v>
      </c>
      <c r="J133" s="142" t="n">
        <v>0</v>
      </c>
    </row>
    <row r="134" s="29" customFormat="true" ht="22.5" hidden="false" customHeight="false" outlineLevel="0" collapsed="false">
      <c r="A134" s="46"/>
      <c r="B134" s="143"/>
      <c r="C134" s="70" t="s">
        <v>123</v>
      </c>
      <c r="D134" s="193" t="s">
        <v>124</v>
      </c>
      <c r="E134" s="141" t="n">
        <v>0</v>
      </c>
      <c r="F134" s="141" t="n">
        <v>3000</v>
      </c>
      <c r="G134" s="141" t="n">
        <v>3000</v>
      </c>
      <c r="H134" s="51" t="n">
        <f aca="false">G134/F134*100</f>
        <v>100</v>
      </c>
      <c r="I134" s="148" t="n">
        <f aca="false">G134</f>
        <v>3000</v>
      </c>
      <c r="J134" s="142" t="n">
        <v>0</v>
      </c>
    </row>
    <row r="135" s="29" customFormat="true" ht="21.75" hidden="false" customHeight="true" outlineLevel="0" collapsed="false">
      <c r="A135" s="46"/>
      <c r="B135" s="143"/>
      <c r="C135" s="70" t="s">
        <v>125</v>
      </c>
      <c r="D135" s="193" t="s">
        <v>126</v>
      </c>
      <c r="E135" s="141" t="n">
        <v>864150</v>
      </c>
      <c r="F135" s="141" t="n">
        <v>864150</v>
      </c>
      <c r="G135" s="141" t="n">
        <v>515527.01</v>
      </c>
      <c r="H135" s="51" t="n">
        <f aca="false">G135/F135*100</f>
        <v>59.6571208702193</v>
      </c>
      <c r="I135" s="148" t="n">
        <f aca="false">G135</f>
        <v>515527.01</v>
      </c>
      <c r="J135" s="142" t="n">
        <v>0</v>
      </c>
    </row>
    <row r="136" s="29" customFormat="true" ht="35.25" hidden="false" customHeight="true" outlineLevel="0" collapsed="false">
      <c r="A136" s="46"/>
      <c r="B136" s="169"/>
      <c r="C136" s="60" t="s">
        <v>48</v>
      </c>
      <c r="D136" s="61" t="s">
        <v>49</v>
      </c>
      <c r="E136" s="141" t="n">
        <v>200000</v>
      </c>
      <c r="F136" s="141" t="n">
        <v>200000</v>
      </c>
      <c r="G136" s="141" t="n">
        <v>0</v>
      </c>
      <c r="H136" s="51" t="n">
        <f aca="false">G136/F136*100</f>
        <v>0</v>
      </c>
      <c r="I136" s="148" t="n">
        <v>0</v>
      </c>
      <c r="J136" s="142" t="n">
        <f aca="false">G136</f>
        <v>0</v>
      </c>
    </row>
    <row r="137" s="29" customFormat="true" ht="12.75" hidden="false" customHeight="false" outlineLevel="0" collapsed="false">
      <c r="A137" s="46"/>
      <c r="B137" s="80" t="n">
        <v>85202</v>
      </c>
      <c r="C137" s="80"/>
      <c r="D137" s="41" t="s">
        <v>127</v>
      </c>
      <c r="E137" s="67" t="n">
        <f aca="false">SUM(E138:E145)</f>
        <v>2071000</v>
      </c>
      <c r="F137" s="67" t="n">
        <f aca="false">SUM(F138:F145)</f>
        <v>2125116</v>
      </c>
      <c r="G137" s="67" t="n">
        <f aca="false">SUM(G138:G145)</f>
        <v>1144908.64</v>
      </c>
      <c r="H137" s="43" t="n">
        <f aca="false">G137/F137*100</f>
        <v>53.8751126997303</v>
      </c>
      <c r="I137" s="199" t="n">
        <f aca="false">SUM(I138:I145)</f>
        <v>1094908.64</v>
      </c>
      <c r="J137" s="68" t="n">
        <f aca="false">SUM(J138:J145)</f>
        <v>50000</v>
      </c>
    </row>
    <row r="138" s="29" customFormat="true" ht="33.75" hidden="false" customHeight="true" outlineLevel="0" collapsed="false">
      <c r="A138" s="46"/>
      <c r="B138" s="135"/>
      <c r="C138" s="70" t="s">
        <v>21</v>
      </c>
      <c r="D138" s="61" t="s">
        <v>22</v>
      </c>
      <c r="E138" s="141" t="n">
        <v>0</v>
      </c>
      <c r="F138" s="141" t="n">
        <v>0</v>
      </c>
      <c r="G138" s="141" t="n">
        <v>9640.63</v>
      </c>
      <c r="H138" s="189"/>
      <c r="I138" s="148" t="n">
        <f aca="false">G138</f>
        <v>9640.63</v>
      </c>
      <c r="J138" s="142" t="n">
        <v>0</v>
      </c>
    </row>
    <row r="139" s="29" customFormat="true" ht="12.75" hidden="false" customHeight="false" outlineLevel="0" collapsed="false">
      <c r="A139" s="46"/>
      <c r="B139" s="135"/>
      <c r="C139" s="70" t="s">
        <v>104</v>
      </c>
      <c r="D139" s="203" t="s">
        <v>105</v>
      </c>
      <c r="E139" s="63" t="n">
        <v>1200000</v>
      </c>
      <c r="F139" s="63" t="n">
        <v>1200000</v>
      </c>
      <c r="G139" s="63" t="n">
        <v>672020.26</v>
      </c>
      <c r="H139" s="122" t="n">
        <f aca="false">G139/F139*100</f>
        <v>56.0016883333333</v>
      </c>
      <c r="I139" s="148" t="n">
        <f aca="false">G139</f>
        <v>672020.26</v>
      </c>
      <c r="J139" s="142" t="n">
        <v>0</v>
      </c>
    </row>
    <row r="140" s="29" customFormat="true" ht="12.75" hidden="false" customHeight="false" outlineLevel="0" collapsed="false">
      <c r="A140" s="46"/>
      <c r="B140" s="135"/>
      <c r="C140" s="139" t="s">
        <v>31</v>
      </c>
      <c r="D140" s="204" t="s">
        <v>128</v>
      </c>
      <c r="E140" s="63" t="n">
        <v>2000</v>
      </c>
      <c r="F140" s="63" t="n">
        <v>2000</v>
      </c>
      <c r="G140" s="63" t="n">
        <v>2083.47</v>
      </c>
      <c r="H140" s="122" t="n">
        <f aca="false">G140/F140*100</f>
        <v>104.1735</v>
      </c>
      <c r="I140" s="148" t="n">
        <f aca="false">G140</f>
        <v>2083.47</v>
      </c>
      <c r="J140" s="142" t="n">
        <v>0</v>
      </c>
    </row>
    <row r="141" s="29" customFormat="true" ht="12.75" hidden="false" customHeight="false" outlineLevel="0" collapsed="false">
      <c r="A141" s="46"/>
      <c r="B141" s="135"/>
      <c r="C141" s="60" t="s">
        <v>33</v>
      </c>
      <c r="D141" s="61" t="s">
        <v>34</v>
      </c>
      <c r="E141" s="63" t="n">
        <v>0</v>
      </c>
      <c r="F141" s="63" t="n">
        <v>104116</v>
      </c>
      <c r="G141" s="63" t="n">
        <v>61698.28</v>
      </c>
      <c r="H141" s="122" t="n">
        <f aca="false">G141/F141*100</f>
        <v>59.2591724614853</v>
      </c>
      <c r="I141" s="148" t="n">
        <f aca="false">G141</f>
        <v>61698.28</v>
      </c>
      <c r="J141" s="142" t="n">
        <v>0</v>
      </c>
    </row>
    <row r="142" s="29" customFormat="true" ht="21.75" hidden="false" customHeight="true" outlineLevel="0" collapsed="false">
      <c r="A142" s="46"/>
      <c r="B142" s="135"/>
      <c r="C142" s="152" t="n">
        <v>2130</v>
      </c>
      <c r="D142" s="153" t="s">
        <v>124</v>
      </c>
      <c r="E142" s="89" t="n">
        <v>769000</v>
      </c>
      <c r="F142" s="89" t="n">
        <v>769000</v>
      </c>
      <c r="G142" s="89" t="n">
        <v>349466</v>
      </c>
      <c r="H142" s="51" t="n">
        <f aca="false">G142/F142*100</f>
        <v>45.4442132639792</v>
      </c>
      <c r="I142" s="148" t="n">
        <f aca="false">G142</f>
        <v>349466</v>
      </c>
      <c r="J142" s="142" t="n">
        <v>0</v>
      </c>
    </row>
    <row r="143" s="29" customFormat="true" ht="34.5" hidden="false" customHeight="true" outlineLevel="0" collapsed="false">
      <c r="A143" s="46"/>
      <c r="B143" s="143"/>
      <c r="C143" s="131" t="n">
        <v>6260</v>
      </c>
      <c r="D143" s="61" t="s">
        <v>108</v>
      </c>
      <c r="E143" s="63" t="n">
        <v>100000</v>
      </c>
      <c r="F143" s="63" t="n">
        <v>50000</v>
      </c>
      <c r="G143" s="63" t="n">
        <v>50000</v>
      </c>
      <c r="H143" s="51" t="n">
        <f aca="false">G143/F143*100</f>
        <v>100</v>
      </c>
      <c r="I143" s="63" t="n">
        <v>0</v>
      </c>
      <c r="J143" s="87" t="n">
        <f aca="false">G143</f>
        <v>50000</v>
      </c>
    </row>
    <row r="144" s="29" customFormat="true" ht="30" hidden="true" customHeight="true" outlineLevel="0" collapsed="false">
      <c r="A144" s="46"/>
      <c r="B144" s="143"/>
      <c r="C144" s="116" t="n">
        <v>6290</v>
      </c>
      <c r="D144" s="49" t="s">
        <v>42</v>
      </c>
      <c r="E144" s="63" t="n">
        <v>0</v>
      </c>
      <c r="F144" s="63"/>
      <c r="G144" s="63"/>
      <c r="H144" s="134" t="e">
        <f aca="false">G144/F144*100</f>
        <v>#DIV/0!</v>
      </c>
      <c r="I144" s="63" t="n">
        <v>0</v>
      </c>
      <c r="J144" s="90" t="n">
        <v>0</v>
      </c>
    </row>
    <row r="145" s="29" customFormat="true" ht="21.75" hidden="true" customHeight="true" outlineLevel="0" collapsed="false">
      <c r="A145" s="46"/>
      <c r="B145" s="143"/>
      <c r="C145" s="131" t="n">
        <v>6420</v>
      </c>
      <c r="D145" s="61" t="s">
        <v>109</v>
      </c>
      <c r="E145" s="63" t="n">
        <v>0</v>
      </c>
      <c r="F145" s="205"/>
      <c r="G145" s="205"/>
      <c r="H145" s="134" t="e">
        <f aca="false">G145/F145*100</f>
        <v>#DIV/0!</v>
      </c>
      <c r="I145" s="205" t="n">
        <v>0</v>
      </c>
      <c r="J145" s="142" t="n">
        <v>0</v>
      </c>
    </row>
    <row r="146" s="29" customFormat="true" ht="12.75" hidden="false" customHeight="false" outlineLevel="0" collapsed="false">
      <c r="A146" s="46"/>
      <c r="B146" s="80" t="n">
        <v>85204</v>
      </c>
      <c r="C146" s="80"/>
      <c r="D146" s="41" t="s">
        <v>129</v>
      </c>
      <c r="E146" s="56" t="n">
        <f aca="false">SUM(E147)</f>
        <v>51791</v>
      </c>
      <c r="F146" s="56" t="n">
        <f aca="false">SUM(F147)</f>
        <v>51791</v>
      </c>
      <c r="G146" s="56" t="n">
        <f aca="false">SUM(G147)</f>
        <v>31824.78</v>
      </c>
      <c r="H146" s="43" t="n">
        <f aca="false">G146/F146*100</f>
        <v>61.4484756038694</v>
      </c>
      <c r="I146" s="199" t="n">
        <f aca="false">SUM(I147)</f>
        <v>31824.78</v>
      </c>
      <c r="J146" s="200" t="n">
        <f aca="false">SUM(J147)</f>
        <v>0</v>
      </c>
    </row>
    <row r="147" s="29" customFormat="true" ht="21.75" hidden="false" customHeight="true" outlineLevel="0" collapsed="false">
      <c r="A147" s="46"/>
      <c r="B147" s="201"/>
      <c r="C147" s="70" t="s">
        <v>125</v>
      </c>
      <c r="D147" s="61" t="s">
        <v>126</v>
      </c>
      <c r="E147" s="62" t="n">
        <v>51791</v>
      </c>
      <c r="F147" s="62" t="n">
        <v>51791</v>
      </c>
      <c r="G147" s="62" t="n">
        <v>31824.78</v>
      </c>
      <c r="H147" s="51" t="n">
        <f aca="false">G147/F147*100</f>
        <v>61.4484756038694</v>
      </c>
      <c r="I147" s="63" t="n">
        <f aca="false">G147</f>
        <v>31824.78</v>
      </c>
      <c r="J147" s="64" t="n">
        <v>0</v>
      </c>
    </row>
    <row r="148" s="29" customFormat="true" ht="25.5" hidden="true" customHeight="false" outlineLevel="0" collapsed="false">
      <c r="A148" s="46"/>
      <c r="B148" s="111" t="n">
        <v>85212</v>
      </c>
      <c r="C148" s="111"/>
      <c r="D148" s="112" t="s">
        <v>130</v>
      </c>
      <c r="E148" s="56" t="n">
        <f aca="false">SUM(E149)</f>
        <v>0</v>
      </c>
      <c r="F148" s="56"/>
      <c r="G148" s="56"/>
      <c r="H148" s="134" t="e">
        <f aca="false">G148/F148*100</f>
        <v>#DIV/0!</v>
      </c>
      <c r="I148" s="57" t="n">
        <f aca="false">SUM(I149)</f>
        <v>0</v>
      </c>
      <c r="J148" s="58" t="n">
        <f aca="false">SUM(J149)</f>
        <v>0</v>
      </c>
    </row>
    <row r="149" s="29" customFormat="true" ht="33.75" hidden="true" customHeight="false" outlineLevel="0" collapsed="false">
      <c r="A149" s="46"/>
      <c r="B149" s="174"/>
      <c r="C149" s="131" t="n">
        <v>2110</v>
      </c>
      <c r="D149" s="61" t="s">
        <v>73</v>
      </c>
      <c r="E149" s="62" t="n">
        <v>0</v>
      </c>
      <c r="F149" s="62"/>
      <c r="G149" s="62"/>
      <c r="H149" s="134" t="e">
        <f aca="false">G149/F149*100</f>
        <v>#DIV/0!</v>
      </c>
      <c r="I149" s="63" t="n">
        <v>0</v>
      </c>
      <c r="J149" s="64" t="n">
        <v>0</v>
      </c>
    </row>
    <row r="150" s="29" customFormat="true" ht="25.5" hidden="true" customHeight="false" outlineLevel="0" collapsed="false">
      <c r="A150" s="46"/>
      <c r="B150" s="80" t="n">
        <v>85220</v>
      </c>
      <c r="C150" s="80"/>
      <c r="D150" s="117" t="s">
        <v>131</v>
      </c>
      <c r="E150" s="56" t="n">
        <f aca="false">SUM(E151:E152)</f>
        <v>0</v>
      </c>
      <c r="F150" s="56"/>
      <c r="G150" s="56"/>
      <c r="H150" s="134" t="e">
        <f aca="false">G150/F150*100</f>
        <v>#DIV/0!</v>
      </c>
      <c r="I150" s="57" t="n">
        <f aca="false">SUM(I151:I152)</f>
        <v>0</v>
      </c>
      <c r="J150" s="58" t="n">
        <f aca="false">SUM(J151)</f>
        <v>0</v>
      </c>
    </row>
    <row r="151" s="29" customFormat="true" ht="33.75" hidden="true" customHeight="false" outlineLevel="0" collapsed="false">
      <c r="A151" s="46"/>
      <c r="B151" s="143"/>
      <c r="C151" s="131" t="n">
        <v>2110</v>
      </c>
      <c r="D151" s="206" t="s">
        <v>18</v>
      </c>
      <c r="E151" s="62" t="n">
        <v>0</v>
      </c>
      <c r="F151" s="62"/>
      <c r="G151" s="62"/>
      <c r="H151" s="134" t="e">
        <f aca="false">G151/F151*100</f>
        <v>#DIV/0!</v>
      </c>
      <c r="I151" s="63" t="n">
        <v>0</v>
      </c>
      <c r="J151" s="64" t="n">
        <v>0</v>
      </c>
    </row>
    <row r="152" s="29" customFormat="true" ht="26.25" hidden="true" customHeight="true" outlineLevel="0" collapsed="false">
      <c r="A152" s="46"/>
      <c r="B152" s="143"/>
      <c r="C152" s="136" t="s">
        <v>132</v>
      </c>
      <c r="D152" s="61" t="s">
        <v>133</v>
      </c>
      <c r="E152" s="62" t="n">
        <v>0</v>
      </c>
      <c r="F152" s="62"/>
      <c r="G152" s="62"/>
      <c r="H152" s="134" t="e">
        <f aca="false">G152/F152*100</f>
        <v>#DIV/0!</v>
      </c>
      <c r="I152" s="63" t="n">
        <v>0</v>
      </c>
      <c r="J152" s="64"/>
    </row>
    <row r="153" s="29" customFormat="true" ht="25.5" hidden="false" customHeight="false" outlineLevel="0" collapsed="false">
      <c r="A153" s="46"/>
      <c r="B153" s="80" t="n">
        <v>85205</v>
      </c>
      <c r="C153" s="80"/>
      <c r="D153" s="117" t="s">
        <v>134</v>
      </c>
      <c r="E153" s="56" t="n">
        <f aca="false">E154</f>
        <v>12000</v>
      </c>
      <c r="F153" s="56" t="n">
        <f aca="false">F154</f>
        <v>12000</v>
      </c>
      <c r="G153" s="56" t="n">
        <f aca="false">G154</f>
        <v>12000</v>
      </c>
      <c r="H153" s="43" t="n">
        <f aca="false">G153/F153*100</f>
        <v>100</v>
      </c>
      <c r="I153" s="56" t="n">
        <f aca="false">I154</f>
        <v>12000</v>
      </c>
      <c r="J153" s="119" t="n">
        <f aca="false">J154</f>
        <v>0</v>
      </c>
    </row>
    <row r="154" s="29" customFormat="true" ht="33.75" hidden="false" customHeight="false" outlineLevel="0" collapsed="false">
      <c r="A154" s="46"/>
      <c r="B154" s="143"/>
      <c r="C154" s="131" t="n">
        <v>2110</v>
      </c>
      <c r="D154" s="206" t="s">
        <v>18</v>
      </c>
      <c r="E154" s="62" t="n">
        <v>12000</v>
      </c>
      <c r="F154" s="62" t="n">
        <v>12000</v>
      </c>
      <c r="G154" s="62" t="n">
        <v>12000</v>
      </c>
      <c r="H154" s="181" t="n">
        <f aca="false">G154/F154*100</f>
        <v>100</v>
      </c>
      <c r="I154" s="63" t="n">
        <f aca="false">G154</f>
        <v>12000</v>
      </c>
      <c r="J154" s="64" t="n">
        <v>0</v>
      </c>
    </row>
    <row r="155" s="29" customFormat="true" ht="12" hidden="false" customHeight="true" outlineLevel="0" collapsed="false">
      <c r="A155" s="46"/>
      <c r="B155" s="80" t="n">
        <v>85218</v>
      </c>
      <c r="C155" s="80"/>
      <c r="D155" s="207" t="s">
        <v>135</v>
      </c>
      <c r="E155" s="67" t="n">
        <f aca="false">SUM(E156:E157)</f>
        <v>0</v>
      </c>
      <c r="F155" s="67" t="n">
        <f aca="false">SUM(F156:F157)</f>
        <v>4500</v>
      </c>
      <c r="G155" s="67" t="n">
        <f aca="false">SUM(G156:G157)</f>
        <v>3032.88</v>
      </c>
      <c r="H155" s="44" t="n">
        <f aca="false">G155/F155*100</f>
        <v>67.3973333333333</v>
      </c>
      <c r="I155" s="44" t="n">
        <f aca="false">SUM(I156:I157)</f>
        <v>3032.88</v>
      </c>
      <c r="J155" s="130" t="n">
        <f aca="false">SUM(J156:J157)</f>
        <v>0</v>
      </c>
    </row>
    <row r="156" s="29" customFormat="true" ht="12" hidden="false" customHeight="true" outlineLevel="0" collapsed="false">
      <c r="A156" s="46"/>
      <c r="B156" s="135"/>
      <c r="C156" s="136" t="s">
        <v>31</v>
      </c>
      <c r="D156" s="61" t="s">
        <v>32</v>
      </c>
      <c r="E156" s="62" t="n">
        <v>0</v>
      </c>
      <c r="F156" s="63" t="n">
        <v>3000</v>
      </c>
      <c r="G156" s="63" t="n">
        <v>1532.88</v>
      </c>
      <c r="H156" s="171" t="n">
        <f aca="false">G156/F156*100</f>
        <v>51.096</v>
      </c>
      <c r="I156" s="52" t="n">
        <f aca="false">G156</f>
        <v>1532.88</v>
      </c>
      <c r="J156" s="64" t="n">
        <v>0</v>
      </c>
    </row>
    <row r="157" s="29" customFormat="true" ht="26.25" hidden="false" customHeight="true" outlineLevel="0" collapsed="false">
      <c r="A157" s="46"/>
      <c r="B157" s="143"/>
      <c r="C157" s="70" t="s">
        <v>123</v>
      </c>
      <c r="D157" s="61" t="s">
        <v>124</v>
      </c>
      <c r="E157" s="62" t="n">
        <v>0</v>
      </c>
      <c r="F157" s="50" t="n">
        <v>1500</v>
      </c>
      <c r="G157" s="50" t="n">
        <v>1500</v>
      </c>
      <c r="H157" s="51" t="n">
        <f aca="false">G157/F157*100</f>
        <v>100</v>
      </c>
      <c r="I157" s="52" t="n">
        <f aca="false">G157</f>
        <v>1500</v>
      </c>
      <c r="J157" s="64" t="n">
        <v>0</v>
      </c>
    </row>
    <row r="158" s="29" customFormat="true" ht="26.25" hidden="false" customHeight="true" outlineLevel="0" collapsed="false">
      <c r="A158" s="73" t="n">
        <v>853</v>
      </c>
      <c r="B158" s="31"/>
      <c r="C158" s="32"/>
      <c r="D158" s="208" t="s">
        <v>136</v>
      </c>
      <c r="E158" s="127" t="n">
        <f aca="false">SUM(E159+E161+E163+E166)</f>
        <v>1491821</v>
      </c>
      <c r="F158" s="127" t="n">
        <f aca="false">SUM(F159+F161+F163+F166)</f>
        <v>1954986.4</v>
      </c>
      <c r="G158" s="127" t="n">
        <f aca="false">SUM(G159+G161+G163+G166)</f>
        <v>611721.65</v>
      </c>
      <c r="H158" s="35" t="n">
        <f aca="false">G158/F158*100</f>
        <v>31.290327646269</v>
      </c>
      <c r="I158" s="127" t="n">
        <f aca="false">SUM(I159+I161+I163+I166)</f>
        <v>611721.65</v>
      </c>
      <c r="J158" s="202" t="n">
        <f aca="false">SUM(J159+J161+J163+J166)</f>
        <v>0</v>
      </c>
    </row>
    <row r="159" s="29" customFormat="true" ht="12.75" hidden="false" customHeight="false" outlineLevel="0" collapsed="false">
      <c r="A159" s="46"/>
      <c r="B159" s="111" t="n">
        <v>85321</v>
      </c>
      <c r="C159" s="111"/>
      <c r="D159" s="173" t="s">
        <v>137</v>
      </c>
      <c r="E159" s="67" t="n">
        <f aca="false">SUM(E160)</f>
        <v>50000</v>
      </c>
      <c r="F159" s="67" t="n">
        <f aca="false">SUM(F160)</f>
        <v>50000</v>
      </c>
      <c r="G159" s="67" t="n">
        <f aca="false">SUM(G160)</f>
        <v>24996</v>
      </c>
      <c r="H159" s="43" t="n">
        <f aca="false">G159/F159*100</f>
        <v>49.992</v>
      </c>
      <c r="I159" s="199" t="n">
        <f aca="false">SUM(I160)</f>
        <v>24996</v>
      </c>
      <c r="J159" s="200" t="n">
        <f aca="false">SUM(J160)</f>
        <v>0</v>
      </c>
    </row>
    <row r="160" s="29" customFormat="true" ht="34.5" hidden="false" customHeight="false" outlineLevel="0" collapsed="false">
      <c r="A160" s="91"/>
      <c r="B160" s="209"/>
      <c r="C160" s="93" t="n">
        <v>2110</v>
      </c>
      <c r="D160" s="210" t="s">
        <v>18</v>
      </c>
      <c r="E160" s="95" t="n">
        <v>50000</v>
      </c>
      <c r="F160" s="95" t="n">
        <v>50000</v>
      </c>
      <c r="G160" s="95" t="n">
        <v>24996</v>
      </c>
      <c r="H160" s="96" t="n">
        <f aca="false">G160/F160*100</f>
        <v>49.992</v>
      </c>
      <c r="I160" s="97" t="n">
        <f aca="false">G160</f>
        <v>24996</v>
      </c>
      <c r="J160" s="98" t="n">
        <v>0</v>
      </c>
    </row>
    <row r="161" s="29" customFormat="true" ht="12" hidden="false" customHeight="true" outlineLevel="0" collapsed="false">
      <c r="A161" s="99"/>
      <c r="B161" s="100" t="n">
        <v>85324</v>
      </c>
      <c r="C161" s="100"/>
      <c r="D161" s="211" t="s">
        <v>138</v>
      </c>
      <c r="E161" s="102" t="n">
        <f aca="false">SUM(E162:E162)</f>
        <v>10000</v>
      </c>
      <c r="F161" s="102" t="n">
        <f aca="false">SUM(F162:F162)</f>
        <v>25000</v>
      </c>
      <c r="G161" s="102" t="n">
        <f aca="false">SUM(G162:G162)</f>
        <v>0</v>
      </c>
      <c r="H161" s="103" t="n">
        <f aca="false">G161/F161*100</f>
        <v>0</v>
      </c>
      <c r="I161" s="104" t="n">
        <f aca="false">SUM(I162:I162)</f>
        <v>0</v>
      </c>
      <c r="J161" s="212" t="n">
        <f aca="false">SUM(J162:J162)</f>
        <v>0</v>
      </c>
    </row>
    <row r="162" s="29" customFormat="true" ht="12.75" hidden="false" customHeight="false" outlineLevel="0" collapsed="false">
      <c r="A162" s="46"/>
      <c r="B162" s="135"/>
      <c r="C162" s="70" t="s">
        <v>33</v>
      </c>
      <c r="D162" s="61" t="s">
        <v>34</v>
      </c>
      <c r="E162" s="62" t="n">
        <v>10000</v>
      </c>
      <c r="F162" s="62" t="n">
        <v>25000</v>
      </c>
      <c r="G162" s="62" t="n">
        <v>0</v>
      </c>
      <c r="H162" s="51" t="n">
        <f aca="false">G162/F162*100</f>
        <v>0</v>
      </c>
      <c r="I162" s="63" t="n">
        <f aca="false">G162</f>
        <v>0</v>
      </c>
      <c r="J162" s="64" t="n">
        <v>0</v>
      </c>
    </row>
    <row r="163" s="29" customFormat="true" ht="12" hidden="false" customHeight="true" outlineLevel="0" collapsed="false">
      <c r="A163" s="46"/>
      <c r="B163" s="80" t="n">
        <v>85333</v>
      </c>
      <c r="C163" s="80"/>
      <c r="D163" s="41" t="s">
        <v>139</v>
      </c>
      <c r="E163" s="67" t="n">
        <f aca="false">SUM(E164:E165)</f>
        <v>514269</v>
      </c>
      <c r="F163" s="67" t="n">
        <f aca="false">SUM(F164:F165)</f>
        <v>514269</v>
      </c>
      <c r="G163" s="67" t="n">
        <f aca="false">SUM(G164:G165)</f>
        <v>260353.48</v>
      </c>
      <c r="H163" s="43" t="n">
        <f aca="false">G163/F163*100</f>
        <v>50.6259331206042</v>
      </c>
      <c r="I163" s="67" t="n">
        <f aca="false">SUM(I164:I165)</f>
        <v>260353.48</v>
      </c>
      <c r="J163" s="68" t="n">
        <f aca="false">SUM(J164:J165)</f>
        <v>0</v>
      </c>
    </row>
    <row r="164" s="29" customFormat="true" ht="14.25" hidden="false" customHeight="true" outlineLevel="0" collapsed="false">
      <c r="A164" s="46"/>
      <c r="B164" s="135"/>
      <c r="C164" s="70" t="s">
        <v>31</v>
      </c>
      <c r="D164" s="61" t="s">
        <v>32</v>
      </c>
      <c r="E164" s="62" t="n">
        <v>0</v>
      </c>
      <c r="F164" s="62" t="n">
        <v>0</v>
      </c>
      <c r="G164" s="62" t="n">
        <v>1353.48</v>
      </c>
      <c r="H164" s="134"/>
      <c r="I164" s="63" t="n">
        <f aca="false">G164</f>
        <v>1353.48</v>
      </c>
      <c r="J164" s="64" t="n">
        <v>0</v>
      </c>
    </row>
    <row r="165" s="29" customFormat="true" ht="33.75" hidden="false" customHeight="true" outlineLevel="0" collapsed="false">
      <c r="A165" s="46"/>
      <c r="B165" s="143"/>
      <c r="C165" s="70" t="s">
        <v>140</v>
      </c>
      <c r="D165" s="193" t="s">
        <v>141</v>
      </c>
      <c r="E165" s="62" t="n">
        <v>514269</v>
      </c>
      <c r="F165" s="62" t="n">
        <v>514269</v>
      </c>
      <c r="G165" s="62" t="n">
        <v>259000</v>
      </c>
      <c r="H165" s="51" t="n">
        <f aca="false">G165/F165*100</f>
        <v>50.3627479004179</v>
      </c>
      <c r="I165" s="63" t="n">
        <f aca="false">G165</f>
        <v>259000</v>
      </c>
      <c r="J165" s="64" t="n">
        <v>0</v>
      </c>
    </row>
    <row r="166" s="29" customFormat="true" ht="12" hidden="false" customHeight="true" outlineLevel="0" collapsed="false">
      <c r="A166" s="46"/>
      <c r="B166" s="80" t="n">
        <v>85395</v>
      </c>
      <c r="C166" s="80"/>
      <c r="D166" s="207" t="s">
        <v>20</v>
      </c>
      <c r="E166" s="67" t="n">
        <f aca="false">SUM(E167:E174)</f>
        <v>917552</v>
      </c>
      <c r="F166" s="67" t="n">
        <f aca="false">SUM(F167:F174)</f>
        <v>1365717.4</v>
      </c>
      <c r="G166" s="67" t="n">
        <f aca="false">SUM(G167:G174)</f>
        <v>326372.17</v>
      </c>
      <c r="H166" s="44" t="n">
        <f aca="false">G166/F166*100</f>
        <v>23.897489334177</v>
      </c>
      <c r="I166" s="44" t="n">
        <f aca="false">SUM(I167:I174)</f>
        <v>326372.17</v>
      </c>
      <c r="J166" s="130" t="n">
        <f aca="false">SUM(J167:J174)</f>
        <v>0</v>
      </c>
    </row>
    <row r="167" s="29" customFormat="true" ht="12" hidden="false" customHeight="true" outlineLevel="0" collapsed="false">
      <c r="A167" s="46"/>
      <c r="B167" s="135"/>
      <c r="C167" s="136" t="s">
        <v>31</v>
      </c>
      <c r="D167" s="61" t="s">
        <v>32</v>
      </c>
      <c r="E167" s="62" t="n">
        <v>0</v>
      </c>
      <c r="F167" s="63" t="n">
        <v>0</v>
      </c>
      <c r="G167" s="63" t="n">
        <v>134.46</v>
      </c>
      <c r="H167" s="171"/>
      <c r="I167" s="52" t="n">
        <f aca="false">G167</f>
        <v>134.46</v>
      </c>
      <c r="J167" s="64" t="n">
        <v>0</v>
      </c>
    </row>
    <row r="168" s="29" customFormat="true" ht="12" hidden="false" customHeight="true" outlineLevel="0" collapsed="false">
      <c r="A168" s="46"/>
      <c r="B168" s="135"/>
      <c r="C168" s="136" t="s">
        <v>142</v>
      </c>
      <c r="D168" s="61" t="s">
        <v>32</v>
      </c>
      <c r="E168" s="62" t="n">
        <v>0</v>
      </c>
      <c r="F168" s="63" t="n">
        <v>0</v>
      </c>
      <c r="G168" s="63" t="n">
        <v>81.7</v>
      </c>
      <c r="H168" s="171"/>
      <c r="I168" s="52" t="n">
        <f aca="false">G168</f>
        <v>81.7</v>
      </c>
      <c r="J168" s="64" t="n">
        <v>0</v>
      </c>
    </row>
    <row r="169" s="29" customFormat="true" ht="35.25" hidden="false" customHeight="true" outlineLevel="0" collapsed="false">
      <c r="A169" s="46"/>
      <c r="B169" s="135"/>
      <c r="C169" s="136" t="s">
        <v>143</v>
      </c>
      <c r="D169" s="61" t="s">
        <v>144</v>
      </c>
      <c r="E169" s="62" t="n">
        <v>0</v>
      </c>
      <c r="F169" s="63" t="n">
        <v>423257</v>
      </c>
      <c r="G169" s="63" t="n">
        <v>245570</v>
      </c>
      <c r="H169" s="171" t="n">
        <f aca="false">G169/F169*100</f>
        <v>58.0191231332264</v>
      </c>
      <c r="I169" s="52" t="n">
        <f aca="false">G169</f>
        <v>245570</v>
      </c>
      <c r="J169" s="64" t="n">
        <v>0</v>
      </c>
    </row>
    <row r="170" s="29" customFormat="true" ht="34.5" hidden="false" customHeight="true" outlineLevel="0" collapsed="false">
      <c r="A170" s="46"/>
      <c r="B170" s="135"/>
      <c r="C170" s="136" t="s">
        <v>145</v>
      </c>
      <c r="D170" s="61" t="s">
        <v>144</v>
      </c>
      <c r="E170" s="62" t="n">
        <v>784615</v>
      </c>
      <c r="F170" s="63" t="n">
        <v>784615</v>
      </c>
      <c r="G170" s="63" t="n">
        <v>0</v>
      </c>
      <c r="H170" s="171" t="n">
        <f aca="false">G170/F170*100</f>
        <v>0</v>
      </c>
      <c r="I170" s="52" t="n">
        <f aca="false">G170</f>
        <v>0</v>
      </c>
      <c r="J170" s="64" t="n">
        <v>0</v>
      </c>
    </row>
    <row r="171" s="29" customFormat="true" ht="36" hidden="false" customHeight="true" outlineLevel="0" collapsed="false">
      <c r="A171" s="46"/>
      <c r="B171" s="143"/>
      <c r="C171" s="70" t="s">
        <v>146</v>
      </c>
      <c r="D171" s="61" t="s">
        <v>144</v>
      </c>
      <c r="E171" s="62" t="n">
        <v>46150</v>
      </c>
      <c r="F171" s="50" t="n">
        <v>71042</v>
      </c>
      <c r="G171" s="50" t="n">
        <v>14430</v>
      </c>
      <c r="H171" s="51" t="n">
        <f aca="false">G171/F171*100</f>
        <v>20.3119281551758</v>
      </c>
      <c r="I171" s="52" t="n">
        <f aca="false">G171</f>
        <v>14430</v>
      </c>
      <c r="J171" s="64" t="n">
        <v>0</v>
      </c>
    </row>
    <row r="172" s="29" customFormat="true" ht="33.75" hidden="false" customHeight="true" outlineLevel="0" collapsed="false">
      <c r="A172" s="46"/>
      <c r="B172" s="135"/>
      <c r="C172" s="136" t="s">
        <v>113</v>
      </c>
      <c r="D172" s="61" t="s">
        <v>147</v>
      </c>
      <c r="E172" s="62" t="n">
        <v>86787</v>
      </c>
      <c r="F172" s="62" t="n">
        <v>86787</v>
      </c>
      <c r="G172" s="62" t="n">
        <v>66139.61</v>
      </c>
      <c r="H172" s="51" t="n">
        <f aca="false">G172/F172*100</f>
        <v>76.2091211817438</v>
      </c>
      <c r="I172" s="52" t="n">
        <f aca="false">G172</f>
        <v>66139.61</v>
      </c>
      <c r="J172" s="64" t="n">
        <v>0</v>
      </c>
    </row>
    <row r="173" s="29" customFormat="true" ht="44.25" hidden="false" customHeight="true" outlineLevel="0" collapsed="false">
      <c r="A173" s="46"/>
      <c r="B173" s="135"/>
      <c r="C173" s="136" t="s">
        <v>148</v>
      </c>
      <c r="D173" s="61" t="s">
        <v>149</v>
      </c>
      <c r="E173" s="62" t="n">
        <v>0</v>
      </c>
      <c r="F173" s="62" t="n">
        <v>15.72</v>
      </c>
      <c r="G173" s="62" t="n">
        <v>15.72</v>
      </c>
      <c r="H173" s="51" t="n">
        <f aca="false">G173/F173*100</f>
        <v>100</v>
      </c>
      <c r="I173" s="52" t="n">
        <f aca="false">G173</f>
        <v>15.72</v>
      </c>
      <c r="J173" s="64" t="n">
        <v>0</v>
      </c>
    </row>
    <row r="174" s="29" customFormat="true" ht="45.75" hidden="false" customHeight="true" outlineLevel="0" collapsed="false">
      <c r="A174" s="106"/>
      <c r="B174" s="169"/>
      <c r="C174" s="136" t="s">
        <v>150</v>
      </c>
      <c r="D174" s="61" t="s">
        <v>149</v>
      </c>
      <c r="E174" s="62" t="n">
        <v>0</v>
      </c>
      <c r="F174" s="62" t="n">
        <v>0.68</v>
      </c>
      <c r="G174" s="62" t="n">
        <v>0.68</v>
      </c>
      <c r="H174" s="51" t="n">
        <f aca="false">G174/F174*100</f>
        <v>100</v>
      </c>
      <c r="I174" s="52" t="n">
        <f aca="false">G174</f>
        <v>0.68</v>
      </c>
      <c r="J174" s="64" t="n">
        <v>0</v>
      </c>
    </row>
    <row r="175" s="29" customFormat="true" ht="12.75" hidden="false" customHeight="false" outlineLevel="0" collapsed="false">
      <c r="A175" s="73" t="n">
        <v>854</v>
      </c>
      <c r="B175" s="108"/>
      <c r="C175" s="109"/>
      <c r="D175" s="33" t="s">
        <v>151</v>
      </c>
      <c r="E175" s="34" t="n">
        <f aca="false">SUM(E176+E181+E184+E189+E194)</f>
        <v>586665</v>
      </c>
      <c r="F175" s="34" t="n">
        <f aca="false">SUM(F176+F181+F184+F189+F194)</f>
        <v>586665</v>
      </c>
      <c r="G175" s="34" t="n">
        <f aca="false">SUM(G176+G181+G184+G189+G194)</f>
        <v>209530</v>
      </c>
      <c r="H175" s="35" t="n">
        <f aca="false">G175/F175*100</f>
        <v>35.7154423734158</v>
      </c>
      <c r="I175" s="36" t="n">
        <f aca="false">SUM(I176+I181+I184+I189+I194)</f>
        <v>209530</v>
      </c>
      <c r="J175" s="37" t="n">
        <f aca="false">SUM(J176+J181+J184+J189+J194)</f>
        <v>0</v>
      </c>
    </row>
    <row r="176" s="29" customFormat="true" ht="12.75" hidden="false" customHeight="false" outlineLevel="0" collapsed="false">
      <c r="A176" s="46"/>
      <c r="B176" s="111" t="n">
        <v>85403</v>
      </c>
      <c r="C176" s="111"/>
      <c r="D176" s="213" t="s">
        <v>152</v>
      </c>
      <c r="E176" s="42" t="n">
        <f aca="false">SUM(E177:E180)</f>
        <v>20000</v>
      </c>
      <c r="F176" s="42" t="n">
        <f aca="false">SUM(F177:F180)</f>
        <v>20000</v>
      </c>
      <c r="G176" s="42" t="n">
        <f aca="false">SUM(G177:G180)</f>
        <v>11883.16</v>
      </c>
      <c r="H176" s="43" t="n">
        <f aca="false">G176/F176*100</f>
        <v>59.4158</v>
      </c>
      <c r="I176" s="44" t="n">
        <f aca="false">SUM(I177:I180)</f>
        <v>11883.16</v>
      </c>
      <c r="J176" s="45" t="n">
        <f aca="false">SUM(J177:J180)</f>
        <v>0</v>
      </c>
    </row>
    <row r="177" s="29" customFormat="true" ht="12.75" hidden="false" customHeight="false" outlineLevel="0" collapsed="false">
      <c r="A177" s="46"/>
      <c r="B177" s="69"/>
      <c r="C177" s="139" t="s">
        <v>27</v>
      </c>
      <c r="D177" s="203" t="s">
        <v>28</v>
      </c>
      <c r="E177" s="62" t="n">
        <v>20000</v>
      </c>
      <c r="F177" s="62" t="n">
        <v>20000</v>
      </c>
      <c r="G177" s="62" t="n">
        <v>11538.66</v>
      </c>
      <c r="H177" s="51" t="n">
        <f aca="false">G177/F177*100</f>
        <v>57.6933</v>
      </c>
      <c r="I177" s="63" t="n">
        <f aca="false">G177</f>
        <v>11538.66</v>
      </c>
      <c r="J177" s="64" t="n">
        <v>0</v>
      </c>
    </row>
    <row r="178" s="29" customFormat="true" ht="12.75" hidden="false" customHeight="false" outlineLevel="0" collapsed="false">
      <c r="A178" s="46"/>
      <c r="B178" s="71"/>
      <c r="C178" s="70" t="s">
        <v>31</v>
      </c>
      <c r="D178" s="132" t="s">
        <v>32</v>
      </c>
      <c r="E178" s="62" t="n">
        <v>0</v>
      </c>
      <c r="F178" s="62" t="n">
        <v>0</v>
      </c>
      <c r="G178" s="62" t="n">
        <v>344.5</v>
      </c>
      <c r="H178" s="51"/>
      <c r="I178" s="63" t="n">
        <f aca="false">G178</f>
        <v>344.5</v>
      </c>
      <c r="J178" s="64" t="n">
        <v>0</v>
      </c>
    </row>
    <row r="179" s="29" customFormat="true" ht="26.25" hidden="true" customHeight="true" outlineLevel="0" collapsed="false">
      <c r="A179" s="46"/>
      <c r="B179" s="71"/>
      <c r="C179" s="136" t="s">
        <v>41</v>
      </c>
      <c r="D179" s="61" t="s">
        <v>42</v>
      </c>
      <c r="E179" s="62"/>
      <c r="F179" s="62"/>
      <c r="G179" s="62"/>
      <c r="H179" s="134" t="e">
        <f aca="false">G179/F179*100</f>
        <v>#DIV/0!</v>
      </c>
      <c r="I179" s="63"/>
      <c r="J179" s="64"/>
    </row>
    <row r="180" s="29" customFormat="true" ht="33.75" hidden="true" customHeight="false" outlineLevel="0" collapsed="false">
      <c r="A180" s="46"/>
      <c r="B180" s="71"/>
      <c r="C180" s="139" t="s">
        <v>44</v>
      </c>
      <c r="D180" s="61" t="s">
        <v>109</v>
      </c>
      <c r="E180" s="62" t="n">
        <v>0</v>
      </c>
      <c r="F180" s="62"/>
      <c r="G180" s="62"/>
      <c r="H180" s="134" t="e">
        <f aca="false">G180/F180*100</f>
        <v>#DIV/0!</v>
      </c>
      <c r="I180" s="63" t="n">
        <v>0</v>
      </c>
      <c r="J180" s="64" t="n">
        <v>0</v>
      </c>
    </row>
    <row r="181" s="29" customFormat="true" ht="25.5" hidden="false" customHeight="false" outlineLevel="0" collapsed="false">
      <c r="A181" s="46"/>
      <c r="B181" s="80" t="n">
        <v>85406</v>
      </c>
      <c r="C181" s="80"/>
      <c r="D181" s="214" t="s">
        <v>153</v>
      </c>
      <c r="E181" s="67" t="n">
        <f aca="false">SUM(E182:E183)</f>
        <v>10100</v>
      </c>
      <c r="F181" s="67" t="n">
        <f aca="false">SUM(F182:F183)</f>
        <v>10100</v>
      </c>
      <c r="G181" s="67" t="n">
        <f aca="false">SUM(G182:G183)</f>
        <v>5249.22</v>
      </c>
      <c r="H181" s="43" t="n">
        <f aca="false">G181/F181*100</f>
        <v>51.9724752475248</v>
      </c>
      <c r="I181" s="67" t="n">
        <f aca="false">SUM(I182:I183)</f>
        <v>5249.22</v>
      </c>
      <c r="J181" s="68" t="n">
        <f aca="false">SUM(J182:J183)</f>
        <v>0</v>
      </c>
    </row>
    <row r="182" s="29" customFormat="true" ht="36" hidden="false" customHeight="true" outlineLevel="0" collapsed="false">
      <c r="A182" s="46"/>
      <c r="B182" s="143"/>
      <c r="C182" s="70" t="s">
        <v>21</v>
      </c>
      <c r="D182" s="61" t="s">
        <v>22</v>
      </c>
      <c r="E182" s="62" t="n">
        <v>9720</v>
      </c>
      <c r="F182" s="62" t="n">
        <v>9720</v>
      </c>
      <c r="G182" s="62" t="n">
        <v>4860</v>
      </c>
      <c r="H182" s="51" t="n">
        <f aca="false">G182/F182*100</f>
        <v>50</v>
      </c>
      <c r="I182" s="63" t="n">
        <f aca="false">G182</f>
        <v>4860</v>
      </c>
      <c r="J182" s="64" t="n">
        <v>0</v>
      </c>
    </row>
    <row r="183" s="29" customFormat="true" ht="16.5" hidden="false" customHeight="true" outlineLevel="0" collapsed="false">
      <c r="A183" s="46"/>
      <c r="B183" s="201"/>
      <c r="C183" s="136" t="s">
        <v>31</v>
      </c>
      <c r="D183" s="61" t="s">
        <v>32</v>
      </c>
      <c r="E183" s="50" t="n">
        <v>380</v>
      </c>
      <c r="F183" s="50" t="n">
        <v>380</v>
      </c>
      <c r="G183" s="50" t="n">
        <v>389.22</v>
      </c>
      <c r="H183" s="51" t="n">
        <f aca="false">G183/F183*100</f>
        <v>102.426315789474</v>
      </c>
      <c r="I183" s="63" t="n">
        <f aca="false">G183</f>
        <v>389.22</v>
      </c>
      <c r="J183" s="53" t="n">
        <v>0</v>
      </c>
    </row>
    <row r="184" s="29" customFormat="true" ht="12.75" hidden="false" customHeight="false" outlineLevel="0" collapsed="false">
      <c r="A184" s="46"/>
      <c r="B184" s="80" t="n">
        <v>85410</v>
      </c>
      <c r="C184" s="80"/>
      <c r="D184" s="215" t="s">
        <v>154</v>
      </c>
      <c r="E184" s="43" t="n">
        <f aca="false">SUM(E185:E188)</f>
        <v>11000</v>
      </c>
      <c r="F184" s="43" t="n">
        <f aca="false">SUM(F185:F188)</f>
        <v>11000</v>
      </c>
      <c r="G184" s="43" t="n">
        <f aca="false">SUM(G185:G188)</f>
        <v>4200</v>
      </c>
      <c r="H184" s="43" t="n">
        <f aca="false">G184/F184*100</f>
        <v>38.1818181818182</v>
      </c>
      <c r="I184" s="113" t="n">
        <f aca="false">SUM(I185:I188)</f>
        <v>4200</v>
      </c>
      <c r="J184" s="114" t="n">
        <f aca="false">SUM(J186+J188)</f>
        <v>0</v>
      </c>
    </row>
    <row r="185" s="29" customFormat="true" ht="12.75" hidden="false" customHeight="false" outlineLevel="0" collapsed="false">
      <c r="A185" s="46"/>
      <c r="B185" s="71"/>
      <c r="C185" s="70" t="s">
        <v>27</v>
      </c>
      <c r="D185" s="216" t="s">
        <v>28</v>
      </c>
      <c r="E185" s="62" t="n">
        <v>1000</v>
      </c>
      <c r="F185" s="62" t="n">
        <v>1000</v>
      </c>
      <c r="G185" s="62" t="n">
        <v>0</v>
      </c>
      <c r="H185" s="51" t="n">
        <f aca="false">G185/F185*100</f>
        <v>0</v>
      </c>
      <c r="I185" s="63" t="n">
        <f aca="false">G185</f>
        <v>0</v>
      </c>
      <c r="J185" s="64" t="n">
        <v>0</v>
      </c>
    </row>
    <row r="186" s="29" customFormat="true" ht="33.75" hidden="false" customHeight="true" outlineLevel="0" collapsed="false">
      <c r="A186" s="46"/>
      <c r="B186" s="88"/>
      <c r="C186" s="168" t="s">
        <v>21</v>
      </c>
      <c r="D186" s="203" t="s">
        <v>22</v>
      </c>
      <c r="E186" s="62" t="n">
        <v>10000</v>
      </c>
      <c r="F186" s="62" t="n">
        <v>10000</v>
      </c>
      <c r="G186" s="62" t="n">
        <v>4200</v>
      </c>
      <c r="H186" s="51" t="n">
        <f aca="false">G186/F186*100</f>
        <v>42</v>
      </c>
      <c r="I186" s="63" t="n">
        <f aca="false">G186</f>
        <v>4200</v>
      </c>
      <c r="J186" s="64" t="n">
        <v>0</v>
      </c>
    </row>
    <row r="187" s="29" customFormat="true" ht="16.5" hidden="true" customHeight="true" outlineLevel="0" collapsed="false">
      <c r="A187" s="46"/>
      <c r="B187" s="71"/>
      <c r="C187" s="70" t="s">
        <v>31</v>
      </c>
      <c r="D187" s="132" t="s">
        <v>32</v>
      </c>
      <c r="E187" s="62" t="n">
        <v>0</v>
      </c>
      <c r="F187" s="62"/>
      <c r="G187" s="62"/>
      <c r="H187" s="134" t="e">
        <f aca="false">G187/F187*100</f>
        <v>#DIV/0!</v>
      </c>
      <c r="I187" s="63" t="n">
        <v>0</v>
      </c>
      <c r="J187" s="64"/>
    </row>
    <row r="188" s="29" customFormat="true" ht="33.75" hidden="true" customHeight="false" outlineLevel="0" collapsed="false">
      <c r="A188" s="46"/>
      <c r="B188" s="71"/>
      <c r="C188" s="168" t="s">
        <v>44</v>
      </c>
      <c r="D188" s="61" t="s">
        <v>155</v>
      </c>
      <c r="E188" s="62" t="n">
        <v>0</v>
      </c>
      <c r="F188" s="62"/>
      <c r="G188" s="62"/>
      <c r="H188" s="134" t="e">
        <f aca="false">G188/F188*100</f>
        <v>#DIV/0!</v>
      </c>
      <c r="I188" s="63" t="n">
        <v>0</v>
      </c>
      <c r="J188" s="64" t="n">
        <v>0</v>
      </c>
    </row>
    <row r="189" s="29" customFormat="true" ht="12.75" hidden="false" customHeight="false" outlineLevel="0" collapsed="false">
      <c r="A189" s="46"/>
      <c r="B189" s="80" t="n">
        <v>85411</v>
      </c>
      <c r="C189" s="80"/>
      <c r="D189" s="214" t="s">
        <v>156</v>
      </c>
      <c r="E189" s="67" t="n">
        <f aca="false">SUM(E190:E193)</f>
        <v>545565</v>
      </c>
      <c r="F189" s="67" t="n">
        <f aca="false">SUM(F190:F193)</f>
        <v>545565</v>
      </c>
      <c r="G189" s="67" t="n">
        <f aca="false">SUM(G190:G193)</f>
        <v>188197.62</v>
      </c>
      <c r="H189" s="43" t="n">
        <f aca="false">G189/F189*100</f>
        <v>34.4959115779055</v>
      </c>
      <c r="I189" s="67" t="n">
        <f aca="false">SUM(I190:I193)</f>
        <v>188197.62</v>
      </c>
      <c r="J189" s="68" t="n">
        <f aca="false">SUM(J190:J193)</f>
        <v>0</v>
      </c>
    </row>
    <row r="190" s="29" customFormat="true" ht="38.25" hidden="false" customHeight="true" outlineLevel="0" collapsed="false">
      <c r="A190" s="46"/>
      <c r="B190" s="143"/>
      <c r="C190" s="139" t="s">
        <v>21</v>
      </c>
      <c r="D190" s="153" t="s">
        <v>22</v>
      </c>
      <c r="E190" s="148" t="n">
        <v>6000</v>
      </c>
      <c r="F190" s="148" t="n">
        <v>6000</v>
      </c>
      <c r="G190" s="148" t="n">
        <v>720</v>
      </c>
      <c r="H190" s="51" t="n">
        <f aca="false">G190/F190*100</f>
        <v>12</v>
      </c>
      <c r="I190" s="148" t="n">
        <f aca="false">G190</f>
        <v>720</v>
      </c>
      <c r="J190" s="149" t="n">
        <v>0</v>
      </c>
    </row>
    <row r="191" s="29" customFormat="true" ht="12.75" hidden="false" customHeight="false" outlineLevel="0" collapsed="false">
      <c r="A191" s="46"/>
      <c r="B191" s="143"/>
      <c r="C191" s="70" t="s">
        <v>104</v>
      </c>
      <c r="D191" s="61" t="s">
        <v>105</v>
      </c>
      <c r="E191" s="63" t="n">
        <v>337500</v>
      </c>
      <c r="F191" s="63" t="n">
        <v>337500</v>
      </c>
      <c r="G191" s="63" t="n">
        <v>187477.62</v>
      </c>
      <c r="H191" s="51" t="n">
        <f aca="false">G191/F191*100</f>
        <v>55.5489244444444</v>
      </c>
      <c r="I191" s="148" t="n">
        <f aca="false">G191</f>
        <v>187477.62</v>
      </c>
      <c r="J191" s="87" t="n">
        <v>0</v>
      </c>
    </row>
    <row r="192" s="29" customFormat="true" ht="16.5" hidden="false" customHeight="true" outlineLevel="0" collapsed="false">
      <c r="A192" s="46"/>
      <c r="B192" s="71"/>
      <c r="C192" s="70" t="s">
        <v>31</v>
      </c>
      <c r="D192" s="61" t="s">
        <v>32</v>
      </c>
      <c r="E192" s="63" t="n">
        <v>100</v>
      </c>
      <c r="F192" s="63" t="n">
        <v>100</v>
      </c>
      <c r="G192" s="63" t="n">
        <v>0</v>
      </c>
      <c r="H192" s="51" t="n">
        <f aca="false">G192/F192*100</f>
        <v>0</v>
      </c>
      <c r="I192" s="148" t="n">
        <f aca="false">G192</f>
        <v>0</v>
      </c>
      <c r="J192" s="87" t="n">
        <v>0</v>
      </c>
    </row>
    <row r="193" s="29" customFormat="true" ht="36" hidden="false" customHeight="true" outlineLevel="0" collapsed="false">
      <c r="A193" s="91"/>
      <c r="B193" s="92"/>
      <c r="C193" s="186" t="s">
        <v>48</v>
      </c>
      <c r="D193" s="94" t="s">
        <v>49</v>
      </c>
      <c r="E193" s="97" t="n">
        <v>201965</v>
      </c>
      <c r="F193" s="97" t="n">
        <v>201965</v>
      </c>
      <c r="G193" s="97" t="n">
        <v>0</v>
      </c>
      <c r="H193" s="96" t="n">
        <f aca="false">G193/F193*100</f>
        <v>0</v>
      </c>
      <c r="I193" s="97" t="n">
        <v>0</v>
      </c>
      <c r="J193" s="187" t="n">
        <f aca="false">G193</f>
        <v>0</v>
      </c>
    </row>
    <row r="194" s="29" customFormat="true" ht="12.75" hidden="true" customHeight="false" outlineLevel="0" collapsed="false">
      <c r="A194" s="46"/>
      <c r="B194" s="111" t="n">
        <v>85415</v>
      </c>
      <c r="C194" s="111"/>
      <c r="D194" s="217" t="s">
        <v>157</v>
      </c>
      <c r="E194" s="218" t="n">
        <f aca="false">SUM(E195:E196)</f>
        <v>0</v>
      </c>
      <c r="F194" s="218"/>
      <c r="G194" s="218"/>
      <c r="H194" s="43"/>
      <c r="I194" s="219" t="n">
        <f aca="false">SUM(I195:I196)</f>
        <v>0</v>
      </c>
      <c r="J194" s="220" t="n">
        <f aca="false">SUM(J195:J196)</f>
        <v>0</v>
      </c>
    </row>
    <row r="195" s="29" customFormat="true" ht="30.75" hidden="true" customHeight="true" outlineLevel="0" collapsed="false">
      <c r="A195" s="46"/>
      <c r="B195" s="143"/>
      <c r="C195" s="70" t="s">
        <v>113</v>
      </c>
      <c r="D195" s="193" t="s">
        <v>114</v>
      </c>
      <c r="E195" s="221"/>
      <c r="F195" s="221"/>
      <c r="G195" s="221"/>
      <c r="H195" s="62"/>
      <c r="I195" s="222"/>
      <c r="J195" s="223"/>
    </row>
    <row r="196" s="29" customFormat="true" ht="33" hidden="true" customHeight="true" outlineLevel="0" collapsed="false">
      <c r="A196" s="46"/>
      <c r="B196" s="135"/>
      <c r="C196" s="224" t="s">
        <v>115</v>
      </c>
      <c r="D196" s="153" t="s">
        <v>114</v>
      </c>
      <c r="E196" s="225"/>
      <c r="F196" s="225"/>
      <c r="G196" s="225"/>
      <c r="H196" s="141"/>
      <c r="I196" s="226"/>
      <c r="J196" s="227"/>
    </row>
    <row r="197" s="29" customFormat="true" ht="25.5" hidden="false" customHeight="false" outlineLevel="0" collapsed="false">
      <c r="A197" s="155" t="n">
        <v>900</v>
      </c>
      <c r="B197" s="228"/>
      <c r="C197" s="229"/>
      <c r="D197" s="230" t="s">
        <v>158</v>
      </c>
      <c r="E197" s="159" t="n">
        <f aca="false">E198+E200</f>
        <v>0</v>
      </c>
      <c r="F197" s="159" t="n">
        <f aca="false">F198+F200</f>
        <v>372954.04</v>
      </c>
      <c r="G197" s="159" t="n">
        <f aca="false">G198+G200</f>
        <v>293084.75</v>
      </c>
      <c r="H197" s="160" t="n">
        <f aca="false">G197/F197*100</f>
        <v>78.5846829813132</v>
      </c>
      <c r="I197" s="159" t="n">
        <f aca="false">I198+I200</f>
        <v>302346.17</v>
      </c>
      <c r="J197" s="231" t="n">
        <f aca="false">SUM(J198+J211+J221+J226+J230+J232)</f>
        <v>0</v>
      </c>
    </row>
    <row r="198" s="29" customFormat="true" ht="12.75" hidden="false" customHeight="false" outlineLevel="0" collapsed="false">
      <c r="A198" s="46"/>
      <c r="B198" s="80" t="n">
        <v>90011</v>
      </c>
      <c r="C198" s="80"/>
      <c r="D198" s="66" t="s">
        <v>159</v>
      </c>
      <c r="E198" s="67" t="n">
        <f aca="false">E199</f>
        <v>0</v>
      </c>
      <c r="F198" s="67" t="n">
        <f aca="false">F199</f>
        <v>289954.04</v>
      </c>
      <c r="G198" s="67" t="n">
        <f aca="false">G199</f>
        <v>289954.04</v>
      </c>
      <c r="H198" s="43" t="n">
        <f aca="false">G198/F198*100</f>
        <v>100</v>
      </c>
      <c r="I198" s="67" t="n">
        <f aca="false">SUM(I199:I210)</f>
        <v>299215.46</v>
      </c>
      <c r="J198" s="68" t="n">
        <f aca="false">SUM(J199:J210)</f>
        <v>0</v>
      </c>
    </row>
    <row r="199" s="29" customFormat="true" ht="12.75" hidden="false" customHeight="false" outlineLevel="0" collapsed="false">
      <c r="A199" s="46"/>
      <c r="B199" s="135"/>
      <c r="C199" s="70" t="s">
        <v>33</v>
      </c>
      <c r="D199" s="203" t="s">
        <v>34</v>
      </c>
      <c r="E199" s="63" t="n">
        <v>0</v>
      </c>
      <c r="F199" s="63" t="n">
        <v>289954.04</v>
      </c>
      <c r="G199" s="63" t="n">
        <v>289954.04</v>
      </c>
      <c r="H199" s="171" t="n">
        <f aca="false">G199/F199*100</f>
        <v>100</v>
      </c>
      <c r="I199" s="148" t="n">
        <f aca="false">G199</f>
        <v>289954.04</v>
      </c>
      <c r="J199" s="142" t="n">
        <v>0</v>
      </c>
    </row>
    <row r="200" s="29" customFormat="true" ht="25.5" hidden="false" customHeight="false" outlineLevel="0" collapsed="false">
      <c r="A200" s="46"/>
      <c r="B200" s="80" t="n">
        <v>90019</v>
      </c>
      <c r="C200" s="80"/>
      <c r="D200" s="215" t="s">
        <v>160</v>
      </c>
      <c r="E200" s="43" t="n">
        <f aca="false">SUM(E201:E202)</f>
        <v>0</v>
      </c>
      <c r="F200" s="43" t="n">
        <f aca="false">SUM(F201:F202)</f>
        <v>83000</v>
      </c>
      <c r="G200" s="43" t="n">
        <f aca="false">SUM(G201:G202)</f>
        <v>3130.71</v>
      </c>
      <c r="H200" s="43" t="n">
        <f aca="false">G200/F200*100</f>
        <v>3.77193975903614</v>
      </c>
      <c r="I200" s="44" t="n">
        <f aca="false">SUM(I201:I202)</f>
        <v>3130.71</v>
      </c>
      <c r="J200" s="130" t="n">
        <f aca="false">SUM(J201:J202)</f>
        <v>0</v>
      </c>
    </row>
    <row r="201" s="29" customFormat="true" ht="12.75" hidden="false" customHeight="false" outlineLevel="0" collapsed="false">
      <c r="A201" s="46"/>
      <c r="B201" s="71"/>
      <c r="C201" s="70" t="s">
        <v>27</v>
      </c>
      <c r="D201" s="216" t="s">
        <v>28</v>
      </c>
      <c r="E201" s="62" t="n">
        <v>0</v>
      </c>
      <c r="F201" s="62" t="n">
        <v>76000</v>
      </c>
      <c r="G201" s="62" t="n">
        <v>2438.08</v>
      </c>
      <c r="H201" s="51" t="n">
        <f aca="false">G201/F201*100</f>
        <v>3.208</v>
      </c>
      <c r="I201" s="63" t="n">
        <f aca="false">G201</f>
        <v>2438.08</v>
      </c>
      <c r="J201" s="64" t="n">
        <v>0</v>
      </c>
    </row>
    <row r="202" s="29" customFormat="true" ht="12.75" hidden="false" customHeight="true" outlineLevel="0" collapsed="false">
      <c r="A202" s="106"/>
      <c r="B202" s="123"/>
      <c r="C202" s="136" t="s">
        <v>31</v>
      </c>
      <c r="D202" s="203" t="s">
        <v>32</v>
      </c>
      <c r="E202" s="62" t="n">
        <v>0</v>
      </c>
      <c r="F202" s="62" t="n">
        <v>7000</v>
      </c>
      <c r="G202" s="62" t="n">
        <v>692.63</v>
      </c>
      <c r="H202" s="51" t="n">
        <f aca="false">G202/F202*100</f>
        <v>9.89471428571429</v>
      </c>
      <c r="I202" s="63" t="n">
        <f aca="false">G202</f>
        <v>692.63</v>
      </c>
      <c r="J202" s="64" t="n">
        <v>0</v>
      </c>
    </row>
    <row r="203" s="29" customFormat="true" ht="12.75" hidden="false" customHeight="false" outlineLevel="0" collapsed="false">
      <c r="A203" s="124" t="n">
        <v>926</v>
      </c>
      <c r="B203" s="23"/>
      <c r="C203" s="194"/>
      <c r="D203" s="126" t="s">
        <v>161</v>
      </c>
      <c r="E203" s="127" t="n">
        <f aca="false">E204</f>
        <v>0</v>
      </c>
      <c r="F203" s="127" t="n">
        <f aca="false">F204</f>
        <v>0</v>
      </c>
      <c r="G203" s="127" t="n">
        <f aca="false">G204</f>
        <v>1000</v>
      </c>
      <c r="H203" s="35"/>
      <c r="I203" s="127" t="n">
        <f aca="false">I204</f>
        <v>1000</v>
      </c>
      <c r="J203" s="202" t="n">
        <f aca="false">J204</f>
        <v>0</v>
      </c>
    </row>
    <row r="204" s="29" customFormat="true" ht="12.75" hidden="false" customHeight="false" outlineLevel="0" collapsed="false">
      <c r="A204" s="46"/>
      <c r="B204" s="80" t="n">
        <v>92695</v>
      </c>
      <c r="C204" s="80"/>
      <c r="D204" s="66" t="s">
        <v>20</v>
      </c>
      <c r="E204" s="67" t="n">
        <f aca="false">E205</f>
        <v>0</v>
      </c>
      <c r="F204" s="67" t="n">
        <f aca="false">F205</f>
        <v>0</v>
      </c>
      <c r="G204" s="67" t="n">
        <f aca="false">G205</f>
        <v>1000</v>
      </c>
      <c r="H204" s="43"/>
      <c r="I204" s="67" t="n">
        <f aca="false">I205</f>
        <v>1000</v>
      </c>
      <c r="J204" s="68" t="n">
        <f aca="false">J205</f>
        <v>0</v>
      </c>
    </row>
    <row r="205" s="29" customFormat="true" ht="13.5" hidden="false" customHeight="false" outlineLevel="0" collapsed="false">
      <c r="A205" s="91"/>
      <c r="B205" s="232"/>
      <c r="C205" s="233" t="s">
        <v>33</v>
      </c>
      <c r="D205" s="234" t="s">
        <v>34</v>
      </c>
      <c r="E205" s="97" t="n">
        <v>0</v>
      </c>
      <c r="F205" s="97" t="n">
        <v>0</v>
      </c>
      <c r="G205" s="97" t="n">
        <v>1000</v>
      </c>
      <c r="H205" s="235"/>
      <c r="I205" s="97" t="n">
        <f aca="false">G205</f>
        <v>1000</v>
      </c>
      <c r="J205" s="98" t="n">
        <v>0</v>
      </c>
    </row>
    <row r="206" s="29" customFormat="true" ht="12.75" hidden="false" customHeight="true" outlineLevel="0" collapsed="false">
      <c r="A206" s="71"/>
      <c r="B206" s="71"/>
      <c r="C206" s="188"/>
      <c r="D206" s="132"/>
      <c r="E206" s="133"/>
      <c r="F206" s="133"/>
      <c r="G206" s="133"/>
      <c r="H206" s="236"/>
      <c r="I206" s="133"/>
      <c r="J206" s="133"/>
    </row>
    <row r="207" s="29" customFormat="true" ht="12.75" hidden="false" customHeight="false" outlineLevel="0" collapsed="false">
      <c r="A207" s="237"/>
      <c r="B207" s="238"/>
      <c r="C207" s="238"/>
      <c r="D207" s="239"/>
      <c r="E207" s="240"/>
      <c r="F207" s="240"/>
      <c r="G207" s="240"/>
      <c r="H207" s="241"/>
      <c r="I207" s="240"/>
      <c r="J207" s="240"/>
    </row>
    <row r="208" s="29" customFormat="true" ht="25.5" hidden="false" customHeight="true" outlineLevel="0" collapsed="false">
      <c r="A208" s="237"/>
      <c r="B208" s="237"/>
      <c r="C208" s="71"/>
      <c r="D208" s="242" t="s">
        <v>162</v>
      </c>
      <c r="E208" s="243"/>
      <c r="F208" s="243"/>
      <c r="G208" s="243"/>
      <c r="H208" s="244"/>
      <c r="I208" s="243"/>
      <c r="J208" s="243"/>
    </row>
    <row r="209" s="29" customFormat="true" ht="21.75" hidden="false" customHeight="true" outlineLevel="0" collapsed="false">
      <c r="A209" s="237"/>
      <c r="B209" s="71"/>
      <c r="C209" s="245" t="s">
        <v>4</v>
      </c>
      <c r="D209" s="246" t="s">
        <v>163</v>
      </c>
      <c r="E209" s="247" t="s">
        <v>6</v>
      </c>
      <c r="F209" s="247" t="s">
        <v>164</v>
      </c>
      <c r="G209" s="247" t="s">
        <v>8</v>
      </c>
      <c r="H209" s="248" t="s">
        <v>9</v>
      </c>
      <c r="I209" s="12" t="s">
        <v>10</v>
      </c>
      <c r="J209" s="12"/>
    </row>
    <row r="210" s="29" customFormat="true" ht="34.5" hidden="false" customHeight="true" outlineLevel="0" collapsed="false">
      <c r="A210" s="237"/>
      <c r="B210" s="71"/>
      <c r="C210" s="245"/>
      <c r="D210" s="246"/>
      <c r="E210" s="247"/>
      <c r="F210" s="247"/>
      <c r="G210" s="247"/>
      <c r="H210" s="248"/>
      <c r="I210" s="249" t="s">
        <v>11</v>
      </c>
      <c r="J210" s="250" t="s">
        <v>12</v>
      </c>
    </row>
    <row r="211" s="29" customFormat="true" ht="12.75" hidden="false" customHeight="false" outlineLevel="0" collapsed="false">
      <c r="A211" s="251"/>
      <c r="B211" s="71"/>
      <c r="C211" s="252" t="s">
        <v>89</v>
      </c>
      <c r="D211" s="253" t="s">
        <v>90</v>
      </c>
      <c r="E211" s="254" t="n">
        <f aca="false">SUM(E85)</f>
        <v>4847632</v>
      </c>
      <c r="F211" s="254" t="n">
        <f aca="false">SUM(F85)</f>
        <v>4847632</v>
      </c>
      <c r="G211" s="254" t="n">
        <f aca="false">SUM(G85)</f>
        <v>1956059</v>
      </c>
      <c r="H211" s="255" t="n">
        <f aca="false">G211/F211*100</f>
        <v>40.3508145832852</v>
      </c>
      <c r="I211" s="254" t="n">
        <f aca="false">SUM(I85)</f>
        <v>1956059</v>
      </c>
      <c r="J211" s="256" t="n">
        <f aca="false">SUM(J85)</f>
        <v>0</v>
      </c>
    </row>
    <row r="212" s="29" customFormat="true" ht="12.75" hidden="false" customHeight="false" outlineLevel="0" collapsed="false">
      <c r="A212" s="251"/>
      <c r="B212" s="71"/>
      <c r="C212" s="257" t="s">
        <v>91</v>
      </c>
      <c r="D212" s="86" t="s">
        <v>92</v>
      </c>
      <c r="E212" s="258" t="n">
        <f aca="false">SUM(E86)</f>
        <v>70000</v>
      </c>
      <c r="F212" s="258" t="n">
        <f aca="false">SUM(F86)</f>
        <v>70000</v>
      </c>
      <c r="G212" s="258" t="n">
        <f aca="false">SUM(G86)</f>
        <v>66178.52</v>
      </c>
      <c r="H212" s="255" t="n">
        <f aca="false">G212/F212*100</f>
        <v>94.5407428571429</v>
      </c>
      <c r="I212" s="258" t="n">
        <f aca="false">SUM(I86)</f>
        <v>66178.52</v>
      </c>
      <c r="J212" s="259" t="n">
        <f aca="false">SUM(J86)</f>
        <v>0</v>
      </c>
    </row>
    <row r="213" s="29" customFormat="true" ht="12.75" hidden="false" customHeight="false" outlineLevel="0" collapsed="false">
      <c r="A213" s="251"/>
      <c r="B213" s="71"/>
      <c r="C213" s="257" t="s">
        <v>82</v>
      </c>
      <c r="D213" s="260" t="s">
        <v>83</v>
      </c>
      <c r="E213" s="258" t="n">
        <f aca="false">SUM(E79)</f>
        <v>828000</v>
      </c>
      <c r="F213" s="258" t="n">
        <f aca="false">SUM(F79)</f>
        <v>828000</v>
      </c>
      <c r="G213" s="258" t="n">
        <f aca="false">SUM(G79)</f>
        <v>383168.5</v>
      </c>
      <c r="H213" s="255" t="n">
        <f aca="false">G213/F213*100</f>
        <v>46.2763888888889</v>
      </c>
      <c r="I213" s="258" t="n">
        <f aca="false">SUM(I79)</f>
        <v>383168.5</v>
      </c>
      <c r="J213" s="259" t="n">
        <f aca="false">SUM(J79)</f>
        <v>0</v>
      </c>
    </row>
    <row r="214" s="29" customFormat="true" ht="22.5" hidden="false" customHeight="false" outlineLevel="0" collapsed="false">
      <c r="A214" s="251"/>
      <c r="B214" s="71"/>
      <c r="C214" s="257" t="s">
        <v>52</v>
      </c>
      <c r="D214" s="61" t="s">
        <v>53</v>
      </c>
      <c r="E214" s="258" t="n">
        <f aca="false">E30</f>
        <v>343</v>
      </c>
      <c r="F214" s="258" t="n">
        <f aca="false">F30</f>
        <v>343</v>
      </c>
      <c r="G214" s="258" t="n">
        <f aca="false">G30</f>
        <v>2058.03</v>
      </c>
      <c r="H214" s="255" t="n">
        <f aca="false">G214/F214*100</f>
        <v>600.008746355685</v>
      </c>
      <c r="I214" s="258" t="n">
        <f aca="false">I30</f>
        <v>2058.03</v>
      </c>
      <c r="J214" s="259" t="n">
        <f aca="false">J30</f>
        <v>0</v>
      </c>
    </row>
    <row r="215" s="29" customFormat="true" ht="22.5" hidden="false" customHeight="false" outlineLevel="0" collapsed="false">
      <c r="A215" s="251"/>
      <c r="B215" s="71"/>
      <c r="C215" s="257" t="s">
        <v>84</v>
      </c>
      <c r="D215" s="166" t="s">
        <v>85</v>
      </c>
      <c r="E215" s="258" t="n">
        <f aca="false">E80</f>
        <v>90000</v>
      </c>
      <c r="F215" s="258" t="n">
        <f aca="false">F80</f>
        <v>90000</v>
      </c>
      <c r="G215" s="258" t="n">
        <f aca="false">G80</f>
        <v>57156.09</v>
      </c>
      <c r="H215" s="255" t="n">
        <f aca="false">G215/F215*100</f>
        <v>63.5067666666667</v>
      </c>
      <c r="I215" s="258" t="n">
        <f aca="false">I80</f>
        <v>57156.09</v>
      </c>
      <c r="J215" s="259" t="n">
        <f aca="false">J80</f>
        <v>0</v>
      </c>
    </row>
    <row r="216" s="29" customFormat="true" ht="22.5" hidden="false" customHeight="false" outlineLevel="0" collapsed="false">
      <c r="A216" s="251"/>
      <c r="B216" s="71"/>
      <c r="C216" s="257" t="s">
        <v>66</v>
      </c>
      <c r="D216" s="137" t="s">
        <v>67</v>
      </c>
      <c r="E216" s="258" t="n">
        <f aca="false">E54</f>
        <v>0</v>
      </c>
      <c r="F216" s="258" t="n">
        <f aca="false">F54</f>
        <v>0</v>
      </c>
      <c r="G216" s="258" t="n">
        <f aca="false">G54</f>
        <v>3495.3</v>
      </c>
      <c r="H216" s="255"/>
      <c r="I216" s="258" t="n">
        <f aca="false">I54</f>
        <v>3495.3</v>
      </c>
      <c r="J216" s="259" t="n">
        <f aca="false">J54</f>
        <v>0</v>
      </c>
    </row>
    <row r="217" s="29" customFormat="true" ht="12.75" hidden="false" customHeight="false" outlineLevel="0" collapsed="false">
      <c r="A217" s="251"/>
      <c r="B217" s="71"/>
      <c r="C217" s="257" t="s">
        <v>86</v>
      </c>
      <c r="D217" s="166" t="s">
        <v>87</v>
      </c>
      <c r="E217" s="258" t="n">
        <f aca="false">E81</f>
        <v>2000</v>
      </c>
      <c r="F217" s="258" t="n">
        <f aca="false">F81</f>
        <v>2000</v>
      </c>
      <c r="G217" s="258" t="n">
        <f aca="false">G81</f>
        <v>2931</v>
      </c>
      <c r="H217" s="255" t="n">
        <f aca="false">G217/F217*100</f>
        <v>146.55</v>
      </c>
      <c r="I217" s="258" t="n">
        <f aca="false">I81</f>
        <v>2931</v>
      </c>
      <c r="J217" s="259" t="n">
        <f aca="false">J81</f>
        <v>0</v>
      </c>
    </row>
    <row r="218" s="29" customFormat="true" ht="12.75" hidden="false" customHeight="false" outlineLevel="0" collapsed="false">
      <c r="A218" s="237"/>
      <c r="B218" s="71"/>
      <c r="C218" s="257" t="s">
        <v>27</v>
      </c>
      <c r="D218" s="86" t="s">
        <v>28</v>
      </c>
      <c r="E218" s="258" t="n">
        <f aca="false">E15+E31+E38+E55+E82+E106+E128+E177+E185+E201</f>
        <v>94800</v>
      </c>
      <c r="F218" s="258" t="n">
        <f aca="false">F15+F31+F38+F55+F82+F106+F128+F177+F185+F201</f>
        <v>172800</v>
      </c>
      <c r="G218" s="258" t="n">
        <f aca="false">G15+G31+G38+G55+G82+G106+G128+G177+G185+G201</f>
        <v>137291.83</v>
      </c>
      <c r="H218" s="255" t="n">
        <f aca="false">G218/F218*100</f>
        <v>79.4512905092593</v>
      </c>
      <c r="I218" s="258" t="n">
        <f aca="false">I15+I31+I38+I55+I82+I106+I128+I177+I185+I201</f>
        <v>137291.83</v>
      </c>
      <c r="J218" s="259" t="n">
        <f aca="false">J15+J31+J38+J55+J82+J106+J128+J177+J185+J201</f>
        <v>0</v>
      </c>
    </row>
    <row r="219" s="29" customFormat="true" ht="33.75" hidden="false" customHeight="true" outlineLevel="0" collapsed="false">
      <c r="A219" s="237"/>
      <c r="B219" s="71"/>
      <c r="C219" s="257" t="s">
        <v>21</v>
      </c>
      <c r="D219" s="61" t="s">
        <v>22</v>
      </c>
      <c r="E219" s="258" t="n">
        <f aca="false">SUM(E12+E16+E32+E39+E100+E107+E129+E138+E182+E186+E190)</f>
        <v>353019</v>
      </c>
      <c r="F219" s="258" t="n">
        <f aca="false">SUM(F12+F16+F32+F39+F100+F107+F129+F138+F182+F186+F190)</f>
        <v>353019</v>
      </c>
      <c r="G219" s="258" t="n">
        <f aca="false">SUM(G12+G16+G32+G39+G100+G107+G129+G138+G182+G186+G190)</f>
        <v>187445.86</v>
      </c>
      <c r="H219" s="255" t="n">
        <f aca="false">G219/F219*100</f>
        <v>53.0979522348655</v>
      </c>
      <c r="I219" s="258" t="n">
        <f aca="false">SUM(I12+I16+I32+I39+I100+I107+I129+I138+I182+I186+I190)</f>
        <v>187445.86</v>
      </c>
      <c r="J219" s="259" t="n">
        <f aca="false">SUM(J12+J16+J32+J39+J100+J107+J129+J138+J182+J186+J190)</f>
        <v>0</v>
      </c>
    </row>
    <row r="220" s="29" customFormat="true" ht="22.5" hidden="false" customHeight="false" outlineLevel="0" collapsed="false">
      <c r="A220" s="237"/>
      <c r="B220" s="71"/>
      <c r="C220" s="257" t="s">
        <v>55</v>
      </c>
      <c r="D220" s="86" t="s">
        <v>56</v>
      </c>
      <c r="E220" s="258" t="n">
        <f aca="false">E33</f>
        <v>2496124</v>
      </c>
      <c r="F220" s="258" t="n">
        <f aca="false">F33</f>
        <v>2496124</v>
      </c>
      <c r="G220" s="258" t="n">
        <f aca="false">G33</f>
        <v>153238.1</v>
      </c>
      <c r="H220" s="255" t="n">
        <f aca="false">G220/F220*100</f>
        <v>6.13904197067133</v>
      </c>
      <c r="I220" s="258" t="n">
        <f aca="false">I33</f>
        <v>0</v>
      </c>
      <c r="J220" s="259" t="n">
        <f aca="false">J33</f>
        <v>153238.1</v>
      </c>
    </row>
    <row r="221" s="29" customFormat="true" ht="12" hidden="false" customHeight="true" outlineLevel="0" collapsed="false">
      <c r="A221" s="237"/>
      <c r="B221" s="71"/>
      <c r="C221" s="257" t="s">
        <v>104</v>
      </c>
      <c r="D221" s="86" t="s">
        <v>105</v>
      </c>
      <c r="E221" s="258" t="n">
        <f aca="false">E108+E130+E139+E191</f>
        <v>1930710</v>
      </c>
      <c r="F221" s="258" t="n">
        <f aca="false">F108+F130+F139+F191</f>
        <v>1935915</v>
      </c>
      <c r="G221" s="258" t="n">
        <f aca="false">G108+G130+G139+G191</f>
        <v>1066926.22</v>
      </c>
      <c r="H221" s="255" t="n">
        <f aca="false">G221/F221*100</f>
        <v>55.1122451140675</v>
      </c>
      <c r="I221" s="258" t="n">
        <f aca="false">I108+I130+I139+I191</f>
        <v>1066926.22</v>
      </c>
      <c r="J221" s="259" t="n">
        <f aca="false">J108+J130+J139+J191</f>
        <v>0</v>
      </c>
    </row>
    <row r="222" s="29" customFormat="true" ht="12" hidden="false" customHeight="true" outlineLevel="0" collapsed="false">
      <c r="A222" s="237"/>
      <c r="B222" s="71"/>
      <c r="C222" s="257" t="s">
        <v>106</v>
      </c>
      <c r="D222" s="86" t="s">
        <v>107</v>
      </c>
      <c r="E222" s="258" t="n">
        <f aca="false">E109+E117</f>
        <v>342000</v>
      </c>
      <c r="F222" s="258" t="n">
        <f aca="false">F109+F117</f>
        <v>342000</v>
      </c>
      <c r="G222" s="258" t="n">
        <f aca="false">G109+G117</f>
        <v>159780.5</v>
      </c>
      <c r="H222" s="255" t="n">
        <f aca="false">G222/F222*100</f>
        <v>46.7194444444445</v>
      </c>
      <c r="I222" s="258" t="n">
        <f aca="false">I109+I117</f>
        <v>159780.5</v>
      </c>
      <c r="J222" s="259" t="n">
        <f aca="false">J109+J117</f>
        <v>0</v>
      </c>
    </row>
    <row r="223" s="29" customFormat="true" ht="12" hidden="true" customHeight="true" outlineLevel="0" collapsed="false">
      <c r="A223" s="237"/>
      <c r="B223" s="71"/>
      <c r="C223" s="257" t="s">
        <v>29</v>
      </c>
      <c r="D223" s="61" t="s">
        <v>30</v>
      </c>
      <c r="E223" s="258" t="n">
        <f aca="false">E17</f>
        <v>0</v>
      </c>
      <c r="F223" s="258" t="n">
        <f aca="false">F17</f>
        <v>0</v>
      </c>
      <c r="G223" s="258" t="n">
        <f aca="false">G17</f>
        <v>0</v>
      </c>
      <c r="H223" s="255" t="e">
        <f aca="false">G223/F223*100</f>
        <v>#DIV/0!</v>
      </c>
      <c r="I223" s="258" t="n">
        <f aca="false">I17</f>
        <v>0</v>
      </c>
      <c r="J223" s="259" t="n">
        <f aca="false">J17</f>
        <v>0</v>
      </c>
    </row>
    <row r="224" s="29" customFormat="true" ht="13.5" hidden="false" customHeight="true" outlineLevel="0" collapsed="false">
      <c r="A224" s="237"/>
      <c r="B224" s="71"/>
      <c r="C224" s="257" t="s">
        <v>31</v>
      </c>
      <c r="D224" s="86" t="s">
        <v>32</v>
      </c>
      <c r="E224" s="258" t="n">
        <f aca="false">E18+E34+E40+E47+E56+E71+E83+E93+E101+E110+E131+E140+E156+E164+E167+E178+E183+E187+E192+E202</f>
        <v>77080</v>
      </c>
      <c r="F224" s="258" t="n">
        <f aca="false">F18+F34+F40+F47+F56+F71+F83+F93+F101+F110+F131+F140+F156+F164+F167+F178+F183+F187+F192+F202</f>
        <v>87080</v>
      </c>
      <c r="G224" s="258" t="n">
        <f aca="false">G18+G34+G40+G47+G56+G71+G83+G93+G101+G110+G131+G140+G156+G164+G167+G178+G183+G187+G192+G202</f>
        <v>102224.21</v>
      </c>
      <c r="H224" s="255" t="n">
        <f aca="false">G224/F224*100</f>
        <v>117.391146072577</v>
      </c>
      <c r="I224" s="258" t="n">
        <f aca="false">I18+I34+I40+I47+I56+I71+I83+I93+I101+I110+I131+I140+I156+I164+I167+I178+I183+I187+I192+I202</f>
        <v>102224.21</v>
      </c>
      <c r="J224" s="259" t="n">
        <f aca="false">J18+J34+J40+J47+J56+J71+J83+J93+J101+J110+J131+J140+J156+J164+J167+J178+J183+J187+J192+J202</f>
        <v>0</v>
      </c>
    </row>
    <row r="225" s="29" customFormat="true" ht="13.5" hidden="false" customHeight="true" outlineLevel="0" collapsed="false">
      <c r="A225" s="237"/>
      <c r="B225" s="71"/>
      <c r="C225" s="257" t="s">
        <v>142</v>
      </c>
      <c r="D225" s="86" t="s">
        <v>32</v>
      </c>
      <c r="E225" s="258" t="n">
        <f aca="false">E168</f>
        <v>0</v>
      </c>
      <c r="F225" s="258" t="n">
        <f aca="false">F168</f>
        <v>0</v>
      </c>
      <c r="G225" s="258" t="n">
        <f aca="false">G168</f>
        <v>81.7</v>
      </c>
      <c r="H225" s="255"/>
      <c r="I225" s="258" t="n">
        <f aca="false">I168</f>
        <v>81.7</v>
      </c>
      <c r="J225" s="259" t="n">
        <f aca="false">J168</f>
        <v>0</v>
      </c>
    </row>
    <row r="226" s="29" customFormat="true" ht="13.5" hidden="false" customHeight="true" outlineLevel="0" collapsed="false">
      <c r="A226" s="237"/>
      <c r="B226" s="71"/>
      <c r="C226" s="257" t="s">
        <v>121</v>
      </c>
      <c r="D226" s="61" t="s">
        <v>122</v>
      </c>
      <c r="E226" s="258" t="n">
        <f aca="false">SUM(E132)</f>
        <v>0</v>
      </c>
      <c r="F226" s="258" t="n">
        <f aca="false">SUM(F132)</f>
        <v>40000</v>
      </c>
      <c r="G226" s="258" t="n">
        <f aca="false">SUM(G132)</f>
        <v>34266.3</v>
      </c>
      <c r="H226" s="255" t="n">
        <f aca="false">G226/F226*100</f>
        <v>85.66575</v>
      </c>
      <c r="I226" s="258" t="n">
        <f aca="false">SUM(I132)</f>
        <v>34266.3</v>
      </c>
      <c r="J226" s="259" t="n">
        <f aca="false">SUM(J132)</f>
        <v>0</v>
      </c>
    </row>
    <row r="227" s="29" customFormat="true" ht="15" hidden="false" customHeight="true" outlineLevel="0" collapsed="false">
      <c r="A227" s="237"/>
      <c r="B227" s="71"/>
      <c r="C227" s="257" t="s">
        <v>33</v>
      </c>
      <c r="D227" s="86" t="s">
        <v>34</v>
      </c>
      <c r="E227" s="258" t="n">
        <f aca="false">E57+E94+E111+E118+E133+E141+E162+E199+E205</f>
        <v>35000</v>
      </c>
      <c r="F227" s="258" t="n">
        <f aca="false">F57+F94+F111+F118+F133+F141+F162+F199+F205</f>
        <v>3799334.25</v>
      </c>
      <c r="G227" s="258" t="n">
        <f aca="false">G57+G94+G111+G118+G133+G141+G162+G199+G205</f>
        <v>2047526.2</v>
      </c>
      <c r="H227" s="255" t="n">
        <f aca="false">G227/F227*100</f>
        <v>53.8917101068431</v>
      </c>
      <c r="I227" s="258" t="n">
        <f aca="false">I57+I94+I111+I118+I133+I141+I162+I199+I205</f>
        <v>2047526.2</v>
      </c>
      <c r="J227" s="259" t="n">
        <f aca="false">J57+J94+J111+J118+J133+J141+J162+J199+J205</f>
        <v>0</v>
      </c>
    </row>
    <row r="228" s="29" customFormat="true" ht="38.25" hidden="false" customHeight="true" outlineLevel="0" collapsed="false">
      <c r="A228" s="237"/>
      <c r="B228" s="71"/>
      <c r="C228" s="261" t="s">
        <v>143</v>
      </c>
      <c r="D228" s="61" t="s">
        <v>144</v>
      </c>
      <c r="E228" s="258" t="n">
        <f aca="false">E169</f>
        <v>0</v>
      </c>
      <c r="F228" s="258" t="n">
        <f aca="false">F169</f>
        <v>423257</v>
      </c>
      <c r="G228" s="258" t="n">
        <f aca="false">G169</f>
        <v>245570</v>
      </c>
      <c r="H228" s="255" t="n">
        <f aca="false">G228/F228*100</f>
        <v>58.0191231332264</v>
      </c>
      <c r="I228" s="258" t="n">
        <f aca="false">I169</f>
        <v>245570</v>
      </c>
      <c r="J228" s="259" t="n">
        <f aca="false">J169</f>
        <v>0</v>
      </c>
    </row>
    <row r="229" s="29" customFormat="true" ht="38.25" hidden="false" customHeight="true" outlineLevel="0" collapsed="false">
      <c r="A229" s="237"/>
      <c r="B229" s="71"/>
      <c r="C229" s="261" t="s">
        <v>145</v>
      </c>
      <c r="D229" s="61" t="s">
        <v>144</v>
      </c>
      <c r="E229" s="258" t="n">
        <f aca="false">E170</f>
        <v>784615</v>
      </c>
      <c r="F229" s="258" t="n">
        <f aca="false">F170</f>
        <v>784615</v>
      </c>
      <c r="G229" s="258" t="n">
        <f aca="false">G170</f>
        <v>0</v>
      </c>
      <c r="H229" s="255" t="n">
        <f aca="false">G229/F229*100</f>
        <v>0</v>
      </c>
      <c r="I229" s="258" t="n">
        <f aca="false">I170</f>
        <v>0</v>
      </c>
      <c r="J229" s="259" t="n">
        <f aca="false">J170</f>
        <v>0</v>
      </c>
    </row>
    <row r="230" s="29" customFormat="true" ht="38.25" hidden="false" customHeight="true" outlineLevel="0" collapsed="false">
      <c r="A230" s="237"/>
      <c r="B230" s="71"/>
      <c r="C230" s="262" t="s">
        <v>146</v>
      </c>
      <c r="D230" s="61" t="s">
        <v>144</v>
      </c>
      <c r="E230" s="258" t="n">
        <f aca="false">E171</f>
        <v>46150</v>
      </c>
      <c r="F230" s="258" t="n">
        <f aca="false">F171</f>
        <v>71042</v>
      </c>
      <c r="G230" s="258" t="n">
        <f aca="false">G171</f>
        <v>14430</v>
      </c>
      <c r="H230" s="255" t="n">
        <f aca="false">G230/F230*100</f>
        <v>20.3119281551758</v>
      </c>
      <c r="I230" s="258" t="n">
        <f aca="false">I171</f>
        <v>14430</v>
      </c>
      <c r="J230" s="259" t="n">
        <f aca="false">J171</f>
        <v>0</v>
      </c>
    </row>
    <row r="231" s="29" customFormat="true" ht="33.75" hidden="false" customHeight="false" outlineLevel="0" collapsed="false">
      <c r="A231" s="237"/>
      <c r="B231" s="71"/>
      <c r="C231" s="263" t="n">
        <v>2110</v>
      </c>
      <c r="D231" s="61" t="s">
        <v>73</v>
      </c>
      <c r="E231" s="264" t="n">
        <f aca="false">SUM(E10+E35+E43+E45+E48+E51+E62+E66+E72+E125+E149+E151+E154+E160)</f>
        <v>6426000</v>
      </c>
      <c r="F231" s="264" t="n">
        <f aca="false">SUM(F10+F35+F43+F45+F48+F51+F62+F66+F72+F125+F149+F151+F154+F160)</f>
        <v>6440526</v>
      </c>
      <c r="G231" s="264" t="n">
        <f aca="false">SUM(G10+G35+G43+G45+G48+G51+G62+G66+G72+G125+G149+G151+G154+G160)</f>
        <v>3726740</v>
      </c>
      <c r="H231" s="255" t="n">
        <f aca="false">G231/F231*100</f>
        <v>57.8639073889307</v>
      </c>
      <c r="I231" s="264" t="n">
        <f aca="false">SUM(I10+I35+I43+I45+I48+I51+I62+I66+I72+I125+I149+I151+I154+I160)</f>
        <v>3726740</v>
      </c>
      <c r="J231" s="265" t="n">
        <f aca="false">SUM(J10+J35+J43+J45+J48+J51+J62+J66+J72+J125+J149+J151+J154+J160)</f>
        <v>0</v>
      </c>
    </row>
    <row r="232" s="29" customFormat="true" ht="35.25" hidden="false" customHeight="true" outlineLevel="0" collapsed="false">
      <c r="A232" s="237"/>
      <c r="B232" s="71"/>
      <c r="C232" s="266" t="n">
        <v>2120</v>
      </c>
      <c r="D232" s="94" t="s">
        <v>64</v>
      </c>
      <c r="E232" s="267" t="n">
        <f aca="false">SUM(E52+E63)</f>
        <v>1000</v>
      </c>
      <c r="F232" s="267" t="n">
        <f aca="false">SUM(F52+F63)</f>
        <v>1000</v>
      </c>
      <c r="G232" s="267" t="n">
        <f aca="false">SUM(G52+G63)</f>
        <v>350</v>
      </c>
      <c r="H232" s="268" t="n">
        <f aca="false">G232/F232*100</f>
        <v>35</v>
      </c>
      <c r="I232" s="267" t="n">
        <f aca="false">SUM(I52+I63)</f>
        <v>350</v>
      </c>
      <c r="J232" s="269" t="n">
        <f aca="false">SUM(J52+J63)</f>
        <v>0</v>
      </c>
    </row>
    <row r="233" s="29" customFormat="true" ht="22.5" hidden="false" customHeight="false" outlineLevel="0" collapsed="false">
      <c r="A233" s="237"/>
      <c r="B233" s="71"/>
      <c r="C233" s="270" t="n">
        <v>2130</v>
      </c>
      <c r="D233" s="271" t="s">
        <v>124</v>
      </c>
      <c r="E233" s="272" t="n">
        <f aca="false">SUM(E157+E142+E134)</f>
        <v>769000</v>
      </c>
      <c r="F233" s="272" t="n">
        <f aca="false">SUM(F157+F142+F134)</f>
        <v>773500</v>
      </c>
      <c r="G233" s="272" t="n">
        <f aca="false">SUM(G157+G142+G134)</f>
        <v>353966</v>
      </c>
      <c r="H233" s="273" t="n">
        <f aca="false">G233/F233*100</f>
        <v>45.7616031027796</v>
      </c>
      <c r="I233" s="272" t="n">
        <f aca="false">SUM(I157+I142+I134)</f>
        <v>353966</v>
      </c>
      <c r="J233" s="274" t="n">
        <f aca="false">SUM(J157+J142+J134)</f>
        <v>0</v>
      </c>
    </row>
    <row r="234" s="29" customFormat="true" ht="27" hidden="true" customHeight="true" outlineLevel="0" collapsed="false">
      <c r="A234" s="237"/>
      <c r="B234" s="71"/>
      <c r="C234" s="263" t="n">
        <v>2310</v>
      </c>
      <c r="D234" s="61" t="s">
        <v>133</v>
      </c>
      <c r="E234" s="258" t="n">
        <f aca="false">E152</f>
        <v>0</v>
      </c>
      <c r="F234" s="258" t="n">
        <f aca="false">F152</f>
        <v>0</v>
      </c>
      <c r="G234" s="258" t="n">
        <f aca="false">G152</f>
        <v>0</v>
      </c>
      <c r="H234" s="255" t="e">
        <f aca="false">G234/F234*100</f>
        <v>#DIV/0!</v>
      </c>
      <c r="I234" s="258" t="n">
        <f aca="false">I152</f>
        <v>0</v>
      </c>
      <c r="J234" s="259" t="n">
        <f aca="false">J152</f>
        <v>0</v>
      </c>
    </row>
    <row r="235" s="29" customFormat="true" ht="32.25" hidden="false" customHeight="true" outlineLevel="0" collapsed="false">
      <c r="A235" s="237"/>
      <c r="B235" s="71"/>
      <c r="C235" s="263" t="n">
        <v>2320</v>
      </c>
      <c r="D235" s="61" t="s">
        <v>126</v>
      </c>
      <c r="E235" s="258" t="n">
        <f aca="false">E135+E147</f>
        <v>915941</v>
      </c>
      <c r="F235" s="258" t="n">
        <f aca="false">F135+F147</f>
        <v>915941</v>
      </c>
      <c r="G235" s="258" t="n">
        <f aca="false">G135+G147</f>
        <v>547351.79</v>
      </c>
      <c r="H235" s="255" t="n">
        <f aca="false">G235/F235*100</f>
        <v>59.7584112950507</v>
      </c>
      <c r="I235" s="258" t="n">
        <f aca="false">I135+I147</f>
        <v>547351.79</v>
      </c>
      <c r="J235" s="259" t="n">
        <f aca="false">J135+J147</f>
        <v>0</v>
      </c>
    </row>
    <row r="236" s="29" customFormat="true" ht="32.25" hidden="true" customHeight="true" outlineLevel="0" collapsed="false">
      <c r="A236" s="237"/>
      <c r="B236" s="71"/>
      <c r="C236" s="263" t="n">
        <v>2888</v>
      </c>
      <c r="D236" s="193" t="s">
        <v>114</v>
      </c>
      <c r="E236" s="258" t="n">
        <f aca="false">E195+E121</f>
        <v>0</v>
      </c>
      <c r="F236" s="258" t="n">
        <f aca="false">F195+F121</f>
        <v>0</v>
      </c>
      <c r="G236" s="258" t="n">
        <f aca="false">G195+G121</f>
        <v>0</v>
      </c>
      <c r="H236" s="255" t="e">
        <f aca="false">G236/F236*100</f>
        <v>#DIV/0!</v>
      </c>
      <c r="I236" s="258" t="n">
        <f aca="false">I195+I121</f>
        <v>0</v>
      </c>
      <c r="J236" s="259" t="n">
        <f aca="false">J195+J121</f>
        <v>0</v>
      </c>
    </row>
    <row r="237" s="29" customFormat="true" ht="33.75" hidden="true" customHeight="true" outlineLevel="0" collapsed="false">
      <c r="A237" s="237"/>
      <c r="B237" s="71"/>
      <c r="C237" s="263" t="n">
        <v>2889</v>
      </c>
      <c r="D237" s="193" t="s">
        <v>114</v>
      </c>
      <c r="E237" s="258" t="n">
        <f aca="false">E196+E122</f>
        <v>0</v>
      </c>
      <c r="F237" s="258" t="n">
        <f aca="false">F196+F122</f>
        <v>0</v>
      </c>
      <c r="G237" s="258" t="n">
        <f aca="false">G196+G122</f>
        <v>0</v>
      </c>
      <c r="H237" s="255" t="e">
        <f aca="false">G237/F237*100</f>
        <v>#DIV/0!</v>
      </c>
      <c r="I237" s="258" t="n">
        <f aca="false">I196+I122</f>
        <v>0</v>
      </c>
      <c r="J237" s="259" t="n">
        <f aca="false">J196+J122</f>
        <v>0</v>
      </c>
    </row>
    <row r="238" s="29" customFormat="true" ht="24.75" hidden="false" customHeight="true" outlineLevel="0" collapsed="false">
      <c r="A238" s="237"/>
      <c r="B238" s="71"/>
      <c r="C238" s="263" t="n">
        <v>2360</v>
      </c>
      <c r="D238" s="61" t="s">
        <v>57</v>
      </c>
      <c r="E238" s="258" t="n">
        <f aca="false">SUM(E36)</f>
        <v>700000</v>
      </c>
      <c r="F238" s="258" t="n">
        <f aca="false">SUM(F36)</f>
        <v>700000</v>
      </c>
      <c r="G238" s="258" t="n">
        <f aca="false">SUM(G36)</f>
        <v>557529.35</v>
      </c>
      <c r="H238" s="255" t="n">
        <f aca="false">G238/F238*100</f>
        <v>79.64705</v>
      </c>
      <c r="I238" s="258" t="n">
        <f aca="false">SUM(I36)</f>
        <v>557529.35</v>
      </c>
      <c r="J238" s="259" t="n">
        <f aca="false">SUM(J36)</f>
        <v>0</v>
      </c>
      <c r="L238" s="275" t="n">
        <f aca="false">G231+G232+G233+G250+G251</f>
        <v>4081056</v>
      </c>
    </row>
    <row r="239" s="29" customFormat="true" ht="22.5" hidden="false" customHeight="false" outlineLevel="0" collapsed="false">
      <c r="A239" s="237"/>
      <c r="B239" s="71"/>
      <c r="C239" s="263" t="n">
        <v>2440</v>
      </c>
      <c r="D239" s="138" t="s">
        <v>68</v>
      </c>
      <c r="E239" s="258" t="n">
        <f aca="false">E58+E20</f>
        <v>490019</v>
      </c>
      <c r="F239" s="258" t="n">
        <f aca="false">F58+F20</f>
        <v>490019</v>
      </c>
      <c r="G239" s="258" t="n">
        <f aca="false">G58+G20</f>
        <v>245000</v>
      </c>
      <c r="H239" s="255" t="n">
        <f aca="false">G239/F239*100</f>
        <v>49.9980612996639</v>
      </c>
      <c r="I239" s="258" t="n">
        <f aca="false">I58+I20</f>
        <v>245000</v>
      </c>
      <c r="J239" s="259" t="n">
        <f aca="false">J58+J20</f>
        <v>0</v>
      </c>
      <c r="L239" s="275" t="n">
        <f aca="false">G228+G241+G245</f>
        <v>311709.61</v>
      </c>
    </row>
    <row r="240" s="29" customFormat="true" ht="33" hidden="false" customHeight="true" outlineLevel="0" collapsed="false">
      <c r="A240" s="237"/>
      <c r="B240" s="71"/>
      <c r="C240" s="263" t="n">
        <v>2690</v>
      </c>
      <c r="D240" s="61" t="s">
        <v>141</v>
      </c>
      <c r="E240" s="258" t="n">
        <f aca="false">E165</f>
        <v>514269</v>
      </c>
      <c r="F240" s="258" t="n">
        <f aca="false">F165</f>
        <v>514269</v>
      </c>
      <c r="G240" s="258" t="n">
        <f aca="false">G165</f>
        <v>259000</v>
      </c>
      <c r="H240" s="255" t="n">
        <f aca="false">G240/F240*100</f>
        <v>50.3627479004179</v>
      </c>
      <c r="I240" s="258" t="n">
        <f aca="false">I165</f>
        <v>259000</v>
      </c>
      <c r="J240" s="259" t="n">
        <f aca="false">J165</f>
        <v>0</v>
      </c>
      <c r="L240" s="275" t="n">
        <f aca="false">G230+G240</f>
        <v>273430</v>
      </c>
    </row>
    <row r="241" s="29" customFormat="true" ht="33" hidden="false" customHeight="true" outlineLevel="0" collapsed="false">
      <c r="A241" s="237"/>
      <c r="B241" s="71"/>
      <c r="C241" s="263" t="n">
        <v>2888</v>
      </c>
      <c r="D241" s="61" t="s">
        <v>147</v>
      </c>
      <c r="E241" s="258" t="n">
        <f aca="false">E172</f>
        <v>86787</v>
      </c>
      <c r="F241" s="258" t="n">
        <f aca="false">F172</f>
        <v>86787</v>
      </c>
      <c r="G241" s="258" t="n">
        <f aca="false">G172</f>
        <v>66139.61</v>
      </c>
      <c r="H241" s="255" t="n">
        <f aca="false">G241/F241*100</f>
        <v>76.2091211817438</v>
      </c>
      <c r="I241" s="258" t="n">
        <f aca="false">I172</f>
        <v>66139.61</v>
      </c>
      <c r="J241" s="259" t="n">
        <f aca="false">J172</f>
        <v>0</v>
      </c>
    </row>
    <row r="242" s="29" customFormat="true" ht="44.25" hidden="false" customHeight="true" outlineLevel="0" collapsed="false">
      <c r="A242" s="237"/>
      <c r="B242" s="71"/>
      <c r="C242" s="261" t="s">
        <v>148</v>
      </c>
      <c r="D242" s="61" t="s">
        <v>149</v>
      </c>
      <c r="E242" s="258" t="n">
        <f aca="false">E173</f>
        <v>0</v>
      </c>
      <c r="F242" s="258" t="n">
        <f aca="false">F173</f>
        <v>15.72</v>
      </c>
      <c r="G242" s="258" t="n">
        <f aca="false">G173</f>
        <v>15.72</v>
      </c>
      <c r="H242" s="255" t="n">
        <f aca="false">G242/F242*100</f>
        <v>100</v>
      </c>
      <c r="I242" s="258" t="n">
        <f aca="false">I173</f>
        <v>15.72</v>
      </c>
      <c r="J242" s="259" t="n">
        <f aca="false">J173</f>
        <v>0</v>
      </c>
    </row>
    <row r="243" s="29" customFormat="true" ht="33" hidden="false" customHeight="true" outlineLevel="0" collapsed="false">
      <c r="A243" s="237"/>
      <c r="B243" s="71"/>
      <c r="C243" s="261" t="s">
        <v>150</v>
      </c>
      <c r="D243" s="61" t="s">
        <v>149</v>
      </c>
      <c r="E243" s="258" t="n">
        <f aca="false">E174</f>
        <v>0</v>
      </c>
      <c r="F243" s="258" t="n">
        <f aca="false">F174</f>
        <v>0.68</v>
      </c>
      <c r="G243" s="258" t="n">
        <f aca="false">G174</f>
        <v>0.68</v>
      </c>
      <c r="H243" s="255" t="n">
        <f aca="false">G243/F243*100</f>
        <v>100</v>
      </c>
      <c r="I243" s="258" t="n">
        <f aca="false">I174</f>
        <v>0.68</v>
      </c>
      <c r="J243" s="259" t="n">
        <f aca="false">J174</f>
        <v>0</v>
      </c>
    </row>
    <row r="244" s="29" customFormat="true" ht="12.75" hidden="false" customHeight="false" outlineLevel="0" collapsed="false">
      <c r="A244" s="237"/>
      <c r="B244" s="71"/>
      <c r="C244" s="257" t="s">
        <v>165</v>
      </c>
      <c r="D244" s="86" t="s">
        <v>95</v>
      </c>
      <c r="E244" s="258" t="n">
        <f aca="false">SUM(E89+E91+E97)</f>
        <v>21415807</v>
      </c>
      <c r="F244" s="258" t="n">
        <f aca="false">SUM(F89+F91+F97)</f>
        <v>20235012</v>
      </c>
      <c r="G244" s="258" t="n">
        <f aca="false">SUM(G89+G91+G97)</f>
        <v>11502262</v>
      </c>
      <c r="H244" s="255" t="n">
        <f aca="false">G244/F244*100</f>
        <v>56.8433663394912</v>
      </c>
      <c r="I244" s="258" t="n">
        <f aca="false">SUM(I89+I91+I97)</f>
        <v>11502262</v>
      </c>
      <c r="J244" s="259" t="n">
        <f aca="false">SUM(J89+J91+J97)</f>
        <v>0</v>
      </c>
    </row>
    <row r="245" s="29" customFormat="true" ht="34.5" hidden="false" customHeight="true" outlineLevel="0" collapsed="false">
      <c r="A245" s="237"/>
      <c r="B245" s="71"/>
      <c r="C245" s="257" t="s">
        <v>39</v>
      </c>
      <c r="D245" s="61" t="s">
        <v>40</v>
      </c>
      <c r="E245" s="258" t="n">
        <f aca="false">E22+E59+E102+E112</f>
        <v>6845368</v>
      </c>
      <c r="F245" s="258" t="n">
        <f aca="false">F22+F59+F102+F112</f>
        <v>4436836</v>
      </c>
      <c r="G245" s="258" t="n">
        <f aca="false">G22+G59+G102+G112</f>
        <v>0</v>
      </c>
      <c r="H245" s="255" t="n">
        <f aca="false">G245/F245*100</f>
        <v>0</v>
      </c>
      <c r="I245" s="258" t="n">
        <f aca="false">I22+I59+I102+I112</f>
        <v>0</v>
      </c>
      <c r="J245" s="259" t="n">
        <f aca="false">J22+J59+J102+J112</f>
        <v>0</v>
      </c>
    </row>
    <row r="246" s="29" customFormat="true" ht="33.75" hidden="false" customHeight="false" outlineLevel="0" collapsed="false">
      <c r="A246" s="237"/>
      <c r="B246" s="71"/>
      <c r="C246" s="257" t="s">
        <v>37</v>
      </c>
      <c r="D246" s="61" t="s">
        <v>108</v>
      </c>
      <c r="E246" s="258" t="n">
        <f aca="false">E21+E113+E143</f>
        <v>100000</v>
      </c>
      <c r="F246" s="258" t="n">
        <f aca="false">F21+F113+F143</f>
        <v>100000</v>
      </c>
      <c r="G246" s="258" t="n">
        <f aca="false">G21+G113+G143</f>
        <v>63654.99</v>
      </c>
      <c r="H246" s="255" t="n">
        <f aca="false">G246/F246*100</f>
        <v>63.65499</v>
      </c>
      <c r="I246" s="258" t="n">
        <f aca="false">I21+I113+I143</f>
        <v>0</v>
      </c>
      <c r="J246" s="259" t="n">
        <f aca="false">J21+J113+J143</f>
        <v>63654.99</v>
      </c>
    </row>
    <row r="247" s="29" customFormat="true" ht="33" hidden="false" customHeight="true" outlineLevel="0" collapsed="false">
      <c r="A247" s="237"/>
      <c r="B247" s="71"/>
      <c r="C247" s="257" t="s">
        <v>41</v>
      </c>
      <c r="D247" s="61" t="s">
        <v>42</v>
      </c>
      <c r="E247" s="258" t="n">
        <f aca="false">E23+E114+E144</f>
        <v>170000</v>
      </c>
      <c r="F247" s="258" t="n">
        <f aca="false">F23+F114+F144</f>
        <v>75000</v>
      </c>
      <c r="G247" s="258" t="n">
        <f aca="false">G23+G114+G144</f>
        <v>0</v>
      </c>
      <c r="H247" s="255" t="n">
        <f aca="false">G247/F247*100</f>
        <v>0</v>
      </c>
      <c r="I247" s="258" t="n">
        <f aca="false">I23+I114+I144</f>
        <v>0</v>
      </c>
      <c r="J247" s="259" t="n">
        <f aca="false">J23+J114+J144</f>
        <v>0</v>
      </c>
    </row>
    <row r="248" s="29" customFormat="true" ht="30.75" hidden="true" customHeight="true" outlineLevel="0" collapsed="false">
      <c r="A248" s="237"/>
      <c r="B248" s="71"/>
      <c r="C248" s="257" t="s">
        <v>43</v>
      </c>
      <c r="D248" s="61" t="s">
        <v>42</v>
      </c>
      <c r="E248" s="276" t="n">
        <f aca="false">E24</f>
        <v>0</v>
      </c>
      <c r="F248" s="276" t="n">
        <f aca="false">F24</f>
        <v>0</v>
      </c>
      <c r="G248" s="276" t="n">
        <f aca="false">G24</f>
        <v>0</v>
      </c>
      <c r="H248" s="255" t="e">
        <f aca="false">G248/F248*100</f>
        <v>#DIV/0!</v>
      </c>
      <c r="I248" s="276" t="n">
        <f aca="false">I24</f>
        <v>0</v>
      </c>
      <c r="J248" s="277" t="n">
        <f aca="false">J24</f>
        <v>0</v>
      </c>
    </row>
    <row r="249" s="29" customFormat="true" ht="33.75" hidden="true" customHeight="false" outlineLevel="0" collapsed="false">
      <c r="A249" s="237"/>
      <c r="B249" s="71"/>
      <c r="C249" s="278" t="n">
        <v>6410</v>
      </c>
      <c r="D249" s="153" t="s">
        <v>77</v>
      </c>
      <c r="E249" s="276" t="n">
        <f aca="false">SUM(E73)</f>
        <v>0</v>
      </c>
      <c r="F249" s="276" t="n">
        <f aca="false">SUM(F73)</f>
        <v>0</v>
      </c>
      <c r="G249" s="276" t="n">
        <f aca="false">SUM(G73)</f>
        <v>0</v>
      </c>
      <c r="H249" s="255" t="e">
        <f aca="false">G249/F249*100</f>
        <v>#DIV/0!</v>
      </c>
      <c r="I249" s="276" t="n">
        <f aca="false">SUM(I73)</f>
        <v>0</v>
      </c>
      <c r="J249" s="277" t="n">
        <f aca="false">SUM(J73)</f>
        <v>0</v>
      </c>
    </row>
    <row r="250" s="29" customFormat="true" ht="33.75" hidden="false" customHeight="false" outlineLevel="0" collapsed="false">
      <c r="A250" s="237"/>
      <c r="B250" s="71"/>
      <c r="C250" s="278" t="n">
        <v>6420</v>
      </c>
      <c r="D250" s="61" t="s">
        <v>45</v>
      </c>
      <c r="E250" s="276" t="n">
        <f aca="false">E25+E60+E76+E104+E115+E145+E180+E188</f>
        <v>1969679</v>
      </c>
      <c r="F250" s="276" t="n">
        <f aca="false">F25+F60+F76+F104+F115+F145+F180+F188</f>
        <v>1529979</v>
      </c>
      <c r="G250" s="276" t="n">
        <f aca="false">G25+G60+G76+G104+G115+G145+G180+G188</f>
        <v>0</v>
      </c>
      <c r="H250" s="255" t="n">
        <f aca="false">G250/F250*100</f>
        <v>0</v>
      </c>
      <c r="I250" s="276" t="n">
        <f aca="false">I25+I60+I76+I104+I115+I145+I180+I188</f>
        <v>0</v>
      </c>
      <c r="J250" s="277" t="n">
        <f aca="false">J25+J60+J76+J104+J115+J145+J180+J188</f>
        <v>0</v>
      </c>
    </row>
    <row r="251" s="29" customFormat="true" ht="22.5" hidden="false" customHeight="false" outlineLevel="0" collapsed="false">
      <c r="A251" s="237"/>
      <c r="B251" s="71"/>
      <c r="C251" s="279" t="s">
        <v>46</v>
      </c>
      <c r="D251" s="61" t="s">
        <v>47</v>
      </c>
      <c r="E251" s="276" t="n">
        <f aca="false">E26</f>
        <v>0</v>
      </c>
      <c r="F251" s="276" t="n">
        <f aca="false">F26</f>
        <v>905700</v>
      </c>
      <c r="G251" s="276" t="n">
        <f aca="false">G26</f>
        <v>0</v>
      </c>
      <c r="H251" s="255" t="n">
        <f aca="false">G251/F251*100</f>
        <v>0</v>
      </c>
      <c r="I251" s="276" t="n">
        <f aca="false">I26</f>
        <v>0</v>
      </c>
      <c r="J251" s="277" t="n">
        <f aca="false">J26</f>
        <v>0</v>
      </c>
    </row>
    <row r="252" s="29" customFormat="true" ht="33.75" hidden="false" customHeight="false" outlineLevel="0" collapsed="false">
      <c r="A252" s="237"/>
      <c r="B252" s="71"/>
      <c r="C252" s="278" t="n">
        <v>6610</v>
      </c>
      <c r="D252" s="61" t="s">
        <v>49</v>
      </c>
      <c r="E252" s="276" t="n">
        <f aca="false">E27+E69+E74+E136+E193</f>
        <v>707559</v>
      </c>
      <c r="F252" s="276" t="n">
        <f aca="false">F27+F69+F74+F136+F193</f>
        <v>1741059</v>
      </c>
      <c r="G252" s="276" t="n">
        <f aca="false">G27+G69+G74+G136+G193</f>
        <v>386804.72</v>
      </c>
      <c r="H252" s="255" t="n">
        <f aca="false">G252/F252*100</f>
        <v>22.2166348182342</v>
      </c>
      <c r="I252" s="276" t="n">
        <f aca="false">I27+I69+I74+I136+I193</f>
        <v>0</v>
      </c>
      <c r="J252" s="277" t="n">
        <f aca="false">J27+J69+J74+J136+J193</f>
        <v>386804.72</v>
      </c>
    </row>
    <row r="253" s="29" customFormat="true" ht="23.25" hidden="false" customHeight="false" outlineLevel="0" collapsed="false">
      <c r="A253" s="237"/>
      <c r="B253" s="71"/>
      <c r="C253" s="278" t="n">
        <v>6680</v>
      </c>
      <c r="D253" s="132" t="s">
        <v>99</v>
      </c>
      <c r="E253" s="276" t="n">
        <f aca="false">E95</f>
        <v>0</v>
      </c>
      <c r="F253" s="276" t="n">
        <f aca="false">F95</f>
        <v>0</v>
      </c>
      <c r="G253" s="276" t="n">
        <f aca="false">G95</f>
        <v>1724890</v>
      </c>
      <c r="H253" s="255"/>
      <c r="I253" s="276" t="n">
        <f aca="false">I95</f>
        <v>0</v>
      </c>
      <c r="J253" s="277" t="n">
        <f aca="false">J95</f>
        <v>1724890</v>
      </c>
    </row>
    <row r="254" s="29" customFormat="true" ht="16.5" hidden="false" customHeight="false" outlineLevel="0" collapsed="false">
      <c r="A254" s="280"/>
      <c r="B254" s="281"/>
      <c r="C254" s="282"/>
      <c r="D254" s="283" t="s">
        <v>166</v>
      </c>
      <c r="E254" s="284" t="n">
        <f aca="false">SUM(E211:E253)</f>
        <v>53108902</v>
      </c>
      <c r="F254" s="284" t="n">
        <f aca="false">SUM(F211:F253)</f>
        <v>55288805.65</v>
      </c>
      <c r="G254" s="284" t="n">
        <f aca="false">SUM(G211:G253)</f>
        <v>26053532.22</v>
      </c>
      <c r="H254" s="285" t="n">
        <f aca="false">G254/F254*100</f>
        <v>47.1226171621958</v>
      </c>
      <c r="I254" s="284" t="n">
        <f aca="false">SUM(I211:I253)</f>
        <v>23724944.41</v>
      </c>
      <c r="J254" s="286" t="n">
        <f aca="false">SUM(J211:J253)</f>
        <v>2328587.81</v>
      </c>
    </row>
    <row r="255" s="29" customFormat="true" ht="12.75" hidden="false" customHeight="false" outlineLevel="0" collapsed="false">
      <c r="A255" s="280"/>
      <c r="B255" s="280"/>
      <c r="C255" s="287"/>
      <c r="D255" s="288"/>
      <c r="E255" s="287"/>
      <c r="F255" s="287"/>
      <c r="G255" s="287"/>
      <c r="H255" s="289"/>
      <c r="I255" s="287"/>
      <c r="J255" s="287"/>
    </row>
    <row r="256" s="29" customFormat="true" ht="12.75" hidden="false" customHeight="false" outlineLevel="0" collapsed="false">
      <c r="H256" s="290"/>
    </row>
    <row r="257" s="29" customFormat="true" ht="12.75" hidden="false" customHeight="false" outlineLevel="0" collapsed="false">
      <c r="H257" s="290"/>
    </row>
    <row r="258" s="29" customFormat="true" ht="12.75" hidden="false" customHeight="false" outlineLevel="0" collapsed="false">
      <c r="H258" s="290"/>
    </row>
    <row r="259" s="29" customFormat="true" ht="12.75" hidden="false" customHeight="false" outlineLevel="0" collapsed="false">
      <c r="H259" s="290"/>
    </row>
    <row r="260" s="29" customFormat="true" ht="12.75" hidden="false" customHeight="false" outlineLevel="0" collapsed="false">
      <c r="H260" s="290"/>
    </row>
    <row r="261" s="29" customFormat="true" ht="12.75" hidden="false" customHeight="false" outlineLevel="0" collapsed="false">
      <c r="H261" s="290"/>
    </row>
    <row r="262" s="29" customFormat="true" ht="12.75" hidden="false" customHeight="false" outlineLevel="0" collapsed="false">
      <c r="H262" s="290"/>
    </row>
    <row r="263" s="29" customFormat="true" ht="12.75" hidden="false" customHeight="false" outlineLevel="0" collapsed="false">
      <c r="H263" s="290"/>
    </row>
    <row r="264" s="29" customFormat="true" ht="12.75" hidden="false" customHeight="false" outlineLevel="0" collapsed="false">
      <c r="H264" s="290"/>
    </row>
    <row r="265" s="29" customFormat="true" ht="12.75" hidden="false" customHeight="false" outlineLevel="0" collapsed="false">
      <c r="H265" s="290"/>
    </row>
    <row r="266" s="29" customFormat="true" ht="12.75" hidden="false" customHeight="false" outlineLevel="0" collapsed="false">
      <c r="H266" s="290"/>
    </row>
    <row r="267" s="29" customFormat="true" ht="12.75" hidden="false" customHeight="false" outlineLevel="0" collapsed="false">
      <c r="H267" s="290"/>
    </row>
    <row r="268" s="29" customFormat="true" ht="12.75" hidden="false" customHeight="false" outlineLevel="0" collapsed="false">
      <c r="H268" s="290"/>
    </row>
    <row r="269" s="29" customFormat="true" ht="12.75" hidden="false" customHeight="false" outlineLevel="0" collapsed="false">
      <c r="H269" s="290"/>
    </row>
    <row r="270" s="29" customFormat="true" ht="12.75" hidden="false" customHeight="false" outlineLevel="0" collapsed="false">
      <c r="H270" s="290"/>
    </row>
    <row r="271" s="29" customFormat="true" ht="12.75" hidden="false" customHeight="false" outlineLevel="0" collapsed="false">
      <c r="H271" s="290"/>
    </row>
    <row r="272" s="29" customFormat="true" ht="12.75" hidden="false" customHeight="false" outlineLevel="0" collapsed="false">
      <c r="H272" s="290"/>
    </row>
    <row r="273" s="29" customFormat="true" ht="12.75" hidden="false" customHeight="false" outlineLevel="0" collapsed="false">
      <c r="H273" s="290"/>
    </row>
  </sheetData>
  <mergeCells count="60">
    <mergeCell ref="A1:J1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B11:C11"/>
    <mergeCell ref="B29:C29"/>
    <mergeCell ref="B37:C37"/>
    <mergeCell ref="B42:C42"/>
    <mergeCell ref="B44:C44"/>
    <mergeCell ref="B46:C46"/>
    <mergeCell ref="B50:C50"/>
    <mergeCell ref="B53:C53"/>
    <mergeCell ref="B61:C61"/>
    <mergeCell ref="B65:C65"/>
    <mergeCell ref="B68:C68"/>
    <mergeCell ref="B70:C70"/>
    <mergeCell ref="B75:C75"/>
    <mergeCell ref="B78:C78"/>
    <mergeCell ref="B84:C84"/>
    <mergeCell ref="B88:C88"/>
    <mergeCell ref="B90:C90"/>
    <mergeCell ref="B92:C92"/>
    <mergeCell ref="B96:C96"/>
    <mergeCell ref="B99:C99"/>
    <mergeCell ref="B105:C105"/>
    <mergeCell ref="B116:C116"/>
    <mergeCell ref="B120:C120"/>
    <mergeCell ref="B124:C124"/>
    <mergeCell ref="B127:C127"/>
    <mergeCell ref="B137:C137"/>
    <mergeCell ref="B146:C146"/>
    <mergeCell ref="B148:C148"/>
    <mergeCell ref="B150:C150"/>
    <mergeCell ref="B153:C153"/>
    <mergeCell ref="B155:C155"/>
    <mergeCell ref="B159:C159"/>
    <mergeCell ref="B161:C161"/>
    <mergeCell ref="B163:C163"/>
    <mergeCell ref="B166:C166"/>
    <mergeCell ref="B176:C176"/>
    <mergeCell ref="B181:C181"/>
    <mergeCell ref="B184:C184"/>
    <mergeCell ref="B189:C189"/>
    <mergeCell ref="B194:C194"/>
    <mergeCell ref="B198:C198"/>
    <mergeCell ref="B200:C200"/>
    <mergeCell ref="B204:C204"/>
    <mergeCell ref="C209:C210"/>
    <mergeCell ref="D209:D210"/>
    <mergeCell ref="E209:E210"/>
    <mergeCell ref="F209:F210"/>
    <mergeCell ref="G209:G210"/>
    <mergeCell ref="H209:H210"/>
    <mergeCell ref="I209:J209"/>
  </mergeCells>
  <printOptions headings="false" gridLines="false" gridLinesSet="true" horizontalCentered="true" verticalCentered="true"/>
  <pageMargins left="0.551388888888889" right="0.551388888888889" top="0.7875" bottom="0.590277777777778" header="0.511805555555556" footer="0.511805555555556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informacji o przebiegu wykonania
budżetu Powiatu Kamieńskiego
za I półrocze 2010 r.</oddHeader>
    <oddFooter>&amp;C&amp;P/&amp;N</oddFooter>
  </headerFooter>
  <rowBreaks count="6" manualBreakCount="6">
    <brk id="36" man="true" max="16383" min="0"/>
    <brk id="74" man="true" max="16383" min="0"/>
    <brk id="115" man="true" max="16383" min="0"/>
    <brk id="160" man="true" max="16383" min="0"/>
    <brk id="196" man="true" max="16383" min="0"/>
    <brk id="23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pageBreakPreview" topLeftCell="A49" colorId="64" zoomScale="71" zoomScaleNormal="100" zoomScalePageLayoutView="71" workbookViewId="0">
      <selection pane="topLeft" activeCell="A54" activeCellId="0" sqref="A54:O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8.85"/>
    <col collapsed="false" customWidth="true" hidden="false" outlineLevel="0" max="2" min="2" style="291" width="43.41"/>
    <col collapsed="false" customWidth="true" hidden="false" outlineLevel="0" max="3" min="3" style="291" width="16.84"/>
    <col collapsed="false" customWidth="true" hidden="false" outlineLevel="0" max="4" min="4" style="291" width="17.28"/>
    <col collapsed="false" customWidth="true" hidden="false" outlineLevel="0" max="5" min="5" style="291" width="16.99"/>
    <col collapsed="false" customWidth="true" hidden="false" outlineLevel="0" max="6" min="6" style="291" width="8.99"/>
    <col collapsed="false" customWidth="true" hidden="false" outlineLevel="0" max="7" min="7" style="291" width="16.56"/>
    <col collapsed="false" customWidth="true" hidden="false" outlineLevel="0" max="8" min="8" style="291" width="16.84"/>
    <col collapsed="false" customWidth="true" hidden="false" outlineLevel="0" max="9" min="9" style="291" width="15.41"/>
    <col collapsed="false" customWidth="true" hidden="false" outlineLevel="0" max="10" min="10" style="291" width="15.99"/>
    <col collapsed="false" customWidth="true" hidden="false" outlineLevel="0" max="11" min="11" style="291" width="13.85"/>
    <col collapsed="false" customWidth="true" hidden="false" outlineLevel="0" max="12" min="12" style="291" width="13.28"/>
    <col collapsed="false" customWidth="true" hidden="false" outlineLevel="0" max="13" min="13" style="291" width="12.28"/>
    <col collapsed="false" customWidth="true" hidden="false" outlineLevel="0" max="14" min="14" style="291" width="13.56"/>
    <col collapsed="false" customWidth="true" hidden="false" outlineLevel="0" max="15" min="15" style="291" width="15.41"/>
    <col collapsed="false" customWidth="true" hidden="false" outlineLevel="0" max="16" min="16" style="291" width="13.28"/>
    <col collapsed="false" customWidth="false" hidden="false" outlineLevel="0" max="257" min="17" style="291" width="9.14"/>
  </cols>
  <sheetData>
    <row r="1" s="297" customFormat="true" ht="5.25" hidden="true" customHeight="true" outlineLevel="0" collapsed="false">
      <c r="A1" s="292"/>
      <c r="B1" s="293"/>
      <c r="C1" s="294"/>
      <c r="D1" s="294"/>
      <c r="E1" s="294"/>
      <c r="F1" s="294"/>
      <c r="G1" s="295"/>
      <c r="H1" s="296"/>
      <c r="I1" s="296"/>
      <c r="J1" s="296"/>
      <c r="K1" s="296"/>
      <c r="L1" s="296"/>
      <c r="M1" s="294"/>
      <c r="N1" s="294"/>
      <c r="O1" s="294" t="s">
        <v>167</v>
      </c>
    </row>
    <row r="2" s="297" customFormat="true" ht="12.75" hidden="true" customHeight="true" outlineLevel="0" collapsed="false">
      <c r="A2" s="292"/>
      <c r="B2" s="293"/>
      <c r="C2" s="298"/>
      <c r="D2" s="298"/>
      <c r="E2" s="298"/>
      <c r="F2" s="298"/>
      <c r="G2" s="299"/>
      <c r="H2" s="298"/>
      <c r="I2" s="298"/>
      <c r="J2" s="298"/>
      <c r="K2" s="298"/>
      <c r="L2" s="298"/>
      <c r="M2" s="300" t="s">
        <v>167</v>
      </c>
      <c r="N2" s="300"/>
      <c r="O2" s="298"/>
    </row>
    <row r="3" s="297" customFormat="true" ht="3.75" hidden="false" customHeight="true" outlineLevel="0" collapsed="false">
      <c r="A3" s="292"/>
      <c r="B3" s="293"/>
      <c r="C3" s="298"/>
      <c r="D3" s="298"/>
      <c r="E3" s="298"/>
      <c r="F3" s="298"/>
      <c r="G3" s="293" t="s">
        <v>167</v>
      </c>
      <c r="H3" s="298"/>
      <c r="I3" s="298"/>
      <c r="J3" s="298"/>
      <c r="K3" s="298"/>
      <c r="L3" s="298"/>
      <c r="M3" s="298"/>
      <c r="N3" s="298"/>
      <c r="O3" s="298"/>
    </row>
    <row r="4" s="297" customFormat="true" ht="19.5" hidden="false" customHeight="true" outlineLevel="0" collapsed="false">
      <c r="A4" s="301" t="s">
        <v>168</v>
      </c>
      <c r="B4" s="301"/>
      <c r="C4" s="301"/>
      <c r="D4" s="301"/>
      <c r="E4" s="301"/>
      <c r="F4" s="301"/>
      <c r="G4" s="301"/>
      <c r="H4" s="301"/>
      <c r="I4" s="301"/>
      <c r="J4" s="301"/>
      <c r="K4" s="301"/>
      <c r="L4" s="301"/>
      <c r="M4" s="301"/>
      <c r="N4" s="301"/>
      <c r="O4" s="301"/>
    </row>
    <row r="5" s="297" customFormat="true" ht="9.75" hidden="false" customHeight="true" outlineLevel="0" collapsed="false">
      <c r="A5" s="302"/>
      <c r="B5" s="302"/>
      <c r="C5" s="302"/>
      <c r="D5" s="302"/>
      <c r="E5" s="302"/>
      <c r="F5" s="302"/>
      <c r="G5" s="302"/>
      <c r="H5" s="302"/>
      <c r="I5" s="302"/>
      <c r="J5" s="302"/>
      <c r="K5" s="302"/>
      <c r="L5" s="302"/>
      <c r="M5" s="302"/>
      <c r="N5" s="302"/>
      <c r="O5" s="302"/>
    </row>
    <row r="6" s="297" customFormat="true" ht="12" hidden="false" customHeight="true" outlineLevel="0" collapsed="false">
      <c r="A6" s="303"/>
      <c r="B6" s="303"/>
      <c r="C6" s="303"/>
      <c r="D6" s="303"/>
      <c r="E6" s="303"/>
      <c r="F6" s="303"/>
      <c r="G6" s="303"/>
      <c r="H6" s="303"/>
      <c r="I6" s="303"/>
      <c r="J6" s="303"/>
      <c r="K6" s="303"/>
      <c r="L6" s="303"/>
      <c r="M6" s="303"/>
      <c r="N6" s="303"/>
      <c r="O6" s="304"/>
    </row>
    <row r="7" s="297" customFormat="true" ht="16.5" hidden="false" customHeight="true" outlineLevel="0" collapsed="false">
      <c r="A7" s="305" t="s">
        <v>169</v>
      </c>
      <c r="B7" s="306" t="s">
        <v>163</v>
      </c>
      <c r="C7" s="307" t="s">
        <v>170</v>
      </c>
      <c r="D7" s="307" t="s">
        <v>171</v>
      </c>
      <c r="E7" s="307" t="s">
        <v>172</v>
      </c>
      <c r="F7" s="307" t="s">
        <v>173</v>
      </c>
      <c r="G7" s="308" t="s">
        <v>10</v>
      </c>
      <c r="H7" s="308"/>
      <c r="I7" s="308"/>
      <c r="J7" s="308"/>
      <c r="K7" s="308"/>
      <c r="L7" s="308"/>
      <c r="M7" s="308"/>
      <c r="N7" s="308"/>
      <c r="O7" s="308"/>
    </row>
    <row r="8" s="297" customFormat="true" ht="17.25" hidden="false" customHeight="true" outlineLevel="0" collapsed="false">
      <c r="A8" s="305"/>
      <c r="B8" s="306"/>
      <c r="C8" s="307"/>
      <c r="D8" s="307"/>
      <c r="E8" s="307"/>
      <c r="F8" s="307"/>
      <c r="G8" s="309" t="s">
        <v>174</v>
      </c>
      <c r="H8" s="310" t="s">
        <v>175</v>
      </c>
      <c r="I8" s="310"/>
      <c r="J8" s="310"/>
      <c r="K8" s="310"/>
      <c r="L8" s="310"/>
      <c r="M8" s="310"/>
      <c r="N8" s="310"/>
      <c r="O8" s="311" t="s">
        <v>176</v>
      </c>
    </row>
    <row r="9" s="297" customFormat="true" ht="27.75" hidden="false" customHeight="true" outlineLevel="0" collapsed="false">
      <c r="A9" s="305"/>
      <c r="B9" s="306"/>
      <c r="C9" s="307"/>
      <c r="D9" s="307"/>
      <c r="E9" s="307"/>
      <c r="F9" s="307"/>
      <c r="G9" s="309"/>
      <c r="H9" s="312" t="s">
        <v>177</v>
      </c>
      <c r="I9" s="312"/>
      <c r="J9" s="313" t="s">
        <v>178</v>
      </c>
      <c r="K9" s="313" t="s">
        <v>179</v>
      </c>
      <c r="L9" s="314" t="s">
        <v>180</v>
      </c>
      <c r="M9" s="313" t="s">
        <v>181</v>
      </c>
      <c r="N9" s="313" t="s">
        <v>182</v>
      </c>
      <c r="O9" s="311"/>
    </row>
    <row r="10" s="297" customFormat="true" ht="27" hidden="false" customHeight="true" outlineLevel="0" collapsed="false">
      <c r="A10" s="305"/>
      <c r="B10" s="306"/>
      <c r="C10" s="307"/>
      <c r="D10" s="307"/>
      <c r="E10" s="307"/>
      <c r="F10" s="307"/>
      <c r="G10" s="309"/>
      <c r="H10" s="310" t="s">
        <v>183</v>
      </c>
      <c r="I10" s="312" t="s">
        <v>184</v>
      </c>
      <c r="J10" s="313"/>
      <c r="K10" s="313"/>
      <c r="L10" s="314"/>
      <c r="M10" s="313"/>
      <c r="N10" s="313"/>
      <c r="O10" s="311"/>
    </row>
    <row r="11" s="297" customFormat="true" ht="61.5" hidden="false" customHeight="true" outlineLevel="0" collapsed="false">
      <c r="A11" s="305"/>
      <c r="B11" s="306"/>
      <c r="C11" s="307"/>
      <c r="D11" s="307"/>
      <c r="E11" s="307"/>
      <c r="F11" s="307"/>
      <c r="G11" s="309"/>
      <c r="H11" s="310"/>
      <c r="I11" s="312"/>
      <c r="J11" s="313"/>
      <c r="K11" s="313"/>
      <c r="L11" s="314"/>
      <c r="M11" s="313"/>
      <c r="N11" s="313"/>
      <c r="O11" s="311"/>
    </row>
    <row r="12" s="297" customFormat="true" ht="14.25" hidden="false" customHeight="true" outlineLevel="0" collapsed="false">
      <c r="A12" s="315" t="n">
        <v>1</v>
      </c>
      <c r="B12" s="316" t="n">
        <v>2</v>
      </c>
      <c r="C12" s="317" t="n">
        <v>3</v>
      </c>
      <c r="D12" s="318" t="n">
        <v>4</v>
      </c>
      <c r="E12" s="319" t="n">
        <v>5</v>
      </c>
      <c r="F12" s="318" t="n">
        <v>6</v>
      </c>
      <c r="G12" s="320" t="n">
        <v>7</v>
      </c>
      <c r="H12" s="321" t="n">
        <v>8</v>
      </c>
      <c r="I12" s="320" t="n">
        <v>9</v>
      </c>
      <c r="J12" s="321" t="n">
        <v>10</v>
      </c>
      <c r="K12" s="320" t="n">
        <v>11</v>
      </c>
      <c r="L12" s="321" t="n">
        <v>12</v>
      </c>
      <c r="M12" s="320" t="n">
        <v>13</v>
      </c>
      <c r="N12" s="321" t="n">
        <v>14</v>
      </c>
      <c r="O12" s="322" t="n">
        <v>15</v>
      </c>
    </row>
    <row r="13" s="329" customFormat="true" ht="15.95" hidden="false" customHeight="true" outlineLevel="0" collapsed="false">
      <c r="A13" s="323" t="s">
        <v>14</v>
      </c>
      <c r="B13" s="324" t="s">
        <v>185</v>
      </c>
      <c r="C13" s="325" t="n">
        <f aca="false">SUM(C14:C15)</f>
        <v>121000</v>
      </c>
      <c r="D13" s="325" t="n">
        <f aca="false">SUM(D14:D15)</f>
        <v>121000</v>
      </c>
      <c r="E13" s="325" t="n">
        <f aca="false">SUM(E14:E15)</f>
        <v>0</v>
      </c>
      <c r="F13" s="326" t="n">
        <f aca="false">E13/D13*100</f>
        <v>0</v>
      </c>
      <c r="G13" s="327" t="n">
        <f aca="false">SUM(G14:G15)</f>
        <v>0</v>
      </c>
      <c r="H13" s="327" t="n">
        <f aca="false">SUM(H14:H15)</f>
        <v>0</v>
      </c>
      <c r="I13" s="327" t="n">
        <f aca="false">SUM(I14:I15)</f>
        <v>0</v>
      </c>
      <c r="J13" s="327" t="n">
        <f aca="false">SUM(J14:J15)</f>
        <v>0</v>
      </c>
      <c r="K13" s="327" t="n">
        <f aca="false">SUM(K14:K15)</f>
        <v>0</v>
      </c>
      <c r="L13" s="327" t="n">
        <f aca="false">SUM(L14:L15)</f>
        <v>0</v>
      </c>
      <c r="M13" s="327" t="n">
        <f aca="false">SUM(M14:M15)</f>
        <v>0</v>
      </c>
      <c r="N13" s="327" t="n">
        <f aca="false">SUM(N14:N15)</f>
        <v>0</v>
      </c>
      <c r="O13" s="328" t="n">
        <f aca="false">SUM(O14:O15)</f>
        <v>0</v>
      </c>
    </row>
    <row r="14" s="329" customFormat="true" ht="30" hidden="false" customHeight="true" outlineLevel="0" collapsed="false">
      <c r="A14" s="330" t="s">
        <v>16</v>
      </c>
      <c r="B14" s="331" t="s">
        <v>186</v>
      </c>
      <c r="C14" s="332" t="n">
        <v>76000</v>
      </c>
      <c r="D14" s="332" t="n">
        <v>76000</v>
      </c>
      <c r="E14" s="332" t="n">
        <v>0</v>
      </c>
      <c r="F14" s="333" t="n">
        <f aca="false">E14/D14*100</f>
        <v>0</v>
      </c>
      <c r="G14" s="334" t="n">
        <v>0</v>
      </c>
      <c r="H14" s="334" t="n">
        <v>0</v>
      </c>
      <c r="I14" s="334" t="n">
        <v>0</v>
      </c>
      <c r="J14" s="334" t="n">
        <v>0</v>
      </c>
      <c r="K14" s="334" t="n">
        <v>0</v>
      </c>
      <c r="L14" s="334" t="n">
        <v>0</v>
      </c>
      <c r="M14" s="334" t="n">
        <v>0</v>
      </c>
      <c r="N14" s="335" t="n">
        <v>0</v>
      </c>
      <c r="O14" s="336" t="n">
        <v>0</v>
      </c>
    </row>
    <row r="15" s="329" customFormat="true" ht="15.75" hidden="false" customHeight="true" outlineLevel="0" collapsed="false">
      <c r="A15" s="337" t="s">
        <v>19</v>
      </c>
      <c r="B15" s="338" t="s">
        <v>20</v>
      </c>
      <c r="C15" s="339" t="n">
        <v>45000</v>
      </c>
      <c r="D15" s="339" t="n">
        <v>45000</v>
      </c>
      <c r="E15" s="339" t="n">
        <v>0</v>
      </c>
      <c r="F15" s="340" t="n">
        <f aca="false">E15/D15*100</f>
        <v>0</v>
      </c>
      <c r="G15" s="341" t="n">
        <v>0</v>
      </c>
      <c r="H15" s="341" t="n">
        <v>0</v>
      </c>
      <c r="I15" s="341" t="n">
        <v>0</v>
      </c>
      <c r="J15" s="341" t="n">
        <v>0</v>
      </c>
      <c r="K15" s="341" t="n">
        <v>0</v>
      </c>
      <c r="L15" s="341" t="n">
        <v>0</v>
      </c>
      <c r="M15" s="341" t="n">
        <v>0</v>
      </c>
      <c r="N15" s="342" t="n">
        <v>0</v>
      </c>
      <c r="O15" s="343" t="n">
        <v>0</v>
      </c>
    </row>
    <row r="16" s="329" customFormat="true" ht="15.75" hidden="false" customHeight="true" outlineLevel="0" collapsed="false">
      <c r="A16" s="323" t="s">
        <v>187</v>
      </c>
      <c r="B16" s="324" t="s">
        <v>188</v>
      </c>
      <c r="C16" s="344" t="n">
        <f aca="false">SUM(C17:C18)</f>
        <v>18600</v>
      </c>
      <c r="D16" s="344" t="n">
        <f aca="false">SUM(D17:D18)</f>
        <v>18600</v>
      </c>
      <c r="E16" s="344" t="n">
        <f aca="false">SUM(E17:E18)</f>
        <v>4237.72</v>
      </c>
      <c r="F16" s="326" t="n">
        <f aca="false">E16/D16*100</f>
        <v>22.7834408602151</v>
      </c>
      <c r="G16" s="344" t="n">
        <f aca="false">SUM(G17:G18)</f>
        <v>4237.72</v>
      </c>
      <c r="H16" s="344" t="n">
        <f aca="false">SUM(H17:H18)</f>
        <v>4237.72</v>
      </c>
      <c r="I16" s="344" t="n">
        <f aca="false">SUM(I17:I18)</f>
        <v>0</v>
      </c>
      <c r="J16" s="344" t="n">
        <f aca="false">SUM(J17:J18)</f>
        <v>0</v>
      </c>
      <c r="K16" s="344" t="n">
        <f aca="false">SUM(K17:K18)</f>
        <v>0</v>
      </c>
      <c r="L16" s="344" t="n">
        <f aca="false">SUM(L17:L18)</f>
        <v>0</v>
      </c>
      <c r="M16" s="344" t="n">
        <f aca="false">SUM(M17:M18)</f>
        <v>0</v>
      </c>
      <c r="N16" s="344" t="n">
        <f aca="false">SUM(N17:N18)</f>
        <v>0</v>
      </c>
      <c r="O16" s="345" t="n">
        <f aca="false">SUM(O17:O18)</f>
        <v>0</v>
      </c>
    </row>
    <row r="17" s="329" customFormat="true" ht="15.75" hidden="true" customHeight="true" outlineLevel="0" collapsed="false">
      <c r="A17" s="346" t="s">
        <v>189</v>
      </c>
      <c r="B17" s="347" t="s">
        <v>190</v>
      </c>
      <c r="C17" s="334" t="n">
        <v>0</v>
      </c>
      <c r="D17" s="334"/>
      <c r="E17" s="334"/>
      <c r="F17" s="333" t="e">
        <f aca="false">E17/D17*100</f>
        <v>#DIV/0!</v>
      </c>
      <c r="G17" s="334" t="n">
        <f aca="false">C17-O17</f>
        <v>0</v>
      </c>
      <c r="H17" s="334" t="n">
        <v>0</v>
      </c>
      <c r="I17" s="334"/>
      <c r="J17" s="334"/>
      <c r="K17" s="334"/>
      <c r="L17" s="334"/>
      <c r="M17" s="334" t="n">
        <v>0</v>
      </c>
      <c r="N17" s="334"/>
      <c r="O17" s="336" t="n">
        <v>0</v>
      </c>
    </row>
    <row r="18" s="329" customFormat="true" ht="15.75" hidden="false" customHeight="true" outlineLevel="0" collapsed="false">
      <c r="A18" s="337" t="s">
        <v>189</v>
      </c>
      <c r="B18" s="348" t="s">
        <v>190</v>
      </c>
      <c r="C18" s="341" t="n">
        <v>18600</v>
      </c>
      <c r="D18" s="341" t="n">
        <v>18600</v>
      </c>
      <c r="E18" s="341" t="n">
        <v>4237.72</v>
      </c>
      <c r="F18" s="340" t="n">
        <f aca="false">E18/D18*100</f>
        <v>22.7834408602151</v>
      </c>
      <c r="G18" s="341" t="n">
        <v>4237.72</v>
      </c>
      <c r="H18" s="341" t="n">
        <v>4237.72</v>
      </c>
      <c r="I18" s="341"/>
      <c r="J18" s="341" t="n">
        <v>0</v>
      </c>
      <c r="K18" s="341"/>
      <c r="L18" s="341"/>
      <c r="M18" s="341" t="n">
        <v>0</v>
      </c>
      <c r="N18" s="341" t="n">
        <v>0</v>
      </c>
      <c r="O18" s="343" t="n">
        <v>0</v>
      </c>
    </row>
    <row r="19" s="353" customFormat="true" ht="15.95" hidden="false" customHeight="true" outlineLevel="0" collapsed="false">
      <c r="A19" s="349" t="s">
        <v>23</v>
      </c>
      <c r="B19" s="350" t="s">
        <v>191</v>
      </c>
      <c r="C19" s="351" t="n">
        <f aca="false">SUM(C20)</f>
        <v>15252887</v>
      </c>
      <c r="D19" s="351" t="n">
        <f aca="false">SUM(D20)</f>
        <v>15096125.8</v>
      </c>
      <c r="E19" s="351" t="n">
        <f aca="false">SUM(E20)</f>
        <v>3518905.64</v>
      </c>
      <c r="F19" s="326" t="n">
        <f aca="false">E19/D19*100</f>
        <v>23.309991494639</v>
      </c>
      <c r="G19" s="351" t="n">
        <f aca="false">SUM(G20)</f>
        <v>1133378.5</v>
      </c>
      <c r="H19" s="351" t="n">
        <f aca="false">SUM(H20)</f>
        <v>392199.74</v>
      </c>
      <c r="I19" s="351" t="n">
        <f aca="false">SUM(I20)</f>
        <v>729931.02</v>
      </c>
      <c r="J19" s="351" t="n">
        <f aca="false">SUM(J20)</f>
        <v>0</v>
      </c>
      <c r="K19" s="351" t="n">
        <f aca="false">SUM(K20)</f>
        <v>11247.74</v>
      </c>
      <c r="L19" s="351" t="n">
        <f aca="false">SUM(L20)</f>
        <v>0</v>
      </c>
      <c r="M19" s="351" t="n">
        <f aca="false">SUM(M20)</f>
        <v>0</v>
      </c>
      <c r="N19" s="351" t="n">
        <f aca="false">SUM(N20)</f>
        <v>0</v>
      </c>
      <c r="O19" s="352" t="n">
        <f aca="false">SUM(O20)</f>
        <v>2385527.14</v>
      </c>
    </row>
    <row r="20" s="329" customFormat="true" ht="15.95" hidden="false" customHeight="true" outlineLevel="0" collapsed="false">
      <c r="A20" s="337" t="s">
        <v>25</v>
      </c>
      <c r="B20" s="348" t="s">
        <v>26</v>
      </c>
      <c r="C20" s="339" t="n">
        <v>15252887</v>
      </c>
      <c r="D20" s="339" t="n">
        <v>15096125.8</v>
      </c>
      <c r="E20" s="339" t="n">
        <v>3518905.64</v>
      </c>
      <c r="F20" s="340" t="n">
        <f aca="false">E20/D20*100</f>
        <v>23.309991494639</v>
      </c>
      <c r="G20" s="341" t="n">
        <v>1133378.5</v>
      </c>
      <c r="H20" s="341" t="n">
        <v>392199.74</v>
      </c>
      <c r="I20" s="341" t="n">
        <v>729931.02</v>
      </c>
      <c r="J20" s="341" t="n">
        <v>0</v>
      </c>
      <c r="K20" s="341" t="n">
        <v>11247.74</v>
      </c>
      <c r="L20" s="341" t="n">
        <v>0</v>
      </c>
      <c r="M20" s="341" t="n">
        <v>0</v>
      </c>
      <c r="N20" s="341" t="n">
        <v>0</v>
      </c>
      <c r="O20" s="343" t="n">
        <v>2385527.14</v>
      </c>
      <c r="P20" s="354" t="n">
        <f aca="false">G20+O20</f>
        <v>3518905.64</v>
      </c>
    </row>
    <row r="21" s="329" customFormat="true" ht="15.95" hidden="false" customHeight="true" outlineLevel="0" collapsed="false">
      <c r="A21" s="355" t="s">
        <v>192</v>
      </c>
      <c r="B21" s="356" t="s">
        <v>193</v>
      </c>
      <c r="C21" s="357" t="n">
        <f aca="false">SUM(C22:C23)</f>
        <v>291900</v>
      </c>
      <c r="D21" s="357" t="n">
        <f aca="false">SUM(D22:D23)</f>
        <v>291900</v>
      </c>
      <c r="E21" s="357" t="n">
        <f aca="false">SUM(E22:E23)</f>
        <v>124939.66</v>
      </c>
      <c r="F21" s="326" t="n">
        <f aca="false">E21/D21*100</f>
        <v>42.8022130866735</v>
      </c>
      <c r="G21" s="357" t="n">
        <f aca="false">SUM(G22:G23)</f>
        <v>124939.66</v>
      </c>
      <c r="H21" s="357" t="n">
        <f aca="false">SUM(H22:H23)</f>
        <v>0</v>
      </c>
      <c r="I21" s="357" t="n">
        <f aca="false">SUM(I22:I23)</f>
        <v>124939.66</v>
      </c>
      <c r="J21" s="357" t="n">
        <f aca="false">SUM(J22:J23)</f>
        <v>0</v>
      </c>
      <c r="K21" s="357" t="n">
        <f aca="false">SUM(K22:K23)</f>
        <v>0</v>
      </c>
      <c r="L21" s="357" t="n">
        <f aca="false">SUM(L22:L23)</f>
        <v>0</v>
      </c>
      <c r="M21" s="357" t="n">
        <f aca="false">SUM(M22:M23)</f>
        <v>0</v>
      </c>
      <c r="N21" s="357" t="n">
        <f aca="false">SUM(N22:N23)</f>
        <v>0</v>
      </c>
      <c r="O21" s="358" t="n">
        <f aca="false">SUM(O22:O23)</f>
        <v>0</v>
      </c>
    </row>
    <row r="22" s="329" customFormat="true" ht="29.25" hidden="false" customHeight="true" outlineLevel="0" collapsed="false">
      <c r="A22" s="330" t="s">
        <v>194</v>
      </c>
      <c r="B22" s="359" t="s">
        <v>195</v>
      </c>
      <c r="C22" s="334" t="n">
        <v>157200</v>
      </c>
      <c r="D22" s="334" t="n">
        <v>157200</v>
      </c>
      <c r="E22" s="334" t="n">
        <v>45759.16</v>
      </c>
      <c r="F22" s="333" t="n">
        <f aca="false">E22/D22*100</f>
        <v>29.1088804071247</v>
      </c>
      <c r="G22" s="334" t="n">
        <v>45759.16</v>
      </c>
      <c r="H22" s="334" t="n">
        <v>0</v>
      </c>
      <c r="I22" s="334" t="n">
        <v>45759.16</v>
      </c>
      <c r="J22" s="334" t="n">
        <v>0</v>
      </c>
      <c r="K22" s="334" t="n">
        <v>0</v>
      </c>
      <c r="L22" s="334" t="n">
        <v>0</v>
      </c>
      <c r="M22" s="334" t="n">
        <v>0</v>
      </c>
      <c r="N22" s="334" t="n">
        <v>0</v>
      </c>
      <c r="O22" s="336" t="n">
        <v>0</v>
      </c>
    </row>
    <row r="23" s="329" customFormat="true" ht="15.95" hidden="false" customHeight="true" outlineLevel="0" collapsed="false">
      <c r="A23" s="360" t="s">
        <v>196</v>
      </c>
      <c r="B23" s="361" t="s">
        <v>20</v>
      </c>
      <c r="C23" s="362" t="n">
        <v>134700</v>
      </c>
      <c r="D23" s="362" t="n">
        <v>134700</v>
      </c>
      <c r="E23" s="362" t="n">
        <v>79180.5</v>
      </c>
      <c r="F23" s="340" t="n">
        <f aca="false">E23/D23*100</f>
        <v>58.78285077951</v>
      </c>
      <c r="G23" s="334" t="n">
        <v>79180.5</v>
      </c>
      <c r="H23" s="362" t="n">
        <v>0</v>
      </c>
      <c r="I23" s="362" t="n">
        <v>79180.5</v>
      </c>
      <c r="J23" s="362" t="n">
        <v>0</v>
      </c>
      <c r="K23" s="362" t="n">
        <v>0</v>
      </c>
      <c r="L23" s="362" t="n">
        <v>0</v>
      </c>
      <c r="M23" s="362" t="n">
        <v>0</v>
      </c>
      <c r="N23" s="362" t="n">
        <v>0</v>
      </c>
      <c r="O23" s="363" t="n">
        <v>0</v>
      </c>
    </row>
    <row r="24" s="329" customFormat="true" ht="15.95" hidden="false" customHeight="true" outlineLevel="0" collapsed="false">
      <c r="A24" s="323" t="s">
        <v>197</v>
      </c>
      <c r="B24" s="364" t="s">
        <v>198</v>
      </c>
      <c r="C24" s="344" t="n">
        <f aca="false">SUM(C25:C27)</f>
        <v>420000</v>
      </c>
      <c r="D24" s="344" t="n">
        <f aca="false">SUM(D25:D27)</f>
        <v>422414</v>
      </c>
      <c r="E24" s="344" t="n">
        <f aca="false">SUM(E25:E27)</f>
        <v>136932.08</v>
      </c>
      <c r="F24" s="326" t="n">
        <f aca="false">E24/D24*100</f>
        <v>32.4165581633185</v>
      </c>
      <c r="G24" s="344" t="n">
        <f aca="false">SUM(G25:G27)</f>
        <v>136932.08</v>
      </c>
      <c r="H24" s="344" t="n">
        <f aca="false">SUM(H25:H27)</f>
        <v>126905.95</v>
      </c>
      <c r="I24" s="344" t="n">
        <f aca="false">SUM(I25:I27)</f>
        <v>10026.13</v>
      </c>
      <c r="J24" s="344" t="n">
        <f aca="false">SUM(J25:J27)</f>
        <v>0</v>
      </c>
      <c r="K24" s="344" t="n">
        <f aca="false">SUM(K25:K27)</f>
        <v>0</v>
      </c>
      <c r="L24" s="344" t="n">
        <f aca="false">SUM(L25:L27)</f>
        <v>0</v>
      </c>
      <c r="M24" s="344" t="n">
        <f aca="false">SUM(M25:M27)</f>
        <v>0</v>
      </c>
      <c r="N24" s="344" t="n">
        <f aca="false">SUM(N25:N27)</f>
        <v>0</v>
      </c>
      <c r="O24" s="345" t="n">
        <f aca="false">SUM(O25:O27)</f>
        <v>0</v>
      </c>
    </row>
    <row r="25" s="329" customFormat="true" ht="33.75" hidden="false" customHeight="true" outlineLevel="0" collapsed="false">
      <c r="A25" s="346" t="s">
        <v>199</v>
      </c>
      <c r="B25" s="365" t="s">
        <v>200</v>
      </c>
      <c r="C25" s="332" t="n">
        <v>121000</v>
      </c>
      <c r="D25" s="332" t="n">
        <v>121000</v>
      </c>
      <c r="E25" s="332" t="n">
        <v>0</v>
      </c>
      <c r="F25" s="333" t="n">
        <f aca="false">E25/D25*100</f>
        <v>0</v>
      </c>
      <c r="G25" s="334" t="n">
        <v>0</v>
      </c>
      <c r="H25" s="334" t="n">
        <v>0</v>
      </c>
      <c r="I25" s="334" t="n">
        <v>0</v>
      </c>
      <c r="J25" s="334" t="n">
        <v>0</v>
      </c>
      <c r="K25" s="334" t="n">
        <v>0</v>
      </c>
      <c r="L25" s="334" t="n">
        <v>0</v>
      </c>
      <c r="M25" s="334" t="n">
        <v>0</v>
      </c>
      <c r="N25" s="334" t="n">
        <v>0</v>
      </c>
      <c r="O25" s="336" t="n">
        <v>0</v>
      </c>
    </row>
    <row r="26" s="329" customFormat="true" ht="29.25" hidden="false" customHeight="true" outlineLevel="0" collapsed="false">
      <c r="A26" s="346" t="s">
        <v>201</v>
      </c>
      <c r="B26" s="365" t="s">
        <v>202</v>
      </c>
      <c r="C26" s="332" t="n">
        <v>29000</v>
      </c>
      <c r="D26" s="332" t="n">
        <v>29000</v>
      </c>
      <c r="E26" s="332" t="n">
        <v>0</v>
      </c>
      <c r="F26" s="333" t="n">
        <f aca="false">E26/D26*100</f>
        <v>0</v>
      </c>
      <c r="G26" s="334" t="n">
        <v>0</v>
      </c>
      <c r="H26" s="334" t="n">
        <v>0</v>
      </c>
      <c r="I26" s="334" t="n">
        <v>0</v>
      </c>
      <c r="J26" s="334" t="n">
        <v>0</v>
      </c>
      <c r="K26" s="334" t="n">
        <v>0</v>
      </c>
      <c r="L26" s="334" t="n">
        <v>0</v>
      </c>
      <c r="M26" s="334" t="n">
        <v>0</v>
      </c>
      <c r="N26" s="334" t="n">
        <v>0</v>
      </c>
      <c r="O26" s="336" t="n">
        <v>0</v>
      </c>
    </row>
    <row r="27" s="329" customFormat="true" ht="15.95" hidden="false" customHeight="true" outlineLevel="0" collapsed="false">
      <c r="A27" s="330" t="s">
        <v>203</v>
      </c>
      <c r="B27" s="359" t="s">
        <v>61</v>
      </c>
      <c r="C27" s="339" t="n">
        <v>270000</v>
      </c>
      <c r="D27" s="339" t="n">
        <v>272414</v>
      </c>
      <c r="E27" s="339" t="n">
        <v>136932.08</v>
      </c>
      <c r="F27" s="340" t="n">
        <f aca="false">E27/D27*100</f>
        <v>50.2661684054417</v>
      </c>
      <c r="G27" s="341" t="n">
        <v>136932.08</v>
      </c>
      <c r="H27" s="366" t="n">
        <v>126905.95</v>
      </c>
      <c r="I27" s="366" t="n">
        <v>10026.13</v>
      </c>
      <c r="J27" s="341" t="n">
        <v>0</v>
      </c>
      <c r="K27" s="341" t="n">
        <v>0</v>
      </c>
      <c r="L27" s="341" t="n">
        <v>0</v>
      </c>
      <c r="M27" s="341" t="n">
        <v>0</v>
      </c>
      <c r="N27" s="341" t="n">
        <v>0</v>
      </c>
      <c r="O27" s="343" t="n">
        <v>0</v>
      </c>
    </row>
    <row r="28" s="329" customFormat="true" ht="15.95" hidden="false" customHeight="true" outlineLevel="0" collapsed="false">
      <c r="A28" s="367" t="s">
        <v>204</v>
      </c>
      <c r="B28" s="368" t="s">
        <v>205</v>
      </c>
      <c r="C28" s="369" t="n">
        <f aca="false">SUM(C29:C33)</f>
        <v>6627305</v>
      </c>
      <c r="D28" s="369" t="n">
        <f aca="false">SUM(D29:D33)</f>
        <v>8499824.53</v>
      </c>
      <c r="E28" s="369" t="n">
        <f aca="false">SUM(E29:E33)</f>
        <v>4091085.93</v>
      </c>
      <c r="F28" s="326" t="n">
        <f aca="false">E28/D28*100</f>
        <v>48.1314163081905</v>
      </c>
      <c r="G28" s="369" t="n">
        <f aca="false">SUM(G29:G33)</f>
        <v>2760281.15</v>
      </c>
      <c r="H28" s="369" t="n">
        <f aca="false">SUM(H29:H33)</f>
        <v>1947126.34</v>
      </c>
      <c r="I28" s="369" t="n">
        <f aca="false">SUM(I29:I33)</f>
        <v>701678.97</v>
      </c>
      <c r="J28" s="369" t="n">
        <f aca="false">SUM(J29:J33)</f>
        <v>0</v>
      </c>
      <c r="K28" s="369" t="n">
        <f aca="false">SUM(K29:K33)</f>
        <v>111475.84</v>
      </c>
      <c r="L28" s="369" t="n">
        <f aca="false">SUM(L29:L33)</f>
        <v>0</v>
      </c>
      <c r="M28" s="369" t="n">
        <f aca="false">SUM(M29:M33)</f>
        <v>0</v>
      </c>
      <c r="N28" s="369" t="n">
        <f aca="false">SUM(N29:N33)</f>
        <v>0</v>
      </c>
      <c r="O28" s="370" t="n">
        <f aca="false">SUM(O29:O33)</f>
        <v>1330804.78</v>
      </c>
    </row>
    <row r="29" s="329" customFormat="true" ht="15.95" hidden="false" customHeight="true" outlineLevel="0" collapsed="false">
      <c r="A29" s="330" t="s">
        <v>206</v>
      </c>
      <c r="B29" s="331" t="s">
        <v>63</v>
      </c>
      <c r="C29" s="371" t="n">
        <v>223921</v>
      </c>
      <c r="D29" s="371" t="n">
        <v>235921</v>
      </c>
      <c r="E29" s="371" t="n">
        <v>109640.94</v>
      </c>
      <c r="F29" s="333" t="n">
        <f aca="false">E29/D29*100</f>
        <v>46.4735822584679</v>
      </c>
      <c r="G29" s="372" t="n">
        <v>109640.94</v>
      </c>
      <c r="H29" s="372" t="n">
        <v>105476.31</v>
      </c>
      <c r="I29" s="372" t="n">
        <v>4164.63</v>
      </c>
      <c r="J29" s="334" t="n">
        <v>0</v>
      </c>
      <c r="K29" s="372" t="n">
        <v>0</v>
      </c>
      <c r="L29" s="372" t="n">
        <v>0</v>
      </c>
      <c r="M29" s="334" t="n">
        <v>0</v>
      </c>
      <c r="N29" s="334" t="n">
        <v>0</v>
      </c>
      <c r="O29" s="373" t="n">
        <v>0</v>
      </c>
    </row>
    <row r="30" s="329" customFormat="true" ht="15.95" hidden="false" customHeight="true" outlineLevel="0" collapsed="false">
      <c r="A30" s="330" t="s">
        <v>207</v>
      </c>
      <c r="B30" s="331" t="s">
        <v>208</v>
      </c>
      <c r="C30" s="374" t="n">
        <v>339464</v>
      </c>
      <c r="D30" s="374" t="n">
        <v>339464</v>
      </c>
      <c r="E30" s="374" t="n">
        <v>167830.52</v>
      </c>
      <c r="F30" s="333" t="n">
        <f aca="false">E30/D30*100</f>
        <v>49.4398581292862</v>
      </c>
      <c r="G30" s="372" t="n">
        <v>167830.52</v>
      </c>
      <c r="H30" s="335" t="n">
        <v>53196.81</v>
      </c>
      <c r="I30" s="334" t="n">
        <v>4381.07</v>
      </c>
      <c r="J30" s="375" t="n">
        <v>0</v>
      </c>
      <c r="K30" s="334" t="n">
        <v>110252.64</v>
      </c>
      <c r="L30" s="334" t="n">
        <v>0</v>
      </c>
      <c r="M30" s="376" t="n">
        <v>0</v>
      </c>
      <c r="N30" s="377" t="n">
        <v>0</v>
      </c>
      <c r="O30" s="336" t="n">
        <v>0</v>
      </c>
    </row>
    <row r="31" s="329" customFormat="true" ht="15.95" hidden="false" customHeight="true" outlineLevel="0" collapsed="false">
      <c r="A31" s="330" t="s">
        <v>209</v>
      </c>
      <c r="B31" s="331" t="s">
        <v>65</v>
      </c>
      <c r="C31" s="374" t="n">
        <v>5823420</v>
      </c>
      <c r="D31" s="374" t="n">
        <v>7688939.53</v>
      </c>
      <c r="E31" s="374" t="n">
        <v>3760710.64</v>
      </c>
      <c r="F31" s="333" t="n">
        <f aca="false">E31/D31*100</f>
        <v>48.9106543929342</v>
      </c>
      <c r="G31" s="372" t="n">
        <v>2429905.86</v>
      </c>
      <c r="H31" s="335" t="n">
        <v>1783642.62</v>
      </c>
      <c r="I31" s="334" t="n">
        <v>645040.04</v>
      </c>
      <c r="J31" s="375" t="n">
        <v>0</v>
      </c>
      <c r="K31" s="334" t="n">
        <v>1223.2</v>
      </c>
      <c r="L31" s="334" t="n">
        <v>0</v>
      </c>
      <c r="M31" s="376" t="n">
        <v>0</v>
      </c>
      <c r="N31" s="334" t="n">
        <v>0</v>
      </c>
      <c r="O31" s="336" t="n">
        <v>1330804.78</v>
      </c>
    </row>
    <row r="32" s="329" customFormat="true" ht="15.95" hidden="false" customHeight="true" outlineLevel="0" collapsed="false">
      <c r="A32" s="330" t="s">
        <v>210</v>
      </c>
      <c r="B32" s="331" t="s">
        <v>70</v>
      </c>
      <c r="C32" s="332" t="n">
        <v>20000</v>
      </c>
      <c r="D32" s="332" t="n">
        <v>20000</v>
      </c>
      <c r="E32" s="332" t="n">
        <v>16336.63</v>
      </c>
      <c r="F32" s="333" t="n">
        <f aca="false">E32/D32*100</f>
        <v>81.68315</v>
      </c>
      <c r="G32" s="334" t="n">
        <v>16336.63</v>
      </c>
      <c r="H32" s="378" t="n">
        <v>4810.6</v>
      </c>
      <c r="I32" s="334" t="n">
        <v>11526.03</v>
      </c>
      <c r="J32" s="375" t="n">
        <v>0</v>
      </c>
      <c r="K32" s="334" t="n">
        <v>0</v>
      </c>
      <c r="L32" s="334" t="n">
        <v>0</v>
      </c>
      <c r="M32" s="379" t="n">
        <v>0</v>
      </c>
      <c r="N32" s="378" t="n">
        <v>0</v>
      </c>
      <c r="O32" s="380" t="n">
        <v>0</v>
      </c>
    </row>
    <row r="33" s="329" customFormat="true" ht="32.25" hidden="false" customHeight="true" outlineLevel="0" collapsed="false">
      <c r="A33" s="381" t="s">
        <v>211</v>
      </c>
      <c r="B33" s="382" t="s">
        <v>212</v>
      </c>
      <c r="C33" s="383" t="n">
        <v>220500</v>
      </c>
      <c r="D33" s="383" t="n">
        <v>215500</v>
      </c>
      <c r="E33" s="383" t="n">
        <v>36567.2</v>
      </c>
      <c r="F33" s="340" t="n">
        <f aca="false">E33/D33*100</f>
        <v>16.9685382830626</v>
      </c>
      <c r="G33" s="384" t="n">
        <v>36567.2</v>
      </c>
      <c r="H33" s="384" t="n">
        <v>0</v>
      </c>
      <c r="I33" s="384" t="n">
        <v>36567.2</v>
      </c>
      <c r="J33" s="384" t="n">
        <v>0</v>
      </c>
      <c r="K33" s="384" t="n">
        <v>0</v>
      </c>
      <c r="L33" s="384" t="n">
        <v>0</v>
      </c>
      <c r="M33" s="384" t="n">
        <v>0</v>
      </c>
      <c r="N33" s="385" t="n">
        <v>0</v>
      </c>
      <c r="O33" s="386" t="n">
        <v>0</v>
      </c>
    </row>
    <row r="34" s="329" customFormat="true" ht="30.75" hidden="false" customHeight="true" outlineLevel="0" collapsed="false">
      <c r="A34" s="387" t="s">
        <v>213</v>
      </c>
      <c r="B34" s="356" t="s">
        <v>214</v>
      </c>
      <c r="C34" s="357" t="n">
        <f aca="false">SUM(C36:C37)</f>
        <v>3800000</v>
      </c>
      <c r="D34" s="357" t="n">
        <f aca="false">SUM(D36:D37)</f>
        <v>4134880.8</v>
      </c>
      <c r="E34" s="357" t="n">
        <f aca="false">SUM(E36:E37)</f>
        <v>2045403.31</v>
      </c>
      <c r="F34" s="326" t="n">
        <f aca="false">E34/D34*100</f>
        <v>49.4670441285756</v>
      </c>
      <c r="G34" s="357" t="n">
        <f aca="false">SUM(G36:G37)</f>
        <v>2045403.31</v>
      </c>
      <c r="H34" s="357" t="n">
        <f aca="false">SUM(H35:H37)</f>
        <v>1596407.45</v>
      </c>
      <c r="I34" s="357" t="n">
        <f aca="false">SUM(I35:I37)</f>
        <v>329798.79</v>
      </c>
      <c r="J34" s="357" t="n">
        <f aca="false">SUM(J35:J37)</f>
        <v>0</v>
      </c>
      <c r="K34" s="357" t="n">
        <f aca="false">SUM(K35:K37)</f>
        <v>119197.07</v>
      </c>
      <c r="L34" s="357" t="n">
        <f aca="false">SUM(L35:L37)</f>
        <v>0</v>
      </c>
      <c r="M34" s="357" t="n">
        <f aca="false">SUM(M35:M37)</f>
        <v>0</v>
      </c>
      <c r="N34" s="357" t="n">
        <f aca="false">SUM(N35:N37)</f>
        <v>0</v>
      </c>
      <c r="O34" s="358" t="n">
        <f aca="false">SUM(O35:O37)</f>
        <v>0</v>
      </c>
    </row>
    <row r="35" s="329" customFormat="true" ht="15.75" hidden="true" customHeight="true" outlineLevel="0" collapsed="false">
      <c r="A35" s="388" t="s">
        <v>215</v>
      </c>
      <c r="B35" s="365" t="s">
        <v>216</v>
      </c>
      <c r="C35" s="371" t="n">
        <f aca="false">[1]wydatki!C218</f>
        <v>0</v>
      </c>
      <c r="D35" s="371"/>
      <c r="E35" s="371"/>
      <c r="F35" s="333" t="e">
        <f aca="false">E35/D35*100</f>
        <v>#DIV/0!</v>
      </c>
      <c r="G35" s="372" t="n">
        <f aca="false">C35-O35</f>
        <v>0</v>
      </c>
      <c r="H35" s="372" t="n">
        <v>0</v>
      </c>
      <c r="I35" s="372"/>
      <c r="J35" s="372"/>
      <c r="K35" s="372"/>
      <c r="L35" s="372"/>
      <c r="M35" s="372" t="n">
        <v>0</v>
      </c>
      <c r="N35" s="389"/>
      <c r="O35" s="373" t="n">
        <v>0</v>
      </c>
    </row>
    <row r="36" s="329" customFormat="true" ht="33" hidden="false" customHeight="true" outlineLevel="0" collapsed="false">
      <c r="A36" s="330" t="s">
        <v>217</v>
      </c>
      <c r="B36" s="359" t="s">
        <v>76</v>
      </c>
      <c r="C36" s="334" t="n">
        <v>3800000</v>
      </c>
      <c r="D36" s="334" t="n">
        <v>4133612</v>
      </c>
      <c r="E36" s="334" t="n">
        <v>2044134.51</v>
      </c>
      <c r="F36" s="390" t="n">
        <f aca="false">E36/D36*100</f>
        <v>49.4515331869561</v>
      </c>
      <c r="G36" s="334" t="n">
        <v>2044134.51</v>
      </c>
      <c r="H36" s="334" t="n">
        <v>1596407.45</v>
      </c>
      <c r="I36" s="334" t="n">
        <v>328529.99</v>
      </c>
      <c r="J36" s="334" t="n">
        <v>0</v>
      </c>
      <c r="K36" s="334" t="n">
        <v>119197.07</v>
      </c>
      <c r="L36" s="334" t="n">
        <v>0</v>
      </c>
      <c r="M36" s="334" t="n">
        <v>0</v>
      </c>
      <c r="N36" s="334" t="n">
        <v>0</v>
      </c>
      <c r="O36" s="336" t="n">
        <v>0</v>
      </c>
    </row>
    <row r="37" s="329" customFormat="true" ht="15.75" hidden="false" customHeight="true" outlineLevel="0" collapsed="false">
      <c r="A37" s="381" t="s">
        <v>218</v>
      </c>
      <c r="B37" s="391" t="s">
        <v>79</v>
      </c>
      <c r="C37" s="383" t="n">
        <v>0</v>
      </c>
      <c r="D37" s="392" t="n">
        <v>1268.8</v>
      </c>
      <c r="E37" s="339" t="n">
        <v>1268.8</v>
      </c>
      <c r="F37" s="393" t="n">
        <f aca="false">E37/D37*100</f>
        <v>100</v>
      </c>
      <c r="G37" s="384" t="n">
        <v>1268.8</v>
      </c>
      <c r="H37" s="384" t="n">
        <v>0</v>
      </c>
      <c r="I37" s="384" t="n">
        <v>1268.8</v>
      </c>
      <c r="J37" s="384" t="n">
        <v>0</v>
      </c>
      <c r="K37" s="384" t="n">
        <v>0</v>
      </c>
      <c r="L37" s="384" t="n">
        <v>0</v>
      </c>
      <c r="M37" s="384" t="n">
        <v>0</v>
      </c>
      <c r="N37" s="384"/>
      <c r="O37" s="386" t="n">
        <v>0</v>
      </c>
    </row>
    <row r="38" s="329" customFormat="true" ht="15.95" hidden="false" customHeight="true" outlineLevel="0" collapsed="false">
      <c r="A38" s="394" t="s">
        <v>219</v>
      </c>
      <c r="B38" s="395" t="s">
        <v>220</v>
      </c>
      <c r="C38" s="396" t="n">
        <f aca="false">SUM(C39)</f>
        <v>1078392</v>
      </c>
      <c r="D38" s="396" t="n">
        <f aca="false">SUM(D39)</f>
        <v>1328391.92</v>
      </c>
      <c r="E38" s="396" t="n">
        <f aca="false">SUM(E39)</f>
        <v>446000.34</v>
      </c>
      <c r="F38" s="326" t="n">
        <f aca="false">E38/D38*100</f>
        <v>33.5744544426317</v>
      </c>
      <c r="G38" s="397" t="n">
        <f aca="false">SUM(G39)</f>
        <v>446000.34</v>
      </c>
      <c r="H38" s="397" t="n">
        <f aca="false">SUM(H39)</f>
        <v>0</v>
      </c>
      <c r="I38" s="397" t="n">
        <f aca="false">SUM(I39)</f>
        <v>0</v>
      </c>
      <c r="J38" s="397" t="n">
        <f aca="false">SUM(J39)</f>
        <v>0</v>
      </c>
      <c r="K38" s="397" t="n">
        <f aca="false">SUM(K39)</f>
        <v>0</v>
      </c>
      <c r="L38" s="397" t="n">
        <f aca="false">SUM(L39)</f>
        <v>0</v>
      </c>
      <c r="M38" s="397" t="n">
        <f aca="false">SUM(M39)</f>
        <v>0</v>
      </c>
      <c r="N38" s="397" t="n">
        <f aca="false">SUM(N39)</f>
        <v>446000.34</v>
      </c>
      <c r="O38" s="398" t="n">
        <f aca="false">SUM(O39)</f>
        <v>0</v>
      </c>
    </row>
    <row r="39" s="329" customFormat="true" ht="46.5" hidden="false" customHeight="true" outlineLevel="0" collapsed="false">
      <c r="A39" s="337" t="s">
        <v>221</v>
      </c>
      <c r="B39" s="348" t="s">
        <v>222</v>
      </c>
      <c r="C39" s="339" t="n">
        <v>1078392</v>
      </c>
      <c r="D39" s="339" t="n">
        <v>1328391.92</v>
      </c>
      <c r="E39" s="339" t="n">
        <v>446000.34</v>
      </c>
      <c r="F39" s="340" t="n">
        <f aca="false">E39/D39*100</f>
        <v>33.5744544426317</v>
      </c>
      <c r="G39" s="341" t="n">
        <v>446000.34</v>
      </c>
      <c r="H39" s="341" t="n">
        <v>0</v>
      </c>
      <c r="I39" s="341" t="n">
        <v>0</v>
      </c>
      <c r="J39" s="341" t="n">
        <v>0</v>
      </c>
      <c r="K39" s="341" t="n">
        <v>0</v>
      </c>
      <c r="L39" s="341" t="n">
        <v>0</v>
      </c>
      <c r="M39" s="341" t="n">
        <v>0</v>
      </c>
      <c r="N39" s="342" t="n">
        <v>446000.34</v>
      </c>
      <c r="O39" s="343" t="n">
        <v>0</v>
      </c>
    </row>
    <row r="40" s="329" customFormat="true" ht="15.95" hidden="false" customHeight="true" outlineLevel="0" collapsed="false">
      <c r="A40" s="399" t="s">
        <v>223</v>
      </c>
      <c r="B40" s="400" t="s">
        <v>224</v>
      </c>
      <c r="C40" s="396" t="n">
        <f aca="false">SUM(C41)</f>
        <v>393000</v>
      </c>
      <c r="D40" s="396" t="n">
        <f aca="false">SUM(D41)</f>
        <v>360600.2</v>
      </c>
      <c r="E40" s="396" t="n">
        <f aca="false">SUM(E41)</f>
        <v>0</v>
      </c>
      <c r="F40" s="326" t="n">
        <f aca="false">E40/D40*100</f>
        <v>0</v>
      </c>
      <c r="G40" s="397" t="n">
        <f aca="false">SUM(G41)</f>
        <v>0</v>
      </c>
      <c r="H40" s="397" t="n">
        <f aca="false">SUM(H41)</f>
        <v>0</v>
      </c>
      <c r="I40" s="397" t="n">
        <f aca="false">SUM(I41)</f>
        <v>0</v>
      </c>
      <c r="J40" s="401" t="n">
        <f aca="false">SUM(J41)</f>
        <v>0</v>
      </c>
      <c r="K40" s="402" t="n">
        <f aca="false">SUM(K41)</f>
        <v>0</v>
      </c>
      <c r="L40" s="403" t="n">
        <f aca="false">SUM(L41)</f>
        <v>0</v>
      </c>
      <c r="M40" s="404" t="n">
        <f aca="false">SUM(M41)</f>
        <v>0</v>
      </c>
      <c r="N40" s="405"/>
      <c r="O40" s="406" t="n">
        <f aca="false">SUM(O41)</f>
        <v>0</v>
      </c>
    </row>
    <row r="41" s="329" customFormat="true" ht="15.95" hidden="false" customHeight="true" outlineLevel="0" collapsed="false">
      <c r="A41" s="330" t="s">
        <v>225</v>
      </c>
      <c r="B41" s="359" t="s">
        <v>226</v>
      </c>
      <c r="C41" s="371" t="n">
        <v>393000</v>
      </c>
      <c r="D41" s="371" t="n">
        <v>360600.2</v>
      </c>
      <c r="E41" s="371" t="n">
        <v>0</v>
      </c>
      <c r="F41" s="340" t="n">
        <f aca="false">E41/D41*100</f>
        <v>0</v>
      </c>
      <c r="G41" s="372" t="n">
        <v>0</v>
      </c>
      <c r="H41" s="372" t="n">
        <v>0</v>
      </c>
      <c r="I41" s="407" t="n">
        <v>0</v>
      </c>
      <c r="J41" s="372" t="n">
        <v>0</v>
      </c>
      <c r="K41" s="362" t="n">
        <v>0</v>
      </c>
      <c r="L41" s="362" t="n">
        <v>0</v>
      </c>
      <c r="M41" s="362" t="n">
        <v>0</v>
      </c>
      <c r="N41" s="362" t="n">
        <v>0</v>
      </c>
      <c r="O41" s="363" t="n">
        <v>0</v>
      </c>
    </row>
    <row r="42" s="329" customFormat="true" ht="15.95" hidden="false" customHeight="true" outlineLevel="0" collapsed="false">
      <c r="A42" s="367" t="s">
        <v>227</v>
      </c>
      <c r="B42" s="364" t="s">
        <v>228</v>
      </c>
      <c r="C42" s="344" t="n">
        <f aca="false">SUM(C43:C51)</f>
        <v>11345008</v>
      </c>
      <c r="D42" s="344" t="n">
        <f aca="false">SUM(D43:D51)</f>
        <v>11599186</v>
      </c>
      <c r="E42" s="344" t="n">
        <f aca="false">SUM(E43:E51)</f>
        <v>5310292.17</v>
      </c>
      <c r="F42" s="326" t="n">
        <f aca="false">E42/D42*100</f>
        <v>45.7815933807769</v>
      </c>
      <c r="G42" s="344" t="n">
        <f aca="false">SUM(G43:G51)</f>
        <v>5267317.85</v>
      </c>
      <c r="H42" s="344" t="n">
        <f aca="false">SUM(H43:H51)</f>
        <v>3739538.06</v>
      </c>
      <c r="I42" s="344" t="n">
        <f aca="false">SUM(I43:I51)</f>
        <v>980067.74</v>
      </c>
      <c r="J42" s="344" t="n">
        <f aca="false">SUM(J43:J51)</f>
        <v>485195.4</v>
      </c>
      <c r="K42" s="344" t="n">
        <f aca="false">SUM(K43:K51)</f>
        <v>62516.65</v>
      </c>
      <c r="L42" s="344" t="n">
        <f aca="false">SUM(L43:L51)</f>
        <v>0</v>
      </c>
      <c r="M42" s="344" t="n">
        <f aca="false">SUM(M43:M51)</f>
        <v>0</v>
      </c>
      <c r="N42" s="344" t="n">
        <f aca="false">SUM(N43:N51)</f>
        <v>0</v>
      </c>
      <c r="O42" s="345" t="n">
        <f aca="false">SUM(O43:O51)</f>
        <v>42974.32</v>
      </c>
    </row>
    <row r="43" s="329" customFormat="true" ht="15.95" hidden="false" customHeight="true" outlineLevel="0" collapsed="false">
      <c r="A43" s="330" t="s">
        <v>229</v>
      </c>
      <c r="B43" s="365" t="s">
        <v>230</v>
      </c>
      <c r="C43" s="332" t="n">
        <v>311194</v>
      </c>
      <c r="D43" s="332" t="n">
        <v>293694</v>
      </c>
      <c r="E43" s="332" t="n">
        <v>172529.97</v>
      </c>
      <c r="F43" s="333" t="n">
        <f aca="false">E43/D43*100</f>
        <v>58.7448058183007</v>
      </c>
      <c r="G43" s="332" t="n">
        <v>172529.97</v>
      </c>
      <c r="H43" s="332" t="n">
        <v>155666.04</v>
      </c>
      <c r="I43" s="371" t="n">
        <v>16863.93</v>
      </c>
      <c r="J43" s="371" t="n">
        <v>0</v>
      </c>
      <c r="K43" s="371" t="n">
        <v>0</v>
      </c>
      <c r="L43" s="371" t="n">
        <v>0</v>
      </c>
      <c r="M43" s="332" t="n">
        <v>0</v>
      </c>
      <c r="N43" s="332" t="n">
        <v>0</v>
      </c>
      <c r="O43" s="336" t="n">
        <v>0</v>
      </c>
    </row>
    <row r="44" s="329" customFormat="true" ht="15.95" hidden="false" customHeight="true" outlineLevel="0" collapsed="false">
      <c r="A44" s="330" t="s">
        <v>231</v>
      </c>
      <c r="B44" s="365" t="s">
        <v>232</v>
      </c>
      <c r="C44" s="332" t="n">
        <v>495006</v>
      </c>
      <c r="D44" s="332" t="n">
        <v>484753</v>
      </c>
      <c r="E44" s="332" t="n">
        <v>272691.98</v>
      </c>
      <c r="F44" s="333" t="n">
        <f aca="false">E44/D44*100</f>
        <v>56.253799357611</v>
      </c>
      <c r="G44" s="332" t="n">
        <v>272691.98</v>
      </c>
      <c r="H44" s="408" t="n">
        <v>248337.89</v>
      </c>
      <c r="I44" s="332" t="n">
        <v>24354.09</v>
      </c>
      <c r="J44" s="409" t="n">
        <v>0</v>
      </c>
      <c r="K44" s="332" t="n">
        <v>0</v>
      </c>
      <c r="L44" s="332" t="n">
        <v>0</v>
      </c>
      <c r="M44" s="409" t="n">
        <v>0</v>
      </c>
      <c r="N44" s="410" t="n">
        <v>0</v>
      </c>
      <c r="O44" s="336" t="n">
        <v>0</v>
      </c>
    </row>
    <row r="45" s="329" customFormat="true" ht="15.95" hidden="false" customHeight="true" outlineLevel="0" collapsed="false">
      <c r="A45" s="330" t="s">
        <v>233</v>
      </c>
      <c r="B45" s="359" t="s">
        <v>102</v>
      </c>
      <c r="C45" s="332" t="n">
        <v>3395657</v>
      </c>
      <c r="D45" s="332" t="n">
        <v>3729801</v>
      </c>
      <c r="E45" s="332" t="n">
        <v>1359005.8</v>
      </c>
      <c r="F45" s="333" t="n">
        <f aca="false">E45/D45*100</f>
        <v>36.4364157766058</v>
      </c>
      <c r="G45" s="332" t="n">
        <v>1358877.7</v>
      </c>
      <c r="H45" s="408" t="n">
        <v>862810.11</v>
      </c>
      <c r="I45" s="332" t="n">
        <v>137018.19</v>
      </c>
      <c r="J45" s="409" t="n">
        <v>348866.4</v>
      </c>
      <c r="K45" s="332" t="n">
        <v>10183</v>
      </c>
      <c r="L45" s="332"/>
      <c r="M45" s="409" t="n">
        <v>0</v>
      </c>
      <c r="N45" s="410" t="n">
        <v>0</v>
      </c>
      <c r="O45" s="336" t="n">
        <v>128.1</v>
      </c>
    </row>
    <row r="46" s="329" customFormat="true" ht="15.95" hidden="false" customHeight="true" outlineLevel="0" collapsed="false">
      <c r="A46" s="330" t="s">
        <v>234</v>
      </c>
      <c r="B46" s="359" t="s">
        <v>235</v>
      </c>
      <c r="C46" s="332" t="n">
        <v>453190</v>
      </c>
      <c r="D46" s="332" t="n">
        <v>453190</v>
      </c>
      <c r="E46" s="332" t="n">
        <v>233987.99</v>
      </c>
      <c r="F46" s="333" t="n">
        <f aca="false">E46/D46*100</f>
        <v>51.631322403407</v>
      </c>
      <c r="G46" s="332" t="n">
        <v>233987.99</v>
      </c>
      <c r="H46" s="408" t="n">
        <v>233987.99</v>
      </c>
      <c r="I46" s="332" t="n">
        <v>0</v>
      </c>
      <c r="J46" s="409" t="n">
        <v>0</v>
      </c>
      <c r="K46" s="332" t="n">
        <v>0</v>
      </c>
      <c r="L46" s="332" t="n">
        <v>0</v>
      </c>
      <c r="M46" s="409" t="n">
        <v>0</v>
      </c>
      <c r="N46" s="410" t="n">
        <v>0</v>
      </c>
      <c r="O46" s="336" t="n">
        <v>0</v>
      </c>
    </row>
    <row r="47" s="329" customFormat="true" ht="15.95" hidden="false" customHeight="true" outlineLevel="0" collapsed="false">
      <c r="A47" s="330" t="s">
        <v>236</v>
      </c>
      <c r="B47" s="359" t="s">
        <v>103</v>
      </c>
      <c r="C47" s="332" t="n">
        <v>6246377</v>
      </c>
      <c r="D47" s="332" t="n">
        <v>6194164</v>
      </c>
      <c r="E47" s="332" t="n">
        <v>3112144.43</v>
      </c>
      <c r="F47" s="333" t="n">
        <f aca="false">E47/D47*100</f>
        <v>50.2431713141596</v>
      </c>
      <c r="G47" s="332" t="n">
        <v>3069298.21</v>
      </c>
      <c r="H47" s="408" t="n">
        <v>2197079.31</v>
      </c>
      <c r="I47" s="332" t="n">
        <v>683556.25</v>
      </c>
      <c r="J47" s="409" t="n">
        <v>136329</v>
      </c>
      <c r="K47" s="332" t="n">
        <v>52333.65</v>
      </c>
      <c r="L47" s="332" t="n">
        <v>0</v>
      </c>
      <c r="M47" s="409" t="n">
        <v>0</v>
      </c>
      <c r="N47" s="410" t="n">
        <v>0</v>
      </c>
      <c r="O47" s="336" t="n">
        <v>42846.22</v>
      </c>
    </row>
    <row r="48" s="329" customFormat="true" ht="15.95" hidden="true" customHeight="true" outlineLevel="0" collapsed="false">
      <c r="A48" s="330" t="s">
        <v>237</v>
      </c>
      <c r="B48" s="359" t="s">
        <v>238</v>
      </c>
      <c r="C48" s="332"/>
      <c r="D48" s="332"/>
      <c r="E48" s="332"/>
      <c r="F48" s="333" t="e">
        <f aca="false">E48/D48*100</f>
        <v>#DIV/0!</v>
      </c>
      <c r="G48" s="332"/>
      <c r="H48" s="408"/>
      <c r="I48" s="332"/>
      <c r="J48" s="411"/>
      <c r="K48" s="411"/>
      <c r="L48" s="411"/>
      <c r="M48" s="332" t="n">
        <v>0</v>
      </c>
      <c r="N48" s="332" t="n">
        <v>0</v>
      </c>
      <c r="O48" s="336" t="n">
        <v>0</v>
      </c>
    </row>
    <row r="49" s="329" customFormat="true" ht="29.25" hidden="false" customHeight="true" outlineLevel="0" collapsed="false">
      <c r="A49" s="412" t="s">
        <v>239</v>
      </c>
      <c r="B49" s="361" t="s">
        <v>240</v>
      </c>
      <c r="C49" s="413" t="n">
        <v>48903</v>
      </c>
      <c r="D49" s="413" t="n">
        <v>48903</v>
      </c>
      <c r="E49" s="413" t="n">
        <v>13514.66</v>
      </c>
      <c r="F49" s="333" t="n">
        <f aca="false">E49/D49*100</f>
        <v>27.6356460748829</v>
      </c>
      <c r="G49" s="413" t="n">
        <v>13514.66</v>
      </c>
      <c r="H49" s="414" t="n">
        <v>0</v>
      </c>
      <c r="I49" s="371" t="n">
        <v>13514.66</v>
      </c>
      <c r="J49" s="415" t="n">
        <v>0</v>
      </c>
      <c r="K49" s="415" t="n">
        <v>0</v>
      </c>
      <c r="L49" s="415" t="n">
        <v>0</v>
      </c>
      <c r="M49" s="413" t="n">
        <v>0</v>
      </c>
      <c r="N49" s="414" t="n">
        <v>0</v>
      </c>
      <c r="O49" s="363" t="n">
        <v>0</v>
      </c>
    </row>
    <row r="50" s="329" customFormat="true" ht="15.95" hidden="false" customHeight="true" outlineLevel="0" collapsed="false">
      <c r="A50" s="416" t="s">
        <v>241</v>
      </c>
      <c r="B50" s="359" t="s">
        <v>110</v>
      </c>
      <c r="C50" s="332" t="n">
        <v>331000</v>
      </c>
      <c r="D50" s="332" t="n">
        <v>331000</v>
      </c>
      <c r="E50" s="332" t="n">
        <v>146417.34</v>
      </c>
      <c r="F50" s="333" t="n">
        <f aca="false">E50/D50*100</f>
        <v>44.2348459214502</v>
      </c>
      <c r="G50" s="332" t="n">
        <v>146417.34</v>
      </c>
      <c r="H50" s="332" t="n">
        <v>41656.72</v>
      </c>
      <c r="I50" s="332" t="n">
        <v>104760.62</v>
      </c>
      <c r="J50" s="332" t="n">
        <v>0</v>
      </c>
      <c r="K50" s="332" t="n">
        <v>0</v>
      </c>
      <c r="L50" s="332" t="n">
        <v>0</v>
      </c>
      <c r="M50" s="332" t="n">
        <v>0</v>
      </c>
      <c r="N50" s="332" t="n">
        <v>0</v>
      </c>
      <c r="O50" s="336" t="n">
        <v>0</v>
      </c>
    </row>
    <row r="51" s="329" customFormat="true" ht="15.95" hidden="false" customHeight="true" outlineLevel="0" collapsed="false">
      <c r="A51" s="417" t="n">
        <v>80195</v>
      </c>
      <c r="B51" s="418" t="s">
        <v>20</v>
      </c>
      <c r="C51" s="419" t="n">
        <v>63681</v>
      </c>
      <c r="D51" s="419" t="n">
        <v>63681</v>
      </c>
      <c r="E51" s="419" t="n">
        <v>0</v>
      </c>
      <c r="F51" s="420" t="n">
        <f aca="false">E51/D51*100</f>
        <v>0</v>
      </c>
      <c r="G51" s="419" t="n">
        <v>0</v>
      </c>
      <c r="H51" s="421" t="n">
        <v>0</v>
      </c>
      <c r="I51" s="419" t="n">
        <v>0</v>
      </c>
      <c r="J51" s="419" t="n">
        <v>0</v>
      </c>
      <c r="K51" s="419" t="n">
        <v>0</v>
      </c>
      <c r="L51" s="419" t="n">
        <v>0</v>
      </c>
      <c r="M51" s="419" t="n">
        <v>0</v>
      </c>
      <c r="N51" s="419" t="n">
        <v>0</v>
      </c>
      <c r="O51" s="422" t="n">
        <v>0</v>
      </c>
    </row>
    <row r="52" s="329" customFormat="true" ht="15.95" hidden="true" customHeight="true" outlineLevel="0" collapsed="false">
      <c r="A52" s="399" t="s">
        <v>242</v>
      </c>
      <c r="B52" s="400" t="s">
        <v>243</v>
      </c>
      <c r="C52" s="396" t="n">
        <f aca="false">SUM(C53)</f>
        <v>0</v>
      </c>
      <c r="D52" s="396"/>
      <c r="E52" s="396"/>
      <c r="F52" s="333" t="e">
        <f aca="false">E52/D52*100</f>
        <v>#DIV/0!</v>
      </c>
      <c r="G52" s="397" t="n">
        <f aca="false">SUM(G53)</f>
        <v>0</v>
      </c>
      <c r="H52" s="397" t="n">
        <f aca="false">SUM(H53)</f>
        <v>0</v>
      </c>
      <c r="I52" s="397" t="n">
        <f aca="false">SUM(I53)</f>
        <v>0</v>
      </c>
      <c r="J52" s="401" t="n">
        <f aca="false">SUM(J53)</f>
        <v>0</v>
      </c>
      <c r="K52" s="423"/>
      <c r="L52" s="423"/>
      <c r="M52" s="404" t="n">
        <f aca="false">SUM(M53)</f>
        <v>0</v>
      </c>
      <c r="N52" s="405"/>
      <c r="O52" s="406" t="n">
        <f aca="false">SUM(O53)</f>
        <v>0</v>
      </c>
    </row>
    <row r="53" s="329" customFormat="true" ht="15.95" hidden="true" customHeight="true" outlineLevel="0" collapsed="false">
      <c r="A53" s="346" t="s">
        <v>244</v>
      </c>
      <c r="B53" s="365" t="s">
        <v>112</v>
      </c>
      <c r="C53" s="371"/>
      <c r="D53" s="371"/>
      <c r="E53" s="371"/>
      <c r="F53" s="424" t="e">
        <f aca="false">E53/D53*100</f>
        <v>#DIV/0!</v>
      </c>
      <c r="G53" s="372"/>
      <c r="H53" s="372" t="n">
        <v>0</v>
      </c>
      <c r="I53" s="372" t="n">
        <v>0</v>
      </c>
      <c r="J53" s="372" t="n">
        <v>0</v>
      </c>
      <c r="K53" s="362"/>
      <c r="L53" s="362"/>
      <c r="M53" s="362" t="n">
        <v>0</v>
      </c>
      <c r="N53" s="362" t="n">
        <v>0</v>
      </c>
      <c r="O53" s="363" t="n">
        <v>0</v>
      </c>
    </row>
    <row r="54" s="329" customFormat="true" ht="15.95" hidden="false" customHeight="true" outlineLevel="0" collapsed="false">
      <c r="A54" s="425" t="n">
        <v>851</v>
      </c>
      <c r="B54" s="426" t="s">
        <v>245</v>
      </c>
      <c r="C54" s="427" t="n">
        <f aca="false">SUM(C55:C56)</f>
        <v>2526000</v>
      </c>
      <c r="D54" s="427" t="n">
        <f aca="false">SUM(D55:D56)</f>
        <v>4094000</v>
      </c>
      <c r="E54" s="427" t="n">
        <f aca="false">SUM(E55:E56)</f>
        <v>1143001.91</v>
      </c>
      <c r="F54" s="428" t="n">
        <f aca="false">E54/D54*100</f>
        <v>27.918952369321</v>
      </c>
      <c r="G54" s="427" t="n">
        <f aca="false">SUM(G55:G56)</f>
        <v>1143001.91</v>
      </c>
      <c r="H54" s="427" t="n">
        <f aca="false">SUM(H55:H56)</f>
        <v>0</v>
      </c>
      <c r="I54" s="427" t="n">
        <f aca="false">SUM(I55:I56)</f>
        <v>1143001.91</v>
      </c>
      <c r="J54" s="427" t="n">
        <f aca="false">SUM(J55:J56)</f>
        <v>0</v>
      </c>
      <c r="K54" s="427" t="n">
        <f aca="false">SUM(K55:K56)</f>
        <v>0</v>
      </c>
      <c r="L54" s="427" t="n">
        <f aca="false">SUM(L55:L56)</f>
        <v>0</v>
      </c>
      <c r="M54" s="427" t="n">
        <f aca="false">SUM(M55:M56)</f>
        <v>0</v>
      </c>
      <c r="N54" s="427" t="n">
        <f aca="false">SUM(N55:N56)</f>
        <v>0</v>
      </c>
      <c r="O54" s="429" t="n">
        <f aca="false">SUM(O55:O56)</f>
        <v>0</v>
      </c>
    </row>
    <row r="55" s="329" customFormat="true" ht="15.95" hidden="false" customHeight="true" outlineLevel="0" collapsed="false">
      <c r="A55" s="430" t="n">
        <v>85111</v>
      </c>
      <c r="B55" s="431" t="s">
        <v>246</v>
      </c>
      <c r="C55" s="432" t="n">
        <v>600000</v>
      </c>
      <c r="D55" s="433" t="n">
        <v>2168000</v>
      </c>
      <c r="E55" s="433" t="n">
        <v>74443.45</v>
      </c>
      <c r="F55" s="333" t="n">
        <f aca="false">E55/D55*100</f>
        <v>3.43373846863469</v>
      </c>
      <c r="G55" s="433" t="n">
        <v>74443.45</v>
      </c>
      <c r="H55" s="432" t="n">
        <v>0</v>
      </c>
      <c r="I55" s="432" t="n">
        <v>74443.45</v>
      </c>
      <c r="J55" s="432" t="n">
        <v>0</v>
      </c>
      <c r="K55" s="432" t="n">
        <v>0</v>
      </c>
      <c r="L55" s="432" t="n">
        <v>0</v>
      </c>
      <c r="M55" s="432" t="n">
        <v>0</v>
      </c>
      <c r="N55" s="432" t="n">
        <v>0</v>
      </c>
      <c r="O55" s="434" t="n">
        <v>0</v>
      </c>
    </row>
    <row r="56" s="329" customFormat="true" ht="46.5" hidden="false" customHeight="true" outlineLevel="0" collapsed="false">
      <c r="A56" s="330" t="s">
        <v>247</v>
      </c>
      <c r="B56" s="359" t="s">
        <v>248</v>
      </c>
      <c r="C56" s="332" t="n">
        <v>1926000</v>
      </c>
      <c r="D56" s="371" t="n">
        <v>1926000</v>
      </c>
      <c r="E56" s="371" t="n">
        <v>1068558.46</v>
      </c>
      <c r="F56" s="340" t="n">
        <f aca="false">E56/D56*100</f>
        <v>55.4807092419522</v>
      </c>
      <c r="G56" s="339" t="n">
        <v>1068558.46</v>
      </c>
      <c r="H56" s="332" t="n">
        <v>0</v>
      </c>
      <c r="I56" s="332" t="n">
        <v>1068558.46</v>
      </c>
      <c r="J56" s="332" t="n">
        <v>0</v>
      </c>
      <c r="K56" s="332"/>
      <c r="L56" s="332" t="n">
        <v>0</v>
      </c>
      <c r="M56" s="332" t="n">
        <v>0</v>
      </c>
      <c r="N56" s="332" t="n">
        <v>0</v>
      </c>
      <c r="O56" s="336" t="n">
        <v>0</v>
      </c>
    </row>
    <row r="57" s="329" customFormat="true" ht="15.75" hidden="true" customHeight="true" outlineLevel="0" collapsed="false">
      <c r="A57" s="435" t="n">
        <v>85195</v>
      </c>
      <c r="B57" s="359" t="s">
        <v>249</v>
      </c>
      <c r="C57" s="339" t="n">
        <v>0</v>
      </c>
      <c r="D57" s="383"/>
      <c r="E57" s="383"/>
      <c r="F57" s="333" t="e">
        <f aca="false">E57/D57*100</f>
        <v>#DIV/0!</v>
      </c>
      <c r="G57" s="383" t="n">
        <v>0</v>
      </c>
      <c r="H57" s="339" t="n">
        <v>0</v>
      </c>
      <c r="I57" s="339"/>
      <c r="J57" s="339"/>
      <c r="K57" s="339"/>
      <c r="L57" s="339"/>
      <c r="M57" s="339" t="n">
        <v>0</v>
      </c>
      <c r="N57" s="339"/>
      <c r="O57" s="343" t="n">
        <v>0</v>
      </c>
    </row>
    <row r="58" s="329" customFormat="true" ht="15.95" hidden="false" customHeight="true" outlineLevel="0" collapsed="false">
      <c r="A58" s="436" t="n">
        <v>852</v>
      </c>
      <c r="B58" s="368" t="s">
        <v>250</v>
      </c>
      <c r="C58" s="344" t="n">
        <f aca="false">SUM(C59:C67)</f>
        <v>6475791</v>
      </c>
      <c r="D58" s="344" t="n">
        <f aca="false">SUM(D59:D67)</f>
        <v>6550799</v>
      </c>
      <c r="E58" s="344" t="n">
        <f aca="false">SUM(E59:E67)</f>
        <v>3357382.79</v>
      </c>
      <c r="F58" s="326" t="n">
        <f aca="false">E58/D58*100</f>
        <v>51.2515006184742</v>
      </c>
      <c r="G58" s="344" t="n">
        <f aca="false">SUM(G59:G67)</f>
        <v>3212018.03</v>
      </c>
      <c r="H58" s="344" t="n">
        <f aca="false">SUM(H59:H67)</f>
        <v>1850963.09</v>
      </c>
      <c r="I58" s="344" t="n">
        <f aca="false">SUM(I59:I67)</f>
        <v>837371.92</v>
      </c>
      <c r="J58" s="344" t="n">
        <f aca="false">SUM(J59:J67)</f>
        <v>67529.05</v>
      </c>
      <c r="K58" s="344" t="n">
        <f aca="false">SUM(K59:K67)</f>
        <v>456153.97</v>
      </c>
      <c r="L58" s="344" t="n">
        <f aca="false">SUM(L59:L67)</f>
        <v>0</v>
      </c>
      <c r="M58" s="344" t="n">
        <f aca="false">SUM(M59:M67)</f>
        <v>0</v>
      </c>
      <c r="N58" s="344" t="n">
        <f aca="false">SUM(N59:N67)</f>
        <v>0</v>
      </c>
      <c r="O58" s="345" t="n">
        <f aca="false">SUM(O59:O67)</f>
        <v>145364.76</v>
      </c>
    </row>
    <row r="59" s="329" customFormat="true" ht="15.95" hidden="false" customHeight="true" outlineLevel="0" collapsed="false">
      <c r="A59" s="330" t="s">
        <v>251</v>
      </c>
      <c r="B59" s="359" t="s">
        <v>252</v>
      </c>
      <c r="C59" s="332" t="n">
        <v>3022684</v>
      </c>
      <c r="D59" s="332" t="n">
        <v>2969076</v>
      </c>
      <c r="E59" s="332" t="n">
        <v>1448235.34</v>
      </c>
      <c r="F59" s="333" t="n">
        <f aca="false">E59/D59*100</f>
        <v>48.7773078223663</v>
      </c>
      <c r="G59" s="332" t="n">
        <v>1371517.39</v>
      </c>
      <c r="H59" s="332" t="n">
        <v>844733.26</v>
      </c>
      <c r="I59" s="413" t="n">
        <v>462124.57</v>
      </c>
      <c r="J59" s="413" t="n">
        <v>15827.58</v>
      </c>
      <c r="K59" s="413" t="n">
        <v>48831.98</v>
      </c>
      <c r="L59" s="413" t="n">
        <v>0</v>
      </c>
      <c r="M59" s="332" t="n">
        <v>0</v>
      </c>
      <c r="N59" s="332" t="n">
        <v>0</v>
      </c>
      <c r="O59" s="336" t="n">
        <v>76717.95</v>
      </c>
    </row>
    <row r="60" s="329" customFormat="true" ht="15.95" hidden="false" customHeight="true" outlineLevel="0" collapsed="false">
      <c r="A60" s="330" t="s">
        <v>253</v>
      </c>
      <c r="B60" s="359" t="s">
        <v>127</v>
      </c>
      <c r="C60" s="332" t="n">
        <v>2071000</v>
      </c>
      <c r="D60" s="332" t="n">
        <v>2175116</v>
      </c>
      <c r="E60" s="332" t="n">
        <v>1288016.06</v>
      </c>
      <c r="F60" s="333" t="n">
        <f aca="false">E60/D60*100</f>
        <v>59.2159710102818</v>
      </c>
      <c r="G60" s="332" t="n">
        <v>1219369.25</v>
      </c>
      <c r="H60" s="332" t="n">
        <v>868563.78</v>
      </c>
      <c r="I60" s="332" t="n">
        <v>350805.47</v>
      </c>
      <c r="J60" s="332" t="n">
        <v>0</v>
      </c>
      <c r="K60" s="332" t="n">
        <v>0</v>
      </c>
      <c r="L60" s="332" t="n">
        <v>0</v>
      </c>
      <c r="M60" s="332" t="n">
        <v>0</v>
      </c>
      <c r="N60" s="332" t="n">
        <v>0</v>
      </c>
      <c r="O60" s="336" t="n">
        <v>68646.81</v>
      </c>
    </row>
    <row r="61" s="329" customFormat="true" ht="15.95" hidden="false" customHeight="true" outlineLevel="0" collapsed="false">
      <c r="A61" s="437" t="n">
        <v>85204</v>
      </c>
      <c r="B61" s="359" t="s">
        <v>129</v>
      </c>
      <c r="C61" s="332" t="n">
        <v>1056708</v>
      </c>
      <c r="D61" s="332" t="n">
        <v>1056708</v>
      </c>
      <c r="E61" s="332" t="n">
        <v>460888.18</v>
      </c>
      <c r="F61" s="333" t="n">
        <f aca="false">E61/D61*100</f>
        <v>43.6154718238151</v>
      </c>
      <c r="G61" s="332" t="n">
        <v>460888.18</v>
      </c>
      <c r="H61" s="332" t="n">
        <v>1207.28</v>
      </c>
      <c r="I61" s="332" t="n">
        <v>657.44</v>
      </c>
      <c r="J61" s="332" t="n">
        <v>51701.47</v>
      </c>
      <c r="K61" s="332" t="n">
        <v>407321.99</v>
      </c>
      <c r="L61" s="332"/>
      <c r="M61" s="332" t="n">
        <v>0</v>
      </c>
      <c r="N61" s="332" t="n">
        <v>0</v>
      </c>
      <c r="O61" s="336"/>
    </row>
    <row r="62" s="329" customFormat="true" ht="30" hidden="false" customHeight="true" outlineLevel="0" collapsed="false">
      <c r="A62" s="437" t="n">
        <v>85205</v>
      </c>
      <c r="B62" s="359" t="s">
        <v>134</v>
      </c>
      <c r="C62" s="332" t="n">
        <v>12000</v>
      </c>
      <c r="D62" s="371" t="n">
        <v>12000</v>
      </c>
      <c r="E62" s="371" t="n">
        <v>0</v>
      </c>
      <c r="F62" s="333" t="n">
        <f aca="false">E62/D62*100</f>
        <v>0</v>
      </c>
      <c r="G62" s="371" t="n">
        <v>0</v>
      </c>
      <c r="H62" s="438" t="n">
        <v>0</v>
      </c>
      <c r="I62" s="332" t="n">
        <v>0</v>
      </c>
      <c r="J62" s="332" t="n">
        <v>0</v>
      </c>
      <c r="K62" s="332" t="n">
        <v>0</v>
      </c>
      <c r="L62" s="332" t="n">
        <v>0</v>
      </c>
      <c r="M62" s="332" t="n">
        <v>0</v>
      </c>
      <c r="N62" s="332" t="n">
        <v>0</v>
      </c>
      <c r="O62" s="336" t="n">
        <v>0</v>
      </c>
    </row>
    <row r="63" s="329" customFormat="true" ht="18.75" hidden="true" customHeight="true" outlineLevel="0" collapsed="false">
      <c r="A63" s="437" t="n">
        <v>85216</v>
      </c>
      <c r="B63" s="359" t="s">
        <v>254</v>
      </c>
      <c r="C63" s="408"/>
      <c r="D63" s="439"/>
      <c r="E63" s="439"/>
      <c r="F63" s="333" t="e">
        <f aca="false">E63/D63*100</f>
        <v>#DIV/0!</v>
      </c>
      <c r="G63" s="332"/>
      <c r="H63" s="409"/>
      <c r="I63" s="409"/>
      <c r="J63" s="332"/>
      <c r="K63" s="332"/>
      <c r="L63" s="332"/>
      <c r="M63" s="332" t="n">
        <v>0</v>
      </c>
      <c r="N63" s="408" t="n">
        <v>0</v>
      </c>
      <c r="O63" s="336" t="n">
        <v>0</v>
      </c>
    </row>
    <row r="64" s="329" customFormat="true" ht="15.95" hidden="false" customHeight="true" outlineLevel="0" collapsed="false">
      <c r="A64" s="437" t="n">
        <v>85218</v>
      </c>
      <c r="B64" s="359" t="s">
        <v>135</v>
      </c>
      <c r="C64" s="408" t="n">
        <v>297174</v>
      </c>
      <c r="D64" s="371" t="n">
        <v>316674</v>
      </c>
      <c r="E64" s="371" t="n">
        <v>154365.09</v>
      </c>
      <c r="F64" s="440" t="n">
        <f aca="false">E64/D64*100</f>
        <v>48.7457416775612</v>
      </c>
      <c r="G64" s="332" t="n">
        <v>154365.09</v>
      </c>
      <c r="H64" s="409" t="n">
        <v>134613.97</v>
      </c>
      <c r="I64" s="409" t="n">
        <v>19751.12</v>
      </c>
      <c r="J64" s="332" t="n">
        <v>0</v>
      </c>
      <c r="K64" s="332" t="n">
        <v>0</v>
      </c>
      <c r="L64" s="332" t="n">
        <v>0</v>
      </c>
      <c r="M64" s="332" t="n">
        <v>0</v>
      </c>
      <c r="N64" s="408" t="n">
        <v>0</v>
      </c>
      <c r="O64" s="336" t="n">
        <v>0</v>
      </c>
    </row>
    <row r="65" s="329" customFormat="true" ht="47.25" hidden="false" customHeight="true" outlineLevel="0" collapsed="false">
      <c r="A65" s="437" t="n">
        <v>85220</v>
      </c>
      <c r="B65" s="359" t="s">
        <v>131</v>
      </c>
      <c r="C65" s="408" t="n">
        <v>15725</v>
      </c>
      <c r="D65" s="332" t="n">
        <v>15725</v>
      </c>
      <c r="E65" s="332" t="n">
        <v>5878.12</v>
      </c>
      <c r="F65" s="390" t="n">
        <f aca="false">E65/D65*100</f>
        <v>37.3807313195549</v>
      </c>
      <c r="G65" s="409" t="n">
        <v>5878.12</v>
      </c>
      <c r="H65" s="409" t="n">
        <v>1844.8</v>
      </c>
      <c r="I65" s="409" t="n">
        <v>4033.32</v>
      </c>
      <c r="J65" s="332" t="n">
        <v>0</v>
      </c>
      <c r="K65" s="332" t="n">
        <v>0</v>
      </c>
      <c r="L65" s="332" t="n">
        <v>0</v>
      </c>
      <c r="M65" s="332" t="n">
        <v>0</v>
      </c>
      <c r="N65" s="408" t="n">
        <v>0</v>
      </c>
      <c r="O65" s="336" t="n">
        <v>0</v>
      </c>
    </row>
    <row r="66" s="329" customFormat="true" ht="30" hidden="false" customHeight="true" outlineLevel="0" collapsed="false">
      <c r="A66" s="437" t="n">
        <v>85233</v>
      </c>
      <c r="B66" s="359" t="s">
        <v>240</v>
      </c>
      <c r="C66" s="408" t="n">
        <v>500</v>
      </c>
      <c r="D66" s="332" t="n">
        <v>500</v>
      </c>
      <c r="E66" s="332" t="n">
        <v>0</v>
      </c>
      <c r="F66" s="390" t="n">
        <f aca="false">E66/D66*100</f>
        <v>0</v>
      </c>
      <c r="G66" s="409" t="n">
        <v>0</v>
      </c>
      <c r="H66" s="409" t="n">
        <v>0</v>
      </c>
      <c r="I66" s="409" t="n">
        <v>0</v>
      </c>
      <c r="J66" s="332" t="n">
        <v>0</v>
      </c>
      <c r="K66" s="332" t="n">
        <v>0</v>
      </c>
      <c r="L66" s="332" t="n">
        <v>0</v>
      </c>
      <c r="M66" s="332" t="n">
        <v>0</v>
      </c>
      <c r="N66" s="408" t="n">
        <v>0</v>
      </c>
      <c r="O66" s="336" t="n">
        <v>0</v>
      </c>
    </row>
    <row r="67" s="329" customFormat="true" ht="15.95" hidden="false" customHeight="true" outlineLevel="0" collapsed="false">
      <c r="A67" s="441" t="n">
        <v>85295</v>
      </c>
      <c r="B67" s="391" t="s">
        <v>20</v>
      </c>
      <c r="C67" s="442" t="n">
        <v>0</v>
      </c>
      <c r="D67" s="339" t="n">
        <v>5000</v>
      </c>
      <c r="E67" s="339" t="n">
        <v>0</v>
      </c>
      <c r="F67" s="340" t="n">
        <f aca="false">E67/D67*100</f>
        <v>0</v>
      </c>
      <c r="G67" s="443" t="n">
        <v>0</v>
      </c>
      <c r="H67" s="443" t="n">
        <v>0</v>
      </c>
      <c r="I67" s="443" t="n">
        <v>0</v>
      </c>
      <c r="J67" s="383" t="n">
        <v>0</v>
      </c>
      <c r="K67" s="383" t="n">
        <v>0</v>
      </c>
      <c r="L67" s="383" t="n">
        <v>0</v>
      </c>
      <c r="M67" s="383" t="n">
        <v>0</v>
      </c>
      <c r="N67" s="442" t="n">
        <v>0</v>
      </c>
      <c r="O67" s="386" t="n">
        <v>0</v>
      </c>
    </row>
    <row r="68" s="329" customFormat="true" ht="30.75" hidden="false" customHeight="true" outlineLevel="0" collapsed="false">
      <c r="A68" s="444" t="n">
        <v>853</v>
      </c>
      <c r="B68" s="445" t="s">
        <v>255</v>
      </c>
      <c r="C68" s="446" t="n">
        <f aca="false">SUM(C69:C72)</f>
        <v>2252611</v>
      </c>
      <c r="D68" s="446" t="n">
        <f aca="false">SUM(D69:D72)</f>
        <v>2700776.4</v>
      </c>
      <c r="E68" s="446" t="n">
        <f aca="false">SUM(E69:E72)</f>
        <v>913195.26</v>
      </c>
      <c r="F68" s="326" t="n">
        <f aca="false">E68/D68*100</f>
        <v>33.8123237451275</v>
      </c>
      <c r="G68" s="447" t="n">
        <f aca="false">SUM(G69:G72)</f>
        <v>913195.26</v>
      </c>
      <c r="H68" s="357" t="n">
        <f aca="false">SUM(H69:H72)</f>
        <v>517969.94</v>
      </c>
      <c r="I68" s="357" t="n">
        <f aca="false">SUM(I69:I72)</f>
        <v>70288.71</v>
      </c>
      <c r="J68" s="357" t="n">
        <f aca="false">SUM(J69:J72)</f>
        <v>32394</v>
      </c>
      <c r="K68" s="357" t="n">
        <f aca="false">SUM(K69:K72)</f>
        <v>110</v>
      </c>
      <c r="L68" s="357" t="n">
        <f aca="false">SUM(L69:L72)</f>
        <v>292432.61</v>
      </c>
      <c r="M68" s="357" t="n">
        <f aca="false">SUM(M69:M72)</f>
        <v>0</v>
      </c>
      <c r="N68" s="357" t="n">
        <f aca="false">SUM(N69:N72)</f>
        <v>0</v>
      </c>
      <c r="O68" s="358" t="n">
        <f aca="false">SUM(O69:O72)</f>
        <v>0</v>
      </c>
    </row>
    <row r="69" s="329" customFormat="true" ht="30.75" hidden="false" customHeight="true" outlineLevel="0" collapsed="false">
      <c r="A69" s="330" t="s">
        <v>256</v>
      </c>
      <c r="B69" s="359" t="s">
        <v>257</v>
      </c>
      <c r="C69" s="408" t="n">
        <v>108490</v>
      </c>
      <c r="D69" s="332" t="n">
        <v>108490</v>
      </c>
      <c r="E69" s="332" t="n">
        <v>7398</v>
      </c>
      <c r="F69" s="390" t="n">
        <f aca="false">E69/D69*100</f>
        <v>6.81906166466956</v>
      </c>
      <c r="G69" s="409" t="n">
        <v>7398</v>
      </c>
      <c r="H69" s="332" t="n">
        <v>0</v>
      </c>
      <c r="I69" s="332" t="n">
        <v>0</v>
      </c>
      <c r="J69" s="332" t="n">
        <v>7398</v>
      </c>
      <c r="K69" s="332" t="n">
        <v>0</v>
      </c>
      <c r="L69" s="332" t="n">
        <v>0</v>
      </c>
      <c r="M69" s="332" t="n">
        <v>0</v>
      </c>
      <c r="N69" s="332" t="n">
        <v>0</v>
      </c>
      <c r="O69" s="336" t="n">
        <v>0</v>
      </c>
    </row>
    <row r="70" s="329" customFormat="true" ht="30" hidden="false" customHeight="true" outlineLevel="0" collapsed="false">
      <c r="A70" s="330" t="s">
        <v>258</v>
      </c>
      <c r="B70" s="359" t="s">
        <v>259</v>
      </c>
      <c r="C70" s="408" t="n">
        <v>50000</v>
      </c>
      <c r="D70" s="332" t="n">
        <v>50000</v>
      </c>
      <c r="E70" s="332" t="n">
        <v>24996</v>
      </c>
      <c r="F70" s="390" t="n">
        <f aca="false">E70/D70*100</f>
        <v>49.992</v>
      </c>
      <c r="G70" s="409" t="n">
        <v>24996</v>
      </c>
      <c r="H70" s="332" t="n">
        <v>0</v>
      </c>
      <c r="I70" s="332" t="n">
        <v>0</v>
      </c>
      <c r="J70" s="332" t="n">
        <v>24996</v>
      </c>
      <c r="K70" s="332" t="n">
        <v>0</v>
      </c>
      <c r="L70" s="332" t="n">
        <v>0</v>
      </c>
      <c r="M70" s="332" t="n">
        <v>0</v>
      </c>
      <c r="N70" s="332" t="n">
        <v>0</v>
      </c>
      <c r="O70" s="336" t="n">
        <v>0</v>
      </c>
    </row>
    <row r="71" s="329" customFormat="true" ht="15.95" hidden="false" customHeight="true" outlineLevel="0" collapsed="false">
      <c r="A71" s="330" t="s">
        <v>260</v>
      </c>
      <c r="B71" s="331" t="s">
        <v>139</v>
      </c>
      <c r="C71" s="374" t="n">
        <v>1176569</v>
      </c>
      <c r="D71" s="332" t="n">
        <v>1176569</v>
      </c>
      <c r="E71" s="332" t="n">
        <v>588368.65</v>
      </c>
      <c r="F71" s="390" t="n">
        <f aca="false">E71/D71*100</f>
        <v>50.0071521517225</v>
      </c>
      <c r="G71" s="409" t="n">
        <v>588368.65</v>
      </c>
      <c r="H71" s="372" t="n">
        <v>517969.94</v>
      </c>
      <c r="I71" s="372" t="n">
        <v>70288.71</v>
      </c>
      <c r="J71" s="372" t="n">
        <v>0</v>
      </c>
      <c r="K71" s="372" t="n">
        <v>110</v>
      </c>
      <c r="L71" s="372" t="n">
        <v>0</v>
      </c>
      <c r="M71" s="372" t="n">
        <v>0</v>
      </c>
      <c r="N71" s="372" t="n">
        <v>0</v>
      </c>
      <c r="O71" s="373" t="n">
        <v>0</v>
      </c>
    </row>
    <row r="72" s="329" customFormat="true" ht="15.75" hidden="false" customHeight="true" outlineLevel="0" collapsed="false">
      <c r="A72" s="330" t="s">
        <v>261</v>
      </c>
      <c r="B72" s="359" t="s">
        <v>20</v>
      </c>
      <c r="C72" s="448" t="n">
        <v>917552</v>
      </c>
      <c r="D72" s="339" t="n">
        <v>1365717.4</v>
      </c>
      <c r="E72" s="339" t="n">
        <v>292432.61</v>
      </c>
      <c r="F72" s="340" t="n">
        <f aca="false">E72/D72*100</f>
        <v>21.412380775115</v>
      </c>
      <c r="G72" s="443" t="n">
        <v>292432.61</v>
      </c>
      <c r="H72" s="449"/>
      <c r="I72" s="449"/>
      <c r="J72" s="339"/>
      <c r="K72" s="339" t="n">
        <v>0</v>
      </c>
      <c r="L72" s="449" t="n">
        <v>292432.61</v>
      </c>
      <c r="M72" s="339" t="n">
        <v>0</v>
      </c>
      <c r="N72" s="339"/>
      <c r="O72" s="343" t="n">
        <v>0</v>
      </c>
    </row>
    <row r="73" s="329" customFormat="true" ht="15.95" hidden="false" customHeight="true" outlineLevel="0" collapsed="false">
      <c r="A73" s="436" t="n">
        <v>854</v>
      </c>
      <c r="B73" s="368" t="s">
        <v>262</v>
      </c>
      <c r="C73" s="450" t="n">
        <f aca="false">SUM(C74:C81)</f>
        <v>6529992</v>
      </c>
      <c r="D73" s="450" t="n">
        <f aca="false">SUM(D74:D81)</f>
        <v>6793891</v>
      </c>
      <c r="E73" s="450" t="n">
        <f aca="false">SUM(E74:E81)</f>
        <v>2819983.44</v>
      </c>
      <c r="F73" s="326" t="n">
        <f aca="false">E73/D73*100</f>
        <v>41.5076344321685</v>
      </c>
      <c r="G73" s="451" t="n">
        <f aca="false">SUM(G74:G81)</f>
        <v>2807778.48</v>
      </c>
      <c r="H73" s="344" t="n">
        <f aca="false">SUM(H74:H81)</f>
        <v>1097381.55</v>
      </c>
      <c r="I73" s="344" t="n">
        <f aca="false">SUM(I74:I81)</f>
        <v>369500.55</v>
      </c>
      <c r="J73" s="344" t="n">
        <f aca="false">SUM(J74:J81)</f>
        <v>1323308.1</v>
      </c>
      <c r="K73" s="344" t="n">
        <f aca="false">SUM(K74:K81)</f>
        <v>17588.28</v>
      </c>
      <c r="L73" s="344" t="n">
        <f aca="false">SUM(L74:L81)</f>
        <v>0</v>
      </c>
      <c r="M73" s="344" t="n">
        <f aca="false">SUM(M74:M81)</f>
        <v>0</v>
      </c>
      <c r="N73" s="344" t="n">
        <f aca="false">SUM(N74:N81)</f>
        <v>0</v>
      </c>
      <c r="O73" s="345" t="n">
        <f aca="false">SUM(O74:O81)</f>
        <v>12204.96</v>
      </c>
    </row>
    <row r="74" s="329" customFormat="true" ht="32.25" hidden="false" customHeight="true" outlineLevel="0" collapsed="false">
      <c r="A74" s="330" t="s">
        <v>263</v>
      </c>
      <c r="B74" s="331" t="s">
        <v>264</v>
      </c>
      <c r="C74" s="408" t="n">
        <v>613261</v>
      </c>
      <c r="D74" s="332" t="n">
        <v>990645</v>
      </c>
      <c r="E74" s="332" t="n">
        <v>316564.22</v>
      </c>
      <c r="F74" s="390" t="n">
        <f aca="false">E74/D74*100</f>
        <v>31.9553644342827</v>
      </c>
      <c r="G74" s="409" t="n">
        <v>316564.22</v>
      </c>
      <c r="H74" s="332" t="n">
        <v>201373.82</v>
      </c>
      <c r="I74" s="371" t="n">
        <v>114686.8</v>
      </c>
      <c r="J74" s="371" t="n">
        <v>0</v>
      </c>
      <c r="K74" s="413" t="n">
        <v>503.6</v>
      </c>
      <c r="L74" s="413" t="n">
        <v>0</v>
      </c>
      <c r="M74" s="413" t="n">
        <v>0</v>
      </c>
      <c r="N74" s="414" t="n">
        <v>0</v>
      </c>
      <c r="O74" s="336" t="n">
        <v>0</v>
      </c>
    </row>
    <row r="75" s="329" customFormat="true" ht="30" hidden="false" customHeight="true" outlineLevel="0" collapsed="false">
      <c r="A75" s="330" t="s">
        <v>265</v>
      </c>
      <c r="B75" s="331" t="s">
        <v>153</v>
      </c>
      <c r="C75" s="408" t="n">
        <v>1015348</v>
      </c>
      <c r="D75" s="332" t="n">
        <v>986258</v>
      </c>
      <c r="E75" s="332" t="n">
        <v>553070.09</v>
      </c>
      <c r="F75" s="390" t="n">
        <f aca="false">E75/D75*100</f>
        <v>56.0776277606874</v>
      </c>
      <c r="G75" s="409" t="n">
        <v>553070.09</v>
      </c>
      <c r="H75" s="408" t="n">
        <v>471286.57</v>
      </c>
      <c r="I75" s="332" t="n">
        <v>70559.18</v>
      </c>
      <c r="J75" s="332" t="n">
        <v>0</v>
      </c>
      <c r="K75" s="332" t="n">
        <v>11224.34</v>
      </c>
      <c r="L75" s="332" t="n">
        <v>0</v>
      </c>
      <c r="M75" s="332" t="n">
        <v>0</v>
      </c>
      <c r="N75" s="332" t="n">
        <v>0</v>
      </c>
      <c r="O75" s="452" t="n">
        <v>0</v>
      </c>
    </row>
    <row r="76" s="329" customFormat="true" ht="15.95" hidden="false" customHeight="true" outlineLevel="0" collapsed="false">
      <c r="A76" s="330" t="s">
        <v>266</v>
      </c>
      <c r="B76" s="331" t="s">
        <v>154</v>
      </c>
      <c r="C76" s="408" t="n">
        <v>1020246</v>
      </c>
      <c r="D76" s="332" t="n">
        <v>965851</v>
      </c>
      <c r="E76" s="332" t="n">
        <v>183214.24</v>
      </c>
      <c r="F76" s="390" t="n">
        <f aca="false">E76/D76*100</f>
        <v>18.9692033243223</v>
      </c>
      <c r="G76" s="453" t="n">
        <v>171009.28</v>
      </c>
      <c r="H76" s="374" t="n">
        <v>136654.53</v>
      </c>
      <c r="I76" s="332" t="n">
        <v>29087.11</v>
      </c>
      <c r="J76" s="332" t="n">
        <v>0</v>
      </c>
      <c r="K76" s="332" t="n">
        <v>5267.64</v>
      </c>
      <c r="L76" s="332" t="n">
        <v>0</v>
      </c>
      <c r="M76" s="332" t="n">
        <v>0</v>
      </c>
      <c r="N76" s="332" t="n">
        <v>0</v>
      </c>
      <c r="O76" s="452" t="n">
        <v>12204.96</v>
      </c>
    </row>
    <row r="77" s="329" customFormat="true" ht="15.95" hidden="false" customHeight="true" outlineLevel="0" collapsed="false">
      <c r="A77" s="330" t="s">
        <v>267</v>
      </c>
      <c r="B77" s="331" t="s">
        <v>156</v>
      </c>
      <c r="C77" s="408" t="n">
        <v>1005264</v>
      </c>
      <c r="D77" s="332" t="n">
        <v>975264</v>
      </c>
      <c r="E77" s="332" t="n">
        <v>438170.85</v>
      </c>
      <c r="F77" s="390" t="n">
        <f aca="false">E77/D77*100</f>
        <v>44.9284347622798</v>
      </c>
      <c r="G77" s="409" t="n">
        <v>438170.85</v>
      </c>
      <c r="H77" s="332" t="n">
        <v>288066.63</v>
      </c>
      <c r="I77" s="332" t="n">
        <v>149511.52</v>
      </c>
      <c r="J77" s="332" t="n">
        <v>0</v>
      </c>
      <c r="K77" s="332" t="n">
        <v>592.7</v>
      </c>
      <c r="L77" s="332"/>
      <c r="M77" s="332" t="n">
        <v>0</v>
      </c>
      <c r="N77" s="332" t="n">
        <v>0</v>
      </c>
      <c r="O77" s="452"/>
    </row>
    <row r="78" s="329" customFormat="true" ht="15.95" hidden="true" customHeight="true" outlineLevel="0" collapsed="false">
      <c r="A78" s="330" t="s">
        <v>268</v>
      </c>
      <c r="B78" s="331" t="s">
        <v>157</v>
      </c>
      <c r="C78" s="408"/>
      <c r="D78" s="332"/>
      <c r="E78" s="332"/>
      <c r="F78" s="390" t="e">
        <f aca="false">E78/D78*100</f>
        <v>#DIV/0!</v>
      </c>
      <c r="G78" s="409"/>
      <c r="H78" s="332"/>
      <c r="I78" s="332"/>
      <c r="J78" s="332"/>
      <c r="K78" s="332"/>
      <c r="L78" s="332"/>
      <c r="M78" s="332" t="n">
        <v>0</v>
      </c>
      <c r="N78" s="332" t="n">
        <v>0</v>
      </c>
      <c r="O78" s="452" t="n">
        <v>0</v>
      </c>
    </row>
    <row r="79" s="329" customFormat="true" ht="15.95" hidden="false" customHeight="true" outlineLevel="0" collapsed="false">
      <c r="A79" s="330" t="s">
        <v>269</v>
      </c>
      <c r="B79" s="331" t="s">
        <v>270</v>
      </c>
      <c r="C79" s="408" t="n">
        <v>2863845</v>
      </c>
      <c r="D79" s="332" t="n">
        <v>2863845</v>
      </c>
      <c r="E79" s="332" t="n">
        <v>1323308.1</v>
      </c>
      <c r="F79" s="390" t="n">
        <f aca="false">E79/D79*100</f>
        <v>46.207392509022</v>
      </c>
      <c r="G79" s="409" t="n">
        <v>1323308.1</v>
      </c>
      <c r="H79" s="332" t="n">
        <v>0</v>
      </c>
      <c r="I79" s="332" t="n">
        <v>0</v>
      </c>
      <c r="J79" s="454" t="n">
        <v>1323308.1</v>
      </c>
      <c r="K79" s="454" t="n">
        <v>0</v>
      </c>
      <c r="L79" s="454" t="n">
        <v>0</v>
      </c>
      <c r="M79" s="454" t="n">
        <v>0</v>
      </c>
      <c r="N79" s="454" t="n">
        <v>0</v>
      </c>
      <c r="O79" s="452" t="n">
        <v>0</v>
      </c>
    </row>
    <row r="80" s="329" customFormat="true" ht="31.5" hidden="false" customHeight="true" outlineLevel="0" collapsed="false">
      <c r="A80" s="337" t="s">
        <v>271</v>
      </c>
      <c r="B80" s="338" t="s">
        <v>240</v>
      </c>
      <c r="C80" s="442" t="n">
        <v>12028</v>
      </c>
      <c r="D80" s="339" t="n">
        <v>12028</v>
      </c>
      <c r="E80" s="339" t="n">
        <v>5655.94</v>
      </c>
      <c r="F80" s="340" t="n">
        <f aca="false">E80/D80*100</f>
        <v>47.0231127369471</v>
      </c>
      <c r="G80" s="455" t="n">
        <v>5655.94</v>
      </c>
      <c r="H80" s="392" t="n">
        <v>0</v>
      </c>
      <c r="I80" s="339" t="n">
        <v>5655.94</v>
      </c>
      <c r="J80" s="383" t="n">
        <v>0</v>
      </c>
      <c r="K80" s="383" t="n">
        <v>0</v>
      </c>
      <c r="L80" s="383" t="n">
        <v>0</v>
      </c>
      <c r="M80" s="383" t="n">
        <v>0</v>
      </c>
      <c r="N80" s="383" t="n">
        <v>0</v>
      </c>
      <c r="O80" s="456" t="n">
        <v>0</v>
      </c>
    </row>
    <row r="81" s="329" customFormat="true" ht="15" hidden="true" customHeight="true" outlineLevel="0" collapsed="false">
      <c r="A81" s="412" t="s">
        <v>272</v>
      </c>
      <c r="B81" s="431" t="s">
        <v>20</v>
      </c>
      <c r="C81" s="457" t="n">
        <v>0</v>
      </c>
      <c r="D81" s="458"/>
      <c r="E81" s="458"/>
      <c r="F81" s="333" t="e">
        <f aca="false">E81/D81*100</f>
        <v>#DIV/0!</v>
      </c>
      <c r="G81" s="457" t="n">
        <v>0</v>
      </c>
      <c r="H81" s="383" t="n">
        <v>0</v>
      </c>
      <c r="I81" s="413"/>
      <c r="J81" s="413" t="n">
        <v>0</v>
      </c>
      <c r="K81" s="413"/>
      <c r="L81" s="413"/>
      <c r="M81" s="413" t="n">
        <v>0</v>
      </c>
      <c r="N81" s="414" t="n">
        <v>0</v>
      </c>
      <c r="O81" s="386" t="n">
        <v>0</v>
      </c>
    </row>
    <row r="82" s="329" customFormat="true" ht="15" hidden="false" customHeight="true" outlineLevel="0" collapsed="false">
      <c r="A82" s="436" t="n">
        <v>921</v>
      </c>
      <c r="B82" s="368" t="s">
        <v>273</v>
      </c>
      <c r="C82" s="344" t="n">
        <f aca="false">SUM(C83:C86)</f>
        <v>140000</v>
      </c>
      <c r="D82" s="344" t="n">
        <f aca="false">SUM(D83:D86)</f>
        <v>140000</v>
      </c>
      <c r="E82" s="344" t="n">
        <f aca="false">SUM(E83:E86)</f>
        <v>3891.78</v>
      </c>
      <c r="F82" s="326" t="n">
        <f aca="false">E82/D82*100</f>
        <v>2.77984285714286</v>
      </c>
      <c r="G82" s="357" t="n">
        <f aca="false">SUM(G83:G86)</f>
        <v>3891.78</v>
      </c>
      <c r="H82" s="344" t="n">
        <f aca="false">SUM(H83:H86)</f>
        <v>0</v>
      </c>
      <c r="I82" s="344" t="n">
        <f aca="false">SUM(I83:I86)</f>
        <v>3891.78</v>
      </c>
      <c r="J82" s="344" t="n">
        <f aca="false">SUM(J83:J86)</f>
        <v>0</v>
      </c>
      <c r="K82" s="344" t="n">
        <f aca="false">SUM(K83:K86)</f>
        <v>0</v>
      </c>
      <c r="L82" s="344" t="n">
        <f aca="false">SUM(L83:L86)</f>
        <v>0</v>
      </c>
      <c r="M82" s="344" t="n">
        <f aca="false">SUM(M83:M86)</f>
        <v>0</v>
      </c>
      <c r="N82" s="344" t="n">
        <f aca="false">SUM(N83:N86)</f>
        <v>0</v>
      </c>
      <c r="O82" s="345" t="n">
        <f aca="false">SUM(O83:O86)</f>
        <v>0</v>
      </c>
    </row>
    <row r="83" s="329" customFormat="true" ht="15" hidden="true" customHeight="true" outlineLevel="0" collapsed="false">
      <c r="A83" s="330" t="s">
        <v>274</v>
      </c>
      <c r="B83" s="331" t="s">
        <v>275</v>
      </c>
      <c r="C83" s="332" t="n">
        <v>0</v>
      </c>
      <c r="D83" s="332"/>
      <c r="E83" s="332"/>
      <c r="F83" s="333" t="e">
        <f aca="false">E83/D83*100</f>
        <v>#DIV/0!</v>
      </c>
      <c r="G83" s="332" t="n">
        <f aca="false">C83-O83</f>
        <v>0</v>
      </c>
      <c r="H83" s="332" t="n">
        <v>0</v>
      </c>
      <c r="I83" s="439"/>
      <c r="J83" s="439" t="n">
        <v>0</v>
      </c>
      <c r="K83" s="439"/>
      <c r="L83" s="439"/>
      <c r="M83" s="332" t="n">
        <v>0</v>
      </c>
      <c r="N83" s="332" t="n">
        <v>0</v>
      </c>
      <c r="O83" s="336" t="n">
        <v>0</v>
      </c>
    </row>
    <row r="84" s="329" customFormat="true" ht="15" hidden="false" customHeight="true" outlineLevel="0" collapsed="false">
      <c r="A84" s="330" t="s">
        <v>276</v>
      </c>
      <c r="B84" s="331" t="s">
        <v>277</v>
      </c>
      <c r="C84" s="332" t="n">
        <v>10000</v>
      </c>
      <c r="D84" s="332" t="n">
        <v>10000</v>
      </c>
      <c r="E84" s="332" t="n">
        <v>0</v>
      </c>
      <c r="F84" s="333" t="n">
        <f aca="false">E84/D84*100</f>
        <v>0</v>
      </c>
      <c r="G84" s="332" t="n">
        <v>0</v>
      </c>
      <c r="H84" s="332" t="n">
        <v>0</v>
      </c>
      <c r="I84" s="413" t="n">
        <v>0</v>
      </c>
      <c r="J84" s="332" t="n">
        <v>0</v>
      </c>
      <c r="K84" s="413" t="n">
        <v>0</v>
      </c>
      <c r="L84" s="413" t="n">
        <v>0</v>
      </c>
      <c r="M84" s="332" t="n">
        <v>0</v>
      </c>
      <c r="N84" s="332" t="n">
        <v>0</v>
      </c>
      <c r="O84" s="336" t="n">
        <v>0</v>
      </c>
    </row>
    <row r="85" s="329" customFormat="true" ht="29.25" hidden="false" customHeight="true" outlineLevel="0" collapsed="false">
      <c r="A85" s="330" t="s">
        <v>278</v>
      </c>
      <c r="B85" s="331" t="s">
        <v>279</v>
      </c>
      <c r="C85" s="371" t="n">
        <v>120000</v>
      </c>
      <c r="D85" s="371" t="n">
        <v>120000</v>
      </c>
      <c r="E85" s="371" t="n">
        <v>0</v>
      </c>
      <c r="F85" s="333" t="n">
        <f aca="false">E85/D85*100</f>
        <v>0</v>
      </c>
      <c r="G85" s="332" t="n">
        <v>0</v>
      </c>
      <c r="H85" s="374" t="n">
        <v>0</v>
      </c>
      <c r="I85" s="332" t="n">
        <v>0</v>
      </c>
      <c r="J85" s="410" t="n">
        <v>0</v>
      </c>
      <c r="K85" s="332" t="n">
        <v>0</v>
      </c>
      <c r="L85" s="332" t="n">
        <v>0</v>
      </c>
      <c r="M85" s="453" t="n">
        <v>0</v>
      </c>
      <c r="N85" s="371" t="n">
        <v>0</v>
      </c>
      <c r="O85" s="373" t="n">
        <v>0</v>
      </c>
    </row>
    <row r="86" s="329" customFormat="true" ht="15.75" hidden="false" customHeight="true" outlineLevel="0" collapsed="false">
      <c r="A86" s="330" t="s">
        <v>280</v>
      </c>
      <c r="B86" s="331" t="s">
        <v>20</v>
      </c>
      <c r="C86" s="339" t="n">
        <v>10000</v>
      </c>
      <c r="D86" s="371" t="n">
        <v>10000</v>
      </c>
      <c r="E86" s="371" t="n">
        <v>3891.78</v>
      </c>
      <c r="F86" s="340" t="n">
        <f aca="false">E86/D86*100</f>
        <v>38.9178</v>
      </c>
      <c r="G86" s="339" t="n">
        <v>3891.78</v>
      </c>
      <c r="H86" s="339" t="n">
        <v>0</v>
      </c>
      <c r="I86" s="383" t="n">
        <v>3891.78</v>
      </c>
      <c r="J86" s="383" t="n">
        <v>0</v>
      </c>
      <c r="K86" s="383" t="n">
        <v>0</v>
      </c>
      <c r="L86" s="383" t="n">
        <v>0</v>
      </c>
      <c r="M86" s="339" t="n">
        <v>0</v>
      </c>
      <c r="N86" s="339" t="n">
        <v>0</v>
      </c>
      <c r="O86" s="343" t="n">
        <v>0</v>
      </c>
    </row>
    <row r="87" s="329" customFormat="true" ht="0.75" hidden="true" customHeight="true" outlineLevel="0" collapsed="false">
      <c r="A87" s="459" t="n">
        <v>925</v>
      </c>
      <c r="B87" s="460" t="s">
        <v>281</v>
      </c>
      <c r="C87" s="461" t="n">
        <f aca="false">SUM(O87+G87)</f>
        <v>0</v>
      </c>
      <c r="D87" s="462"/>
      <c r="E87" s="462"/>
      <c r="F87" s="333" t="e">
        <f aca="false">E87/D87*100</f>
        <v>#DIV/0!</v>
      </c>
      <c r="G87" s="462" t="n">
        <v>0</v>
      </c>
      <c r="H87" s="461" t="n">
        <f aca="false">SUM(H88:H89)</f>
        <v>0</v>
      </c>
      <c r="I87" s="461"/>
      <c r="J87" s="461" t="n">
        <f aca="false">SUM(J88)</f>
        <v>0</v>
      </c>
      <c r="K87" s="461"/>
      <c r="L87" s="461"/>
      <c r="M87" s="461" t="n">
        <f aca="false">SUM(M88:M89)</f>
        <v>0</v>
      </c>
      <c r="N87" s="461"/>
      <c r="O87" s="463" t="n">
        <f aca="false">SUM(O88:O89)</f>
        <v>0</v>
      </c>
    </row>
    <row r="88" s="329" customFormat="true" ht="15" hidden="true" customHeight="true" outlineLevel="0" collapsed="false">
      <c r="A88" s="464" t="s">
        <v>282</v>
      </c>
      <c r="B88" s="465" t="s">
        <v>249</v>
      </c>
      <c r="C88" s="332" t="n">
        <f aca="false">[1]wydatki!C942</f>
        <v>0</v>
      </c>
      <c r="D88" s="332"/>
      <c r="E88" s="332"/>
      <c r="F88" s="333" t="e">
        <f aca="false">E88/D88*100</f>
        <v>#DIV/0!</v>
      </c>
      <c r="G88" s="332" t="n">
        <f aca="false">C88-O88</f>
        <v>0</v>
      </c>
      <c r="H88" s="332" t="n">
        <v>0</v>
      </c>
      <c r="I88" s="332"/>
      <c r="J88" s="332"/>
      <c r="K88" s="332"/>
      <c r="L88" s="332"/>
      <c r="M88" s="332"/>
      <c r="N88" s="332"/>
      <c r="O88" s="336" t="n">
        <v>0</v>
      </c>
    </row>
    <row r="89" s="329" customFormat="true" ht="15.95" hidden="false" customHeight="true" outlineLevel="0" collapsed="false">
      <c r="A89" s="436" t="n">
        <v>926</v>
      </c>
      <c r="B89" s="368" t="s">
        <v>283</v>
      </c>
      <c r="C89" s="344" t="n">
        <f aca="false">SUM(C90:C91)</f>
        <v>25000</v>
      </c>
      <c r="D89" s="344" t="n">
        <f aca="false">SUM(D90:D91)</f>
        <v>25000</v>
      </c>
      <c r="E89" s="344" t="n">
        <f aca="false">SUM(E90:E91)</f>
        <v>11963.62</v>
      </c>
      <c r="F89" s="326" t="n">
        <f aca="false">E89/D89*100</f>
        <v>47.85448</v>
      </c>
      <c r="G89" s="344" t="n">
        <f aca="false">SUM(G90:G91)</f>
        <v>11963.62</v>
      </c>
      <c r="H89" s="344" t="n">
        <f aca="false">SUM(H90:H91)</f>
        <v>0</v>
      </c>
      <c r="I89" s="344" t="n">
        <f aca="false">SUM(I90:I91)</f>
        <v>11963.62</v>
      </c>
      <c r="J89" s="344" t="n">
        <f aca="false">SUM(J90:J91)</f>
        <v>0</v>
      </c>
      <c r="K89" s="344" t="n">
        <f aca="false">SUM(K90:K91)</f>
        <v>0</v>
      </c>
      <c r="L89" s="344" t="n">
        <f aca="false">SUM(L90:L91)</f>
        <v>0</v>
      </c>
      <c r="M89" s="344" t="n">
        <f aca="false">SUM(M90:M91)</f>
        <v>0</v>
      </c>
      <c r="N89" s="344" t="n">
        <f aca="false">SUM(N90:N91)</f>
        <v>0</v>
      </c>
      <c r="O89" s="345" t="n">
        <f aca="false">SUM(O90:O91)</f>
        <v>0</v>
      </c>
    </row>
    <row r="90" s="329" customFormat="true" ht="15.75" hidden="true" customHeight="true" outlineLevel="0" collapsed="false">
      <c r="A90" s="330" t="s">
        <v>284</v>
      </c>
      <c r="B90" s="331" t="s">
        <v>285</v>
      </c>
      <c r="C90" s="332" t="n">
        <v>0</v>
      </c>
      <c r="D90" s="332"/>
      <c r="E90" s="332"/>
      <c r="F90" s="424" t="e">
        <f aca="false">E90/D90*100</f>
        <v>#DIV/0!</v>
      </c>
      <c r="G90" s="332" t="n">
        <f aca="false">C90-O90</f>
        <v>0</v>
      </c>
      <c r="H90" s="332" t="n">
        <v>0</v>
      </c>
      <c r="I90" s="332"/>
      <c r="J90" s="332" t="n">
        <v>0</v>
      </c>
      <c r="K90" s="332"/>
      <c r="L90" s="332"/>
      <c r="M90" s="332" t="n">
        <v>0</v>
      </c>
      <c r="N90" s="332" t="n">
        <v>0</v>
      </c>
      <c r="O90" s="336" t="n">
        <v>0</v>
      </c>
    </row>
    <row r="91" s="329" customFormat="true" ht="15.95" hidden="false" customHeight="true" outlineLevel="0" collapsed="false">
      <c r="A91" s="346" t="s">
        <v>286</v>
      </c>
      <c r="B91" s="466" t="s">
        <v>20</v>
      </c>
      <c r="C91" s="371" t="n">
        <v>25000</v>
      </c>
      <c r="D91" s="371" t="n">
        <v>25000</v>
      </c>
      <c r="E91" s="371" t="n">
        <v>11963.62</v>
      </c>
      <c r="F91" s="467" t="n">
        <f aca="false">E91/D91*100</f>
        <v>47.85448</v>
      </c>
      <c r="G91" s="371" t="n">
        <v>11963.62</v>
      </c>
      <c r="H91" s="371" t="n">
        <v>0</v>
      </c>
      <c r="I91" s="371" t="n">
        <v>11963.62</v>
      </c>
      <c r="J91" s="371" t="n">
        <v>0</v>
      </c>
      <c r="K91" s="371" t="n">
        <v>0</v>
      </c>
      <c r="L91" s="371" t="n">
        <v>0</v>
      </c>
      <c r="M91" s="371" t="n">
        <v>0</v>
      </c>
      <c r="N91" s="371" t="n">
        <v>0</v>
      </c>
      <c r="O91" s="373" t="n">
        <v>0</v>
      </c>
    </row>
    <row r="92" s="329" customFormat="true" ht="34.5" hidden="false" customHeight="true" outlineLevel="0" collapsed="false">
      <c r="A92" s="468"/>
      <c r="B92" s="469" t="s">
        <v>166</v>
      </c>
      <c r="C92" s="470" t="n">
        <f aca="false">SUM(C13+C16+C19+C21+C24+C28+C34+C38+C40+C42+C52+C54+C58+C68+C73+C82+C89)</f>
        <v>57297486</v>
      </c>
      <c r="D92" s="470" t="n">
        <f aca="false">SUM(D13+D16+D19+D21+D24+D28+D34+D38+D40+D42+D52+D54+D58+D68+D73+D82+D89)</f>
        <v>62177389.65</v>
      </c>
      <c r="E92" s="470" t="n">
        <f aca="false">SUM(E13+E16+E19+E21+E24+E28+E34+E38+E40+E42+E52+E54+E58+E68+E73+E82+E89)</f>
        <v>23927215.65</v>
      </c>
      <c r="F92" s="471" t="n">
        <f aca="false">E92/D92*100</f>
        <v>38.4821810382965</v>
      </c>
      <c r="G92" s="470" t="n">
        <f aca="false">SUM(G13+G16+G19+G21+G24+G28+G34+G38+G40+G42+G52+G54+G58+G68+G73+G82+G89)</f>
        <v>20010339.69</v>
      </c>
      <c r="H92" s="470" t="n">
        <f aca="false">SUM(H13+H16+H19+H21+H24+H28+H34+H38+H40+H42+H52+H54+H58+H68+H73+H82+H89)</f>
        <v>11272729.84</v>
      </c>
      <c r="I92" s="470" t="n">
        <f aca="false">SUM(I13+I16+I19+I21+I24+I28+I34+I38+I40+I42+I52+I54+I58+I68+I73+I82+I89)</f>
        <v>5312460.8</v>
      </c>
      <c r="J92" s="470" t="n">
        <f aca="false">SUM(J13+J16+J19+J21+J24+J28+J34+J38+J40+J42+J52+J54+J58+J68+J73+J82+J89)</f>
        <v>1908426.55</v>
      </c>
      <c r="K92" s="470" t="n">
        <f aca="false">SUM(K13+K16+K19+K21+K24+K28+K34+K38+K40+K42+K52+K54+K58+K68+K73+K82+K89)</f>
        <v>778289.55</v>
      </c>
      <c r="L92" s="470" t="n">
        <f aca="false">SUM(L13+L16+L19+L21+L24+L28+L34+L38+L40+L42+L52+L54+L58+L68+L73+L82+L89)</f>
        <v>292432.61</v>
      </c>
      <c r="M92" s="470" t="n">
        <f aca="false">SUM(M13+M16+M19+M21+M24+M28+M34+M38+M40+M42+M52+M54+M58+M68+M73+M82+M89)</f>
        <v>0</v>
      </c>
      <c r="N92" s="470" t="n">
        <f aca="false">SUM(N13+N16+N19+N21+N24+N28+N34+N38+N40+N42+N52+N54+N58+N68+N73+N82+N89)</f>
        <v>446000.34</v>
      </c>
      <c r="O92" s="472" t="n">
        <f aca="false">SUM(O13+O16+O19+O21+O24+O28+O34+O38+O40+O42+O52+O54+O58+O68+O73+O82+O89)</f>
        <v>3916875.96</v>
      </c>
    </row>
    <row r="93" s="297" customFormat="true" ht="12.75" hidden="false" customHeight="false" outlineLevel="0" collapsed="false">
      <c r="F93" s="473"/>
    </row>
    <row r="94" s="297" customFormat="true" ht="12.75" hidden="false" customHeight="false" outlineLevel="0" collapsed="false"/>
    <row r="95" s="297" customFormat="true" ht="12.75" hidden="false" customHeight="false" outlineLevel="0" collapsed="false">
      <c r="H95" s="474"/>
    </row>
    <row r="96" s="297" customFormat="true" ht="12.75" hidden="false" customHeight="false" outlineLevel="0" collapsed="false">
      <c r="G96" s="474"/>
      <c r="H96" s="475"/>
    </row>
    <row r="97" s="297" customFormat="true" ht="12.75" hidden="false" customHeight="false" outlineLevel="0" collapsed="false"/>
    <row r="98" s="297" customFormat="true" ht="12.75" hidden="false" customHeight="false" outlineLevel="0" collapsed="false"/>
    <row r="99" s="297" customFormat="true" ht="12.75" hidden="false" customHeight="false" outlineLevel="0" collapsed="false"/>
    <row r="100" s="297" customFormat="true" ht="12.75" hidden="false" customHeight="false" outlineLevel="0" collapsed="false"/>
    <row r="101" s="297" customFormat="true" ht="12.75" hidden="false" customHeight="false" outlineLevel="0" collapsed="false"/>
    <row r="102" s="297" customFormat="true" ht="12.75" hidden="false" customHeight="false" outlineLevel="0" collapsed="false">
      <c r="G102" s="474"/>
    </row>
    <row r="103" s="297" customFormat="true" ht="12.75" hidden="false" customHeight="false" outlineLevel="0" collapsed="false"/>
  </sheetData>
  <mergeCells count="20">
    <mergeCell ref="A4:O4"/>
    <mergeCell ref="A5:O5"/>
    <mergeCell ref="A7:A11"/>
    <mergeCell ref="B7:B11"/>
    <mergeCell ref="C7:C11"/>
    <mergeCell ref="D7:D11"/>
    <mergeCell ref="E7:E11"/>
    <mergeCell ref="F7:F11"/>
    <mergeCell ref="G7:O7"/>
    <mergeCell ref="G8:G11"/>
    <mergeCell ref="H8:N8"/>
    <mergeCell ref="O8:O11"/>
    <mergeCell ref="H9:I9"/>
    <mergeCell ref="J9:J11"/>
    <mergeCell ref="K9:K11"/>
    <mergeCell ref="L9:L11"/>
    <mergeCell ref="M9:M11"/>
    <mergeCell ref="N9:N11"/>
    <mergeCell ref="H10:H11"/>
    <mergeCell ref="I10:I11"/>
  </mergeCells>
  <printOptions headings="false" gridLines="false" gridLinesSet="true" horizontalCentered="true" verticalCentered="true"/>
  <pageMargins left="0.945138888888889" right="0.7875" top="0.433333333333333" bottom="0.432638888888889" header="0.118055555555556" footer="0.196527777777778"/>
  <pageSetup paperSize="9" scale="52" fitToWidth="1" fitToHeight="1" pageOrder="downThenOver" orientation="landscape" blackAndWhite="false" draft="false" cellComments="atEnd" horizontalDpi="300" verticalDpi="300" copies="1"/>
  <headerFooter differentFirst="false" differentOddEven="false">
    <oddHeader>&amp;RZałącznik nr &amp;A
do informacji o przebiegu wykonania
budżetu Powiatu Kamieńskiego
za I półrocze 2010 r.</oddHeader>
    <oddFooter>&amp;C&amp;P/&amp;N</oddFooter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8" activeCellId="0" sqref="J8: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6" width="4.7"/>
    <col collapsed="false" customWidth="true" hidden="false" outlineLevel="0" max="2" min="2" style="476" width="35.7"/>
    <col collapsed="false" customWidth="true" hidden="false" outlineLevel="0" max="3" min="3" style="476" width="13.99"/>
    <col collapsed="false" customWidth="true" hidden="false" outlineLevel="0" max="4" min="4" style="476" width="12.99"/>
    <col collapsed="false" customWidth="true" hidden="false" outlineLevel="0" max="5" min="5" style="476" width="13.99"/>
    <col collapsed="false" customWidth="true" hidden="false" outlineLevel="0" max="6" min="6" style="476" width="12.99"/>
    <col collapsed="false" customWidth="false" hidden="false" outlineLevel="0" max="257" min="7" style="476" width="9.14"/>
  </cols>
  <sheetData>
    <row r="1" customFormat="false" ht="36.75" hidden="false" customHeight="true" outlineLevel="0" collapsed="false">
      <c r="A1" s="477" t="s">
        <v>287</v>
      </c>
      <c r="B1" s="477"/>
      <c r="C1" s="477"/>
      <c r="D1" s="477"/>
      <c r="E1" s="477"/>
      <c r="F1" s="477"/>
    </row>
    <row r="2" customFormat="false" ht="6.75" hidden="false" customHeight="true" outlineLevel="0" collapsed="false">
      <c r="A2" s="478"/>
    </row>
    <row r="3" customFormat="false" ht="13.5" hidden="false" customHeight="false" outlineLevel="0" collapsed="false">
      <c r="D3" s="479"/>
    </row>
    <row r="4" customFormat="false" ht="15" hidden="false" customHeight="true" outlineLevel="0" collapsed="false">
      <c r="A4" s="480" t="s">
        <v>288</v>
      </c>
      <c r="B4" s="481" t="s">
        <v>289</v>
      </c>
      <c r="C4" s="482" t="s">
        <v>290</v>
      </c>
      <c r="D4" s="483" t="s">
        <v>291</v>
      </c>
      <c r="E4" s="482" t="s">
        <v>292</v>
      </c>
      <c r="F4" s="484" t="s">
        <v>293</v>
      </c>
    </row>
    <row r="5" customFormat="false" ht="15" hidden="false" customHeight="true" outlineLevel="0" collapsed="false">
      <c r="A5" s="480"/>
      <c r="B5" s="481"/>
      <c r="C5" s="481"/>
      <c r="D5" s="483"/>
      <c r="E5" s="482"/>
      <c r="F5" s="484"/>
    </row>
    <row r="6" customFormat="false" ht="39" hidden="false" customHeight="true" outlineLevel="0" collapsed="false">
      <c r="A6" s="480"/>
      <c r="B6" s="481"/>
      <c r="C6" s="481"/>
      <c r="D6" s="483"/>
      <c r="E6" s="482"/>
      <c r="F6" s="484"/>
    </row>
    <row r="7" s="489" customFormat="true" ht="12" hidden="false" customHeight="true" outlineLevel="0" collapsed="false">
      <c r="A7" s="485" t="n">
        <v>1</v>
      </c>
      <c r="B7" s="486" t="n">
        <v>2</v>
      </c>
      <c r="C7" s="486" t="n">
        <v>3</v>
      </c>
      <c r="D7" s="487" t="n">
        <v>4</v>
      </c>
      <c r="E7" s="486" t="n">
        <v>5</v>
      </c>
      <c r="F7" s="488" t="n">
        <v>6</v>
      </c>
    </row>
    <row r="8" customFormat="false" ht="18.95" hidden="false" customHeight="true" outlineLevel="0" collapsed="false">
      <c r="A8" s="490" t="s">
        <v>294</v>
      </c>
      <c r="B8" s="490"/>
      <c r="C8" s="491"/>
      <c r="D8" s="492" t="n">
        <f aca="false">SUM(D9:D16)</f>
        <v>8000000</v>
      </c>
      <c r="E8" s="493" t="n">
        <f aca="false">SUM(E9:E16)</f>
        <v>10700000</v>
      </c>
      <c r="F8" s="494" t="n">
        <f aca="false">SUM(F9:F16)</f>
        <v>1268338</v>
      </c>
    </row>
    <row r="9" customFormat="false" ht="18.95" hidden="false" customHeight="true" outlineLevel="0" collapsed="false">
      <c r="A9" s="495" t="s">
        <v>295</v>
      </c>
      <c r="B9" s="496" t="s">
        <v>296</v>
      </c>
      <c r="C9" s="497" t="s">
        <v>297</v>
      </c>
      <c r="D9" s="498" t="n">
        <v>8000000</v>
      </c>
      <c r="E9" s="499" t="n">
        <v>10600000</v>
      </c>
      <c r="F9" s="500" t="n">
        <v>0</v>
      </c>
    </row>
    <row r="10" customFormat="false" ht="18.95" hidden="false" customHeight="true" outlineLevel="0" collapsed="false">
      <c r="A10" s="495" t="s">
        <v>298</v>
      </c>
      <c r="B10" s="496" t="s">
        <v>299</v>
      </c>
      <c r="C10" s="497" t="s">
        <v>297</v>
      </c>
      <c r="D10" s="498" t="n">
        <v>0</v>
      </c>
      <c r="E10" s="499" t="n">
        <v>0</v>
      </c>
      <c r="F10" s="500" t="n">
        <v>0</v>
      </c>
    </row>
    <row r="11" customFormat="false" ht="51" hidden="false" customHeight="false" outlineLevel="0" collapsed="false">
      <c r="A11" s="495" t="s">
        <v>300</v>
      </c>
      <c r="B11" s="501" t="s">
        <v>301</v>
      </c>
      <c r="C11" s="497" t="s">
        <v>302</v>
      </c>
      <c r="D11" s="498" t="n">
        <v>0</v>
      </c>
      <c r="E11" s="499" t="n">
        <v>0</v>
      </c>
      <c r="F11" s="500" t="n">
        <v>0</v>
      </c>
    </row>
    <row r="12" customFormat="false" ht="18.95" hidden="false" customHeight="true" outlineLevel="0" collapsed="false">
      <c r="A12" s="495" t="s">
        <v>303</v>
      </c>
      <c r="B12" s="496" t="s">
        <v>304</v>
      </c>
      <c r="C12" s="497" t="s">
        <v>305</v>
      </c>
      <c r="D12" s="498" t="n">
        <v>0</v>
      </c>
      <c r="E12" s="499" t="n">
        <v>0</v>
      </c>
      <c r="F12" s="500" t="n">
        <v>0</v>
      </c>
    </row>
    <row r="13" customFormat="false" ht="18.95" hidden="false" customHeight="true" outlineLevel="0" collapsed="false">
      <c r="A13" s="495" t="s">
        <v>306</v>
      </c>
      <c r="B13" s="496" t="s">
        <v>307</v>
      </c>
      <c r="C13" s="497" t="s">
        <v>308</v>
      </c>
      <c r="D13" s="498" t="n">
        <v>0</v>
      </c>
      <c r="E13" s="499" t="n">
        <v>0</v>
      </c>
      <c r="F13" s="500" t="n">
        <v>0</v>
      </c>
    </row>
    <row r="14" customFormat="false" ht="18.95" hidden="false" customHeight="true" outlineLevel="0" collapsed="false">
      <c r="A14" s="495" t="s">
        <v>309</v>
      </c>
      <c r="B14" s="496" t="s">
        <v>310</v>
      </c>
      <c r="C14" s="497" t="s">
        <v>311</v>
      </c>
      <c r="D14" s="498" t="n">
        <v>0</v>
      </c>
      <c r="E14" s="499" t="n">
        <v>0</v>
      </c>
      <c r="F14" s="500" t="n">
        <v>0</v>
      </c>
    </row>
    <row r="15" customFormat="false" ht="18.95" hidden="false" customHeight="true" outlineLevel="0" collapsed="false">
      <c r="A15" s="495" t="s">
        <v>312</v>
      </c>
      <c r="B15" s="496" t="s">
        <v>313</v>
      </c>
      <c r="C15" s="497" t="s">
        <v>314</v>
      </c>
      <c r="D15" s="498" t="n">
        <v>0</v>
      </c>
      <c r="E15" s="499" t="n">
        <v>0</v>
      </c>
      <c r="F15" s="500" t="n">
        <v>0</v>
      </c>
    </row>
    <row r="16" customFormat="false" ht="18.95" hidden="false" customHeight="true" outlineLevel="0" collapsed="false">
      <c r="A16" s="502" t="s">
        <v>315</v>
      </c>
      <c r="B16" s="503" t="s">
        <v>316</v>
      </c>
      <c r="C16" s="504" t="s">
        <v>317</v>
      </c>
      <c r="D16" s="505" t="n">
        <v>0</v>
      </c>
      <c r="E16" s="506" t="n">
        <v>100000</v>
      </c>
      <c r="F16" s="507" t="n">
        <v>1268338</v>
      </c>
    </row>
    <row r="17" customFormat="false" ht="18.95" hidden="false" customHeight="true" outlineLevel="0" collapsed="false">
      <c r="A17" s="490" t="s">
        <v>318</v>
      </c>
      <c r="B17" s="490"/>
      <c r="C17" s="491"/>
      <c r="D17" s="492" t="n">
        <f aca="false">SUM(D18:D24)</f>
        <v>3811416</v>
      </c>
      <c r="E17" s="493" t="n">
        <f aca="false">SUM(E18:E24)</f>
        <v>3811416</v>
      </c>
      <c r="F17" s="494" t="n">
        <f aca="false">SUM(F18:F24)</f>
        <v>1296800</v>
      </c>
    </row>
    <row r="18" customFormat="false" ht="18.95" hidden="false" customHeight="true" outlineLevel="0" collapsed="false">
      <c r="A18" s="495" t="s">
        <v>295</v>
      </c>
      <c r="B18" s="496" t="s">
        <v>319</v>
      </c>
      <c r="C18" s="497" t="s">
        <v>320</v>
      </c>
      <c r="D18" s="508" t="n">
        <v>2593800</v>
      </c>
      <c r="E18" s="509" t="n">
        <v>2593800</v>
      </c>
      <c r="F18" s="510" t="n">
        <v>1296800</v>
      </c>
    </row>
    <row r="19" customFormat="false" ht="18.95" hidden="false" customHeight="true" outlineLevel="0" collapsed="false">
      <c r="A19" s="495" t="s">
        <v>298</v>
      </c>
      <c r="B19" s="496" t="s">
        <v>321</v>
      </c>
      <c r="C19" s="497" t="s">
        <v>320</v>
      </c>
      <c r="D19" s="508" t="n">
        <v>17616</v>
      </c>
      <c r="E19" s="509" t="n">
        <v>17616</v>
      </c>
      <c r="F19" s="510" t="n">
        <v>0</v>
      </c>
    </row>
    <row r="20" customFormat="false" ht="51" hidden="false" customHeight="false" outlineLevel="0" collapsed="false">
      <c r="A20" s="495" t="s">
        <v>300</v>
      </c>
      <c r="B20" s="501" t="s">
        <v>322</v>
      </c>
      <c r="C20" s="497" t="s">
        <v>323</v>
      </c>
      <c r="D20" s="508" t="n">
        <v>0</v>
      </c>
      <c r="E20" s="509" t="n">
        <v>0</v>
      </c>
      <c r="F20" s="510" t="n">
        <v>0</v>
      </c>
    </row>
    <row r="21" customFormat="false" ht="18.95" hidden="false" customHeight="true" outlineLevel="0" collapsed="false">
      <c r="A21" s="495" t="s">
        <v>303</v>
      </c>
      <c r="B21" s="496" t="s">
        <v>324</v>
      </c>
      <c r="C21" s="497" t="s">
        <v>325</v>
      </c>
      <c r="D21" s="508" t="n">
        <v>0</v>
      </c>
      <c r="E21" s="509" t="n">
        <v>0</v>
      </c>
      <c r="F21" s="510" t="n">
        <v>0</v>
      </c>
    </row>
    <row r="22" customFormat="false" ht="18.95" hidden="false" customHeight="true" outlineLevel="0" collapsed="false">
      <c r="A22" s="495" t="s">
        <v>306</v>
      </c>
      <c r="B22" s="496" t="s">
        <v>326</v>
      </c>
      <c r="C22" s="497" t="s">
        <v>327</v>
      </c>
      <c r="D22" s="508" t="n">
        <v>0</v>
      </c>
      <c r="E22" s="509" t="n">
        <v>0</v>
      </c>
      <c r="F22" s="510" t="n">
        <v>0</v>
      </c>
    </row>
    <row r="23" customFormat="false" ht="18.95" hidden="false" customHeight="true" outlineLevel="0" collapsed="false">
      <c r="A23" s="495" t="s">
        <v>309</v>
      </c>
      <c r="B23" s="496" t="s">
        <v>328</v>
      </c>
      <c r="C23" s="497" t="s">
        <v>329</v>
      </c>
      <c r="D23" s="508" t="n">
        <v>1200000</v>
      </c>
      <c r="E23" s="509" t="n">
        <v>1200000</v>
      </c>
      <c r="F23" s="510" t="n">
        <v>0</v>
      </c>
    </row>
    <row r="24" customFormat="false" ht="18.95" hidden="false" customHeight="true" outlineLevel="0" collapsed="false">
      <c r="A24" s="511" t="s">
        <v>312</v>
      </c>
      <c r="B24" s="512" t="s">
        <v>330</v>
      </c>
      <c r="C24" s="513" t="s">
        <v>331</v>
      </c>
      <c r="D24" s="514" t="n">
        <v>0</v>
      </c>
      <c r="E24" s="515" t="n">
        <v>0</v>
      </c>
      <c r="F24" s="516" t="n">
        <v>0</v>
      </c>
    </row>
    <row r="25" customFormat="false" ht="11.25" hidden="false" customHeight="true" outlineLevel="0" collapsed="false">
      <c r="A25" s="517"/>
      <c r="B25" s="243"/>
      <c r="C25" s="243"/>
      <c r="D25" s="243"/>
    </row>
    <row r="26" customFormat="false" ht="12.75" hidden="false" customHeight="false" outlineLevel="0" collapsed="false">
      <c r="A26" s="518"/>
      <c r="B26" s="519"/>
      <c r="C26" s="519"/>
      <c r="D26" s="519"/>
    </row>
  </sheetData>
  <mergeCells count="9">
    <mergeCell ref="A1:F1"/>
    <mergeCell ref="A4:A6"/>
    <mergeCell ref="B4:B6"/>
    <mergeCell ref="C4:C6"/>
    <mergeCell ref="D4:D6"/>
    <mergeCell ref="E4:E6"/>
    <mergeCell ref="F4:F6"/>
    <mergeCell ref="A8:B8"/>
    <mergeCell ref="A17:B17"/>
  </mergeCells>
  <printOptions headings="false" gridLines="false" gridLinesSet="true" horizontalCentered="true" verticalCentered="true"/>
  <pageMargins left="0.39375" right="0.39375" top="1.61388888888889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&amp;A
do informacji o przebiegu wykonania
budżetu Powiatu Kamieńskiego
za I półrocze 2010 r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false" showRowColHeaders="true" showZeros="true" rightToLeft="false" tabSelected="false" showOutlineSymbols="true" defaultGridColor="false" view="pageBreakPreview" topLeftCell="A1" colorId="8" zoomScale="75" zoomScaleNormal="100" zoomScalePageLayoutView="75" workbookViewId="0">
      <selection pane="topLeft" activeCell="A3" activeCellId="0" sqref="A3:P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6" width="12.56"/>
    <col collapsed="false" customWidth="true" hidden="false" outlineLevel="0" max="2" min="2" style="476" width="13.14"/>
    <col collapsed="false" customWidth="true" hidden="false" outlineLevel="0" max="3" min="3" style="476" width="12.99"/>
    <col collapsed="false" customWidth="true" hidden="false" outlineLevel="0" max="4" min="4" style="476" width="12.85"/>
    <col collapsed="false" customWidth="true" hidden="false" outlineLevel="0" max="5" min="5" style="476" width="7.56"/>
    <col collapsed="false" customWidth="true" hidden="false" outlineLevel="0" max="8" min="6" style="476" width="12.85"/>
    <col collapsed="false" customWidth="true" hidden="false" outlineLevel="0" max="9" min="9" style="476" width="7.14"/>
    <col collapsed="false" customWidth="true" hidden="false" outlineLevel="0" max="10" min="10" style="476" width="12.99"/>
    <col collapsed="false" customWidth="true" hidden="false" outlineLevel="0" max="11" min="11" style="0" width="13.28"/>
    <col collapsed="false" customWidth="true" hidden="false" outlineLevel="0" max="12" min="12" style="0" width="12.85"/>
    <col collapsed="false" customWidth="true" hidden="false" outlineLevel="0" max="13" min="13" style="0" width="12.14"/>
    <col collapsed="false" customWidth="true" hidden="false" outlineLevel="0" max="14" min="14" style="0" width="12.56"/>
    <col collapsed="false" customWidth="true" hidden="false" outlineLevel="0" max="15" min="15" style="0" width="12.7"/>
    <col collapsed="false" customWidth="true" hidden="false" outlineLevel="0" max="16" min="16" style="0" width="12.42"/>
  </cols>
  <sheetData>
    <row r="1" customFormat="false" ht="48.75" hidden="false" customHeight="true" outlineLevel="0" collapsed="false">
      <c r="A1" s="477" t="s">
        <v>332</v>
      </c>
      <c r="B1" s="477"/>
      <c r="C1" s="477"/>
      <c r="D1" s="477"/>
      <c r="E1" s="477"/>
      <c r="F1" s="477"/>
      <c r="G1" s="477"/>
      <c r="H1" s="477"/>
      <c r="I1" s="477"/>
      <c r="J1" s="477"/>
      <c r="K1" s="477"/>
      <c r="L1" s="477"/>
      <c r="M1" s="477"/>
      <c r="N1" s="477"/>
      <c r="O1" s="477"/>
      <c r="P1" s="477"/>
    </row>
    <row r="2" customFormat="false" ht="9" hidden="false" customHeight="true" outlineLevel="0" collapsed="false">
      <c r="P2" s="520"/>
    </row>
    <row r="3" s="523" customFormat="true" ht="20.25" hidden="false" customHeight="true" outlineLevel="0" collapsed="false">
      <c r="A3" s="521" t="s">
        <v>333</v>
      </c>
      <c r="B3" s="482" t="s">
        <v>334</v>
      </c>
      <c r="C3" s="482" t="s">
        <v>335</v>
      </c>
      <c r="D3" s="482" t="s">
        <v>293</v>
      </c>
      <c r="E3" s="482" t="s">
        <v>9</v>
      </c>
      <c r="F3" s="482" t="s">
        <v>336</v>
      </c>
      <c r="G3" s="482" t="s">
        <v>337</v>
      </c>
      <c r="H3" s="482" t="s">
        <v>293</v>
      </c>
      <c r="I3" s="482" t="s">
        <v>9</v>
      </c>
      <c r="J3" s="522" t="s">
        <v>10</v>
      </c>
      <c r="K3" s="522"/>
      <c r="L3" s="522"/>
      <c r="M3" s="522"/>
      <c r="N3" s="522"/>
      <c r="O3" s="522"/>
      <c r="P3" s="522"/>
    </row>
    <row r="4" s="523" customFormat="true" ht="20.25" hidden="false" customHeight="true" outlineLevel="0" collapsed="false">
      <c r="A4" s="521"/>
      <c r="B4" s="482"/>
      <c r="C4" s="482"/>
      <c r="D4" s="482"/>
      <c r="E4" s="482"/>
      <c r="F4" s="482"/>
      <c r="G4" s="482"/>
      <c r="H4" s="482"/>
      <c r="I4" s="482"/>
      <c r="J4" s="524" t="s">
        <v>338</v>
      </c>
      <c r="K4" s="524" t="s">
        <v>175</v>
      </c>
      <c r="L4" s="524"/>
      <c r="M4" s="524"/>
      <c r="N4" s="524"/>
      <c r="O4" s="524"/>
      <c r="P4" s="525" t="s">
        <v>339</v>
      </c>
    </row>
    <row r="5" s="523" customFormat="true" ht="29.25" hidden="false" customHeight="true" outlineLevel="0" collapsed="false">
      <c r="A5" s="521"/>
      <c r="B5" s="482"/>
      <c r="C5" s="482"/>
      <c r="D5" s="482"/>
      <c r="E5" s="482"/>
      <c r="F5" s="482"/>
      <c r="G5" s="482"/>
      <c r="H5" s="482"/>
      <c r="I5" s="482"/>
      <c r="J5" s="524"/>
      <c r="K5" s="310" t="s">
        <v>177</v>
      </c>
      <c r="L5" s="310"/>
      <c r="M5" s="524" t="s">
        <v>178</v>
      </c>
      <c r="N5" s="524" t="s">
        <v>179</v>
      </c>
      <c r="O5" s="524" t="s">
        <v>180</v>
      </c>
      <c r="P5" s="525"/>
    </row>
    <row r="6" s="523" customFormat="true" ht="81" hidden="false" customHeight="true" outlineLevel="0" collapsed="false">
      <c r="A6" s="521"/>
      <c r="B6" s="482"/>
      <c r="C6" s="482"/>
      <c r="D6" s="482"/>
      <c r="E6" s="482"/>
      <c r="F6" s="482"/>
      <c r="G6" s="482"/>
      <c r="H6" s="482"/>
      <c r="I6" s="482"/>
      <c r="J6" s="524"/>
      <c r="K6" s="524" t="s">
        <v>340</v>
      </c>
      <c r="L6" s="524" t="s">
        <v>184</v>
      </c>
      <c r="M6" s="524"/>
      <c r="N6" s="524"/>
      <c r="O6" s="524"/>
      <c r="P6" s="525"/>
    </row>
    <row r="7" customFormat="false" ht="9" hidden="false" customHeight="true" outlineLevel="0" collapsed="false">
      <c r="A7" s="526" t="n">
        <v>1</v>
      </c>
      <c r="B7" s="527" t="n">
        <v>2</v>
      </c>
      <c r="C7" s="527" t="n">
        <v>3</v>
      </c>
      <c r="D7" s="527" t="n">
        <v>4</v>
      </c>
      <c r="E7" s="527"/>
      <c r="F7" s="527" t="n">
        <v>3</v>
      </c>
      <c r="G7" s="527" t="n">
        <v>4</v>
      </c>
      <c r="H7" s="527" t="n">
        <v>5</v>
      </c>
      <c r="I7" s="527"/>
      <c r="J7" s="527" t="n">
        <v>4</v>
      </c>
      <c r="K7" s="527" t="n">
        <v>5</v>
      </c>
      <c r="L7" s="527" t="n">
        <v>6</v>
      </c>
      <c r="M7" s="527" t="n">
        <v>7</v>
      </c>
      <c r="N7" s="527" t="n">
        <v>8</v>
      </c>
      <c r="O7" s="527" t="n">
        <v>9</v>
      </c>
      <c r="P7" s="528" t="n">
        <v>10</v>
      </c>
    </row>
    <row r="8" customFormat="false" ht="20.1" hidden="false" customHeight="true" outlineLevel="0" collapsed="false">
      <c r="A8" s="529" t="s">
        <v>14</v>
      </c>
      <c r="B8" s="530" t="n">
        <f aca="false">B9</f>
        <v>76000</v>
      </c>
      <c r="C8" s="530" t="n">
        <f aca="false">C9</f>
        <v>76000</v>
      </c>
      <c r="D8" s="530" t="n">
        <f aca="false">D9</f>
        <v>0</v>
      </c>
      <c r="E8" s="531" t="n">
        <f aca="false">D8/C8*100</f>
        <v>0</v>
      </c>
      <c r="F8" s="530" t="n">
        <f aca="false">F9</f>
        <v>76000</v>
      </c>
      <c r="G8" s="530" t="n">
        <f aca="false">G9</f>
        <v>76000</v>
      </c>
      <c r="H8" s="530" t="n">
        <f aca="false">H9</f>
        <v>0</v>
      </c>
      <c r="I8" s="531" t="n">
        <f aca="false">H8/G8*100</f>
        <v>0</v>
      </c>
      <c r="J8" s="530" t="n">
        <f aca="false">J9</f>
        <v>0</v>
      </c>
      <c r="K8" s="530" t="n">
        <f aca="false">K9</f>
        <v>0</v>
      </c>
      <c r="L8" s="530" t="n">
        <f aca="false">L9</f>
        <v>0</v>
      </c>
      <c r="M8" s="530" t="n">
        <f aca="false">M9</f>
        <v>0</v>
      </c>
      <c r="N8" s="530" t="n">
        <f aca="false">N9</f>
        <v>0</v>
      </c>
      <c r="O8" s="530" t="n">
        <f aca="false">O9</f>
        <v>0</v>
      </c>
      <c r="P8" s="532" t="n">
        <f aca="false">P9</f>
        <v>0</v>
      </c>
    </row>
    <row r="9" customFormat="false" ht="20.1" hidden="false" customHeight="true" outlineLevel="0" collapsed="false">
      <c r="A9" s="533" t="s">
        <v>16</v>
      </c>
      <c r="B9" s="534" t="n">
        <v>76000</v>
      </c>
      <c r="C9" s="534" t="n">
        <v>76000</v>
      </c>
      <c r="D9" s="534" t="n">
        <v>0</v>
      </c>
      <c r="E9" s="535" t="n">
        <f aca="false">D9/C9*100</f>
        <v>0</v>
      </c>
      <c r="F9" s="534" t="n">
        <v>76000</v>
      </c>
      <c r="G9" s="534" t="n">
        <v>76000</v>
      </c>
      <c r="H9" s="534" t="n">
        <v>0</v>
      </c>
      <c r="I9" s="535" t="n">
        <f aca="false">H9/G9*100</f>
        <v>0</v>
      </c>
      <c r="J9" s="534" t="n">
        <v>0</v>
      </c>
      <c r="K9" s="534" t="n">
        <v>0</v>
      </c>
      <c r="L9" s="534" t="n">
        <v>0</v>
      </c>
      <c r="M9" s="534" t="n">
        <v>0</v>
      </c>
      <c r="N9" s="534" t="n">
        <v>0</v>
      </c>
      <c r="O9" s="534" t="n">
        <v>0</v>
      </c>
      <c r="P9" s="536" t="n">
        <v>0</v>
      </c>
    </row>
    <row r="10" customFormat="false" ht="20.1" hidden="false" customHeight="true" outlineLevel="0" collapsed="false">
      <c r="A10" s="529" t="s">
        <v>192</v>
      </c>
      <c r="B10" s="530" t="n">
        <f aca="false">B11</f>
        <v>27000</v>
      </c>
      <c r="C10" s="530" t="n">
        <f aca="false">C11</f>
        <v>27000</v>
      </c>
      <c r="D10" s="530" t="n">
        <f aca="false">D11</f>
        <v>13500</v>
      </c>
      <c r="E10" s="531" t="n">
        <f aca="false">D10/C10*100</f>
        <v>50</v>
      </c>
      <c r="F10" s="530" t="n">
        <f aca="false">F11</f>
        <v>27000</v>
      </c>
      <c r="G10" s="530" t="n">
        <f aca="false">G11</f>
        <v>27000</v>
      </c>
      <c r="H10" s="530" t="n">
        <f aca="false">H11</f>
        <v>12519.81</v>
      </c>
      <c r="I10" s="531" t="n">
        <f aca="false">H10/G10*100</f>
        <v>46.3696666666667</v>
      </c>
      <c r="J10" s="530" t="n">
        <f aca="false">J11</f>
        <v>12519.81</v>
      </c>
      <c r="K10" s="530" t="n">
        <f aca="false">K11</f>
        <v>0</v>
      </c>
      <c r="L10" s="530" t="n">
        <f aca="false">L11</f>
        <v>12519.81</v>
      </c>
      <c r="M10" s="530" t="n">
        <f aca="false">M11</f>
        <v>0</v>
      </c>
      <c r="N10" s="530" t="n">
        <f aca="false">N11</f>
        <v>0</v>
      </c>
      <c r="O10" s="530" t="n">
        <f aca="false">O11</f>
        <v>0</v>
      </c>
      <c r="P10" s="532" t="n">
        <f aca="false">P11</f>
        <v>0</v>
      </c>
    </row>
    <row r="11" customFormat="false" ht="20.1" hidden="false" customHeight="true" outlineLevel="0" collapsed="false">
      <c r="A11" s="533" t="s">
        <v>194</v>
      </c>
      <c r="B11" s="534" t="n">
        <v>27000</v>
      </c>
      <c r="C11" s="534" t="n">
        <v>27000</v>
      </c>
      <c r="D11" s="534" t="n">
        <v>13500</v>
      </c>
      <c r="E11" s="535" t="n">
        <f aca="false">D11/C11*100</f>
        <v>50</v>
      </c>
      <c r="F11" s="534" t="n">
        <v>27000</v>
      </c>
      <c r="G11" s="534" t="n">
        <v>27000</v>
      </c>
      <c r="H11" s="534" t="n">
        <v>12519.81</v>
      </c>
      <c r="I11" s="535" t="n">
        <f aca="false">H11/G11*100</f>
        <v>46.3696666666667</v>
      </c>
      <c r="J11" s="534" t="n">
        <v>12519.81</v>
      </c>
      <c r="K11" s="534" t="n">
        <v>0</v>
      </c>
      <c r="L11" s="534" t="n">
        <v>12519.81</v>
      </c>
      <c r="M11" s="534" t="n">
        <v>0</v>
      </c>
      <c r="N11" s="534" t="n">
        <v>0</v>
      </c>
      <c r="O11" s="534" t="n">
        <v>0</v>
      </c>
      <c r="P11" s="536" t="n">
        <v>0</v>
      </c>
    </row>
    <row r="12" customFormat="false" ht="20.1" hidden="false" customHeight="true" outlineLevel="0" collapsed="false">
      <c r="A12" s="529" t="s">
        <v>197</v>
      </c>
      <c r="B12" s="530" t="n">
        <f aca="false">SUM(B13:B15)</f>
        <v>420000</v>
      </c>
      <c r="C12" s="530" t="n">
        <f aca="false">SUM(C13:C15)</f>
        <v>422414</v>
      </c>
      <c r="D12" s="530" t="n">
        <f aca="false">SUM(D13:D15)</f>
        <v>143212</v>
      </c>
      <c r="E12" s="531" t="n">
        <f aca="false">D12/C12*100</f>
        <v>33.903232373927</v>
      </c>
      <c r="F12" s="530" t="n">
        <f aca="false">SUM(F13:F15)</f>
        <v>420000</v>
      </c>
      <c r="G12" s="530" t="n">
        <f aca="false">SUM(G13:G15)</f>
        <v>422414</v>
      </c>
      <c r="H12" s="530" t="n">
        <f aca="false">SUM(H13:H15)</f>
        <v>136932.08</v>
      </c>
      <c r="I12" s="531" t="n">
        <f aca="false">H12/G12*100</f>
        <v>32.4165581633185</v>
      </c>
      <c r="J12" s="530" t="n">
        <f aca="false">SUM(J13:J15)</f>
        <v>136932.08</v>
      </c>
      <c r="K12" s="530" t="n">
        <f aca="false">SUM(K13:K15)</f>
        <v>126905.95</v>
      </c>
      <c r="L12" s="530" t="n">
        <f aca="false">SUM(L13:L15)</f>
        <v>10026.13</v>
      </c>
      <c r="M12" s="530" t="n">
        <f aca="false">SUM(M13:M15)</f>
        <v>0</v>
      </c>
      <c r="N12" s="530" t="n">
        <f aca="false">SUM(N13:N15)</f>
        <v>0</v>
      </c>
      <c r="O12" s="530" t="n">
        <f aca="false">SUM(O13:O15)</f>
        <v>0</v>
      </c>
      <c r="P12" s="532" t="n">
        <f aca="false">SUM(P13:P15)</f>
        <v>0</v>
      </c>
    </row>
    <row r="13" customFormat="false" ht="20.1" hidden="false" customHeight="true" outlineLevel="0" collapsed="false">
      <c r="A13" s="537" t="s">
        <v>199</v>
      </c>
      <c r="B13" s="538" t="n">
        <v>121000</v>
      </c>
      <c r="C13" s="538" t="n">
        <v>121000</v>
      </c>
      <c r="D13" s="538" t="n">
        <v>0</v>
      </c>
      <c r="E13" s="539" t="n">
        <f aca="false">D13/C13*100</f>
        <v>0</v>
      </c>
      <c r="F13" s="538" t="n">
        <v>121000</v>
      </c>
      <c r="G13" s="538" t="n">
        <v>121000</v>
      </c>
      <c r="H13" s="538" t="n">
        <v>0</v>
      </c>
      <c r="I13" s="539" t="n">
        <f aca="false">H13/G13*100</f>
        <v>0</v>
      </c>
      <c r="J13" s="538" t="n">
        <v>0</v>
      </c>
      <c r="K13" s="538" t="n">
        <v>0</v>
      </c>
      <c r="L13" s="538" t="n">
        <v>0</v>
      </c>
      <c r="M13" s="538" t="n">
        <v>0</v>
      </c>
      <c r="N13" s="538" t="n">
        <v>0</v>
      </c>
      <c r="O13" s="538" t="n">
        <v>0</v>
      </c>
      <c r="P13" s="540" t="n">
        <v>0</v>
      </c>
    </row>
    <row r="14" customFormat="false" ht="20.1" hidden="false" customHeight="true" outlineLevel="0" collapsed="false">
      <c r="A14" s="537" t="s">
        <v>201</v>
      </c>
      <c r="B14" s="538" t="n">
        <v>29000</v>
      </c>
      <c r="C14" s="538" t="n">
        <v>29000</v>
      </c>
      <c r="D14" s="538" t="n">
        <v>0</v>
      </c>
      <c r="E14" s="539" t="n">
        <f aca="false">D14/C14*100</f>
        <v>0</v>
      </c>
      <c r="F14" s="538" t="n">
        <v>29000</v>
      </c>
      <c r="G14" s="538" t="n">
        <v>29000</v>
      </c>
      <c r="H14" s="538" t="n">
        <v>0</v>
      </c>
      <c r="I14" s="541" t="n">
        <f aca="false">H14/G14*100</f>
        <v>0</v>
      </c>
      <c r="J14" s="538" t="n">
        <v>0</v>
      </c>
      <c r="K14" s="538" t="n">
        <v>0</v>
      </c>
      <c r="L14" s="538" t="n">
        <v>0</v>
      </c>
      <c r="M14" s="538" t="n">
        <v>0</v>
      </c>
      <c r="N14" s="538" t="n">
        <v>0</v>
      </c>
      <c r="O14" s="538" t="n">
        <v>0</v>
      </c>
      <c r="P14" s="540" t="n">
        <v>0</v>
      </c>
    </row>
    <row r="15" customFormat="false" ht="20.1" hidden="false" customHeight="true" outlineLevel="0" collapsed="false">
      <c r="A15" s="533" t="s">
        <v>203</v>
      </c>
      <c r="B15" s="534" t="n">
        <v>270000</v>
      </c>
      <c r="C15" s="534" t="n">
        <v>272414</v>
      </c>
      <c r="D15" s="534" t="n">
        <v>143212</v>
      </c>
      <c r="E15" s="535" t="n">
        <f aca="false">D15/C15*100</f>
        <v>52.5714537431997</v>
      </c>
      <c r="F15" s="534" t="n">
        <v>270000</v>
      </c>
      <c r="G15" s="534" t="n">
        <v>272414</v>
      </c>
      <c r="H15" s="534" t="n">
        <v>136932.08</v>
      </c>
      <c r="I15" s="542" t="n">
        <f aca="false">H15/G15*100</f>
        <v>50.2661684054417</v>
      </c>
      <c r="J15" s="534" t="n">
        <v>136932.08</v>
      </c>
      <c r="K15" s="534" t="n">
        <v>126905.95</v>
      </c>
      <c r="L15" s="534" t="n">
        <v>10026.13</v>
      </c>
      <c r="M15" s="534" t="n">
        <v>0</v>
      </c>
      <c r="N15" s="534" t="n">
        <v>0</v>
      </c>
      <c r="O15" s="534" t="n">
        <v>0</v>
      </c>
      <c r="P15" s="536" t="n">
        <v>0</v>
      </c>
    </row>
    <row r="16" customFormat="false" ht="20.1" hidden="false" customHeight="true" outlineLevel="0" collapsed="false">
      <c r="A16" s="529" t="s">
        <v>204</v>
      </c>
      <c r="B16" s="530" t="n">
        <f aca="false">SUM(B17:B18)</f>
        <v>115000</v>
      </c>
      <c r="C16" s="530" t="n">
        <f aca="false">SUM(C17:C18)</f>
        <v>127000</v>
      </c>
      <c r="D16" s="530" t="n">
        <f aca="false">SUM(D17:D18)</f>
        <v>73874</v>
      </c>
      <c r="E16" s="531" t="n">
        <f aca="false">D16/C16*100</f>
        <v>58.1685039370079</v>
      </c>
      <c r="F16" s="530" t="n">
        <f aca="false">SUM(F17:F18)</f>
        <v>115000</v>
      </c>
      <c r="G16" s="530" t="n">
        <f aca="false">SUM(G17:G18)</f>
        <v>127000</v>
      </c>
      <c r="H16" s="530" t="n">
        <f aca="false">SUM(H17:H18)</f>
        <v>70860.63</v>
      </c>
      <c r="I16" s="531" t="n">
        <f aca="false">H16/G16*100</f>
        <v>55.7957716535433</v>
      </c>
      <c r="J16" s="530" t="n">
        <f aca="false">SUM(J17:J18)</f>
        <v>70860.63</v>
      </c>
      <c r="K16" s="530" t="n">
        <f aca="false">SUM(K17:K18)</f>
        <v>57774.01</v>
      </c>
      <c r="L16" s="530" t="n">
        <f aca="false">SUM(L17:L18)</f>
        <v>13086.62</v>
      </c>
      <c r="M16" s="530" t="n">
        <f aca="false">SUM(M17:M18)</f>
        <v>0</v>
      </c>
      <c r="N16" s="530" t="n">
        <f aca="false">SUM(N17:N18)</f>
        <v>0</v>
      </c>
      <c r="O16" s="530" t="n">
        <f aca="false">SUM(O17:O18)</f>
        <v>0</v>
      </c>
      <c r="P16" s="532" t="n">
        <f aca="false">SUM(P17:P18)</f>
        <v>0</v>
      </c>
    </row>
    <row r="17" customFormat="false" ht="20.1" hidden="false" customHeight="true" outlineLevel="0" collapsed="false">
      <c r="A17" s="537" t="s">
        <v>206</v>
      </c>
      <c r="B17" s="538" t="n">
        <v>96000</v>
      </c>
      <c r="C17" s="538" t="n">
        <v>108000</v>
      </c>
      <c r="D17" s="538" t="n">
        <v>54874</v>
      </c>
      <c r="E17" s="539" t="n">
        <f aca="false">D17/C17*100</f>
        <v>50.8092592592593</v>
      </c>
      <c r="F17" s="538" t="n">
        <v>96000</v>
      </c>
      <c r="G17" s="538" t="n">
        <v>108000</v>
      </c>
      <c r="H17" s="538" t="n">
        <v>54874</v>
      </c>
      <c r="I17" s="539" t="n">
        <f aca="false">H17/G17*100</f>
        <v>50.8092592592593</v>
      </c>
      <c r="J17" s="538" t="n">
        <v>54874</v>
      </c>
      <c r="K17" s="538" t="n">
        <v>52963.41</v>
      </c>
      <c r="L17" s="538" t="n">
        <v>1910.59</v>
      </c>
      <c r="M17" s="538" t="n">
        <v>0</v>
      </c>
      <c r="N17" s="538" t="n">
        <v>0</v>
      </c>
      <c r="O17" s="538" t="n">
        <v>0</v>
      </c>
      <c r="P17" s="540" t="n">
        <v>0</v>
      </c>
    </row>
    <row r="18" customFormat="false" ht="20.1" hidden="false" customHeight="true" outlineLevel="0" collapsed="false">
      <c r="A18" s="533" t="s">
        <v>210</v>
      </c>
      <c r="B18" s="534" t="n">
        <v>19000</v>
      </c>
      <c r="C18" s="534" t="n">
        <v>19000</v>
      </c>
      <c r="D18" s="534" t="n">
        <v>19000</v>
      </c>
      <c r="E18" s="535" t="n">
        <f aca="false">D18/C18*100</f>
        <v>100</v>
      </c>
      <c r="F18" s="534" t="n">
        <v>19000</v>
      </c>
      <c r="G18" s="534" t="n">
        <v>19000</v>
      </c>
      <c r="H18" s="534" t="n">
        <v>15986.63</v>
      </c>
      <c r="I18" s="535" t="n">
        <f aca="false">H18/G18*100</f>
        <v>84.1401578947368</v>
      </c>
      <c r="J18" s="534" t="n">
        <v>15986.63</v>
      </c>
      <c r="K18" s="534" t="n">
        <v>4810.6</v>
      </c>
      <c r="L18" s="534" t="n">
        <v>11176.03</v>
      </c>
      <c r="M18" s="534" t="n">
        <v>0</v>
      </c>
      <c r="N18" s="534" t="n">
        <v>0</v>
      </c>
      <c r="O18" s="534" t="n">
        <v>0</v>
      </c>
      <c r="P18" s="536" t="n">
        <v>0</v>
      </c>
    </row>
    <row r="19" customFormat="false" ht="20.1" hidden="false" customHeight="true" outlineLevel="0" collapsed="false">
      <c r="A19" s="529" t="s">
        <v>213</v>
      </c>
      <c r="B19" s="530" t="n">
        <f aca="false">B20</f>
        <v>3800000</v>
      </c>
      <c r="C19" s="530" t="n">
        <f aca="false">C20</f>
        <v>3800112</v>
      </c>
      <c r="D19" s="530" t="n">
        <f aca="false">D20</f>
        <v>2348160</v>
      </c>
      <c r="E19" s="531" t="n">
        <f aca="false">D19/C19*100</f>
        <v>61.7918629766702</v>
      </c>
      <c r="F19" s="530" t="n">
        <f aca="false">F20</f>
        <v>3800000</v>
      </c>
      <c r="G19" s="530" t="n">
        <f aca="false">G20</f>
        <v>3800112</v>
      </c>
      <c r="H19" s="530" t="n">
        <f aca="false">H20</f>
        <v>2044134.51</v>
      </c>
      <c r="I19" s="531" t="n">
        <f aca="false">H19/G19*100</f>
        <v>53.7914279894908</v>
      </c>
      <c r="J19" s="530" t="n">
        <f aca="false">J20</f>
        <v>2044134.51</v>
      </c>
      <c r="K19" s="530" t="n">
        <f aca="false">K20</f>
        <v>1596407.45</v>
      </c>
      <c r="L19" s="530" t="n">
        <f aca="false">L20</f>
        <v>328529.99</v>
      </c>
      <c r="M19" s="530" t="n">
        <f aca="false">M20</f>
        <v>0</v>
      </c>
      <c r="N19" s="530" t="n">
        <f aca="false">N20</f>
        <v>119197.07</v>
      </c>
      <c r="O19" s="530" t="n">
        <f aca="false">O20</f>
        <v>0</v>
      </c>
      <c r="P19" s="532" t="n">
        <f aca="false">P20</f>
        <v>0</v>
      </c>
    </row>
    <row r="20" customFormat="false" ht="20.1" hidden="false" customHeight="true" outlineLevel="0" collapsed="false">
      <c r="A20" s="533" t="s">
        <v>217</v>
      </c>
      <c r="B20" s="534" t="n">
        <v>3800000</v>
      </c>
      <c r="C20" s="534" t="n">
        <v>3800112</v>
      </c>
      <c r="D20" s="534" t="n">
        <v>2348160</v>
      </c>
      <c r="E20" s="535" t="n">
        <f aca="false">D20/C20*100</f>
        <v>61.7918629766702</v>
      </c>
      <c r="F20" s="534" t="n">
        <v>3800000</v>
      </c>
      <c r="G20" s="534" t="n">
        <v>3800112</v>
      </c>
      <c r="H20" s="534" t="n">
        <v>2044134.51</v>
      </c>
      <c r="I20" s="535" t="n">
        <f aca="false">H20/G20*100</f>
        <v>53.7914279894908</v>
      </c>
      <c r="J20" s="534" t="n">
        <v>2044134.51</v>
      </c>
      <c r="K20" s="534" t="n">
        <v>1596407.45</v>
      </c>
      <c r="L20" s="543" t="n">
        <v>328529.99</v>
      </c>
      <c r="M20" s="534" t="n">
        <v>0</v>
      </c>
      <c r="N20" s="534" t="n">
        <v>119197.07</v>
      </c>
      <c r="O20" s="534" t="n">
        <v>0</v>
      </c>
      <c r="P20" s="536" t="n">
        <v>0</v>
      </c>
    </row>
    <row r="21" customFormat="false" ht="20.1" hidden="false" customHeight="true" outlineLevel="0" collapsed="false">
      <c r="A21" s="529" t="s">
        <v>341</v>
      </c>
      <c r="B21" s="530" t="n">
        <f aca="false">B22</f>
        <v>1926000</v>
      </c>
      <c r="C21" s="530" t="n">
        <f aca="false">C22</f>
        <v>1926000</v>
      </c>
      <c r="D21" s="530" t="n">
        <f aca="false">D22</f>
        <v>1110998</v>
      </c>
      <c r="E21" s="531" t="n">
        <f aca="false">D21/C21*100</f>
        <v>57.6842159916926</v>
      </c>
      <c r="F21" s="530" t="n">
        <f aca="false">F22</f>
        <v>1926000</v>
      </c>
      <c r="G21" s="530" t="n">
        <f aca="false">G22</f>
        <v>1926000</v>
      </c>
      <c r="H21" s="530" t="n">
        <f aca="false">H22</f>
        <v>1068558.46</v>
      </c>
      <c r="I21" s="531" t="n">
        <f aca="false">H21/G21*100</f>
        <v>55.4807092419522</v>
      </c>
      <c r="J21" s="530" t="n">
        <f aca="false">J22</f>
        <v>1068558.46</v>
      </c>
      <c r="K21" s="530" t="n">
        <f aca="false">K22</f>
        <v>0</v>
      </c>
      <c r="L21" s="530" t="n">
        <f aca="false">L22</f>
        <v>1068558.46</v>
      </c>
      <c r="M21" s="530" t="n">
        <f aca="false">M22</f>
        <v>0</v>
      </c>
      <c r="N21" s="530" t="n">
        <f aca="false">N22</f>
        <v>0</v>
      </c>
      <c r="O21" s="530" t="n">
        <f aca="false">O22</f>
        <v>0</v>
      </c>
      <c r="P21" s="532" t="n">
        <f aca="false">P22</f>
        <v>0</v>
      </c>
    </row>
    <row r="22" customFormat="false" ht="20.1" hidden="false" customHeight="true" outlineLevel="0" collapsed="false">
      <c r="A22" s="533" t="s">
        <v>247</v>
      </c>
      <c r="B22" s="534" t="n">
        <v>1926000</v>
      </c>
      <c r="C22" s="534" t="n">
        <v>1926000</v>
      </c>
      <c r="D22" s="534" t="n">
        <v>1110998</v>
      </c>
      <c r="E22" s="535" t="n">
        <f aca="false">D22/C22*100</f>
        <v>57.6842159916926</v>
      </c>
      <c r="F22" s="534" t="n">
        <v>1926000</v>
      </c>
      <c r="G22" s="534" t="n">
        <v>1926000</v>
      </c>
      <c r="H22" s="534" t="n">
        <v>1068558.46</v>
      </c>
      <c r="I22" s="535" t="n">
        <f aca="false">H22/G22*100</f>
        <v>55.4807092419522</v>
      </c>
      <c r="J22" s="534" t="n">
        <v>1068558.46</v>
      </c>
      <c r="K22" s="534" t="n">
        <v>0</v>
      </c>
      <c r="L22" s="534" t="n">
        <v>1068558.46</v>
      </c>
      <c r="M22" s="534" t="n">
        <v>0</v>
      </c>
      <c r="N22" s="534" t="n">
        <v>0</v>
      </c>
      <c r="O22" s="534" t="n">
        <v>0</v>
      </c>
      <c r="P22" s="536" t="n">
        <v>0</v>
      </c>
    </row>
    <row r="23" customFormat="false" ht="20.1" hidden="false" customHeight="true" outlineLevel="0" collapsed="false">
      <c r="A23" s="529" t="s">
        <v>342</v>
      </c>
      <c r="B23" s="530" t="n">
        <f aca="false">B24</f>
        <v>12000</v>
      </c>
      <c r="C23" s="530" t="n">
        <f aca="false">C24</f>
        <v>12000</v>
      </c>
      <c r="D23" s="530" t="n">
        <f aca="false">D24</f>
        <v>12000</v>
      </c>
      <c r="E23" s="531" t="n">
        <f aca="false">D23/C23*100</f>
        <v>100</v>
      </c>
      <c r="F23" s="530" t="n">
        <f aca="false">F24</f>
        <v>12000</v>
      </c>
      <c r="G23" s="530" t="n">
        <f aca="false">G24</f>
        <v>12000</v>
      </c>
      <c r="H23" s="530" t="n">
        <f aca="false">H24</f>
        <v>0</v>
      </c>
      <c r="I23" s="531" t="n">
        <f aca="false">H23/G23*100</f>
        <v>0</v>
      </c>
      <c r="J23" s="530" t="n">
        <f aca="false">J24</f>
        <v>0</v>
      </c>
      <c r="K23" s="530" t="n">
        <f aca="false">K24</f>
        <v>0</v>
      </c>
      <c r="L23" s="530" t="n">
        <f aca="false">L24</f>
        <v>0</v>
      </c>
      <c r="M23" s="530" t="n">
        <f aca="false">M24</f>
        <v>0</v>
      </c>
      <c r="N23" s="530" t="n">
        <f aca="false">N24</f>
        <v>0</v>
      </c>
      <c r="O23" s="530" t="n">
        <f aca="false">O24</f>
        <v>0</v>
      </c>
      <c r="P23" s="532" t="n">
        <f aca="false">P24</f>
        <v>0</v>
      </c>
    </row>
    <row r="24" customFormat="false" ht="20.1" hidden="false" customHeight="true" outlineLevel="0" collapsed="false">
      <c r="A24" s="533" t="s">
        <v>343</v>
      </c>
      <c r="B24" s="534" t="n">
        <v>12000</v>
      </c>
      <c r="C24" s="534" t="n">
        <v>12000</v>
      </c>
      <c r="D24" s="534" t="n">
        <v>12000</v>
      </c>
      <c r="E24" s="535" t="n">
        <f aca="false">D24/C24*100</f>
        <v>100</v>
      </c>
      <c r="F24" s="534" t="n">
        <v>12000</v>
      </c>
      <c r="G24" s="534" t="n">
        <v>12000</v>
      </c>
      <c r="H24" s="534" t="n">
        <v>0</v>
      </c>
      <c r="I24" s="535" t="n">
        <f aca="false">H24/G24*100</f>
        <v>0</v>
      </c>
      <c r="J24" s="534" t="n">
        <v>0</v>
      </c>
      <c r="K24" s="544" t="n">
        <v>0</v>
      </c>
      <c r="L24" s="534" t="n">
        <v>0</v>
      </c>
      <c r="M24" s="534" t="n">
        <v>0</v>
      </c>
      <c r="N24" s="534" t="n">
        <v>0</v>
      </c>
      <c r="O24" s="534" t="n">
        <v>0</v>
      </c>
      <c r="P24" s="536" t="n">
        <v>0</v>
      </c>
    </row>
    <row r="25" customFormat="false" ht="20.1" hidden="false" customHeight="true" outlineLevel="0" collapsed="false">
      <c r="A25" s="529" t="s">
        <v>344</v>
      </c>
      <c r="B25" s="530" t="n">
        <f aca="false">B26</f>
        <v>50000</v>
      </c>
      <c r="C25" s="530" t="n">
        <f aca="false">C26</f>
        <v>50000</v>
      </c>
      <c r="D25" s="530" t="n">
        <f aca="false">D26</f>
        <v>24996</v>
      </c>
      <c r="E25" s="531" t="n">
        <f aca="false">D25/C25*100</f>
        <v>49.992</v>
      </c>
      <c r="F25" s="530" t="n">
        <f aca="false">F26</f>
        <v>50000</v>
      </c>
      <c r="G25" s="530" t="n">
        <f aca="false">G26</f>
        <v>50000</v>
      </c>
      <c r="H25" s="530" t="n">
        <f aca="false">H26</f>
        <v>24996</v>
      </c>
      <c r="I25" s="531" t="n">
        <f aca="false">H25/G25*100</f>
        <v>49.992</v>
      </c>
      <c r="J25" s="530" t="n">
        <f aca="false">J26</f>
        <v>24996</v>
      </c>
      <c r="K25" s="530" t="n">
        <f aca="false">K26</f>
        <v>0</v>
      </c>
      <c r="L25" s="530" t="n">
        <f aca="false">L26</f>
        <v>0</v>
      </c>
      <c r="M25" s="530" t="n">
        <f aca="false">M26</f>
        <v>24996</v>
      </c>
      <c r="N25" s="530" t="n">
        <f aca="false">N26</f>
        <v>0</v>
      </c>
      <c r="O25" s="530" t="n">
        <f aca="false">O26</f>
        <v>0</v>
      </c>
      <c r="P25" s="532" t="n">
        <f aca="false">P26</f>
        <v>0</v>
      </c>
    </row>
    <row r="26" customFormat="false" ht="20.1" hidden="false" customHeight="true" outlineLevel="0" collapsed="false">
      <c r="A26" s="533" t="s">
        <v>258</v>
      </c>
      <c r="B26" s="534" t="n">
        <v>50000</v>
      </c>
      <c r="C26" s="534" t="n">
        <v>50000</v>
      </c>
      <c r="D26" s="534" t="n">
        <v>24996</v>
      </c>
      <c r="E26" s="535" t="n">
        <f aca="false">D26/C26*100</f>
        <v>49.992</v>
      </c>
      <c r="F26" s="534" t="n">
        <v>50000</v>
      </c>
      <c r="G26" s="534" t="n">
        <v>50000</v>
      </c>
      <c r="H26" s="534" t="n">
        <v>24996</v>
      </c>
      <c r="I26" s="535" t="n">
        <f aca="false">H26/G26*100</f>
        <v>49.992</v>
      </c>
      <c r="J26" s="534" t="n">
        <v>24996</v>
      </c>
      <c r="K26" s="534" t="n">
        <v>0</v>
      </c>
      <c r="L26" s="534" t="n">
        <v>0</v>
      </c>
      <c r="M26" s="534" t="n">
        <v>24996</v>
      </c>
      <c r="N26" s="534" t="n">
        <v>0</v>
      </c>
      <c r="O26" s="534" t="n">
        <v>0</v>
      </c>
      <c r="P26" s="536" t="n">
        <v>0</v>
      </c>
    </row>
    <row r="27" customFormat="false" ht="20.1" hidden="true" customHeight="true" outlineLevel="0" collapsed="false">
      <c r="A27" s="545"/>
      <c r="B27" s="546"/>
      <c r="C27" s="546"/>
      <c r="D27" s="546"/>
      <c r="E27" s="531" t="e">
        <f aca="false">D27/C27*100</f>
        <v>#DIV/0!</v>
      </c>
      <c r="F27" s="546"/>
      <c r="G27" s="546"/>
      <c r="H27" s="546"/>
      <c r="I27" s="531" t="e">
        <f aca="false">H27/G27*100</f>
        <v>#DIV/0!</v>
      </c>
      <c r="J27" s="546"/>
      <c r="K27" s="546"/>
      <c r="L27" s="546"/>
      <c r="M27" s="546"/>
      <c r="N27" s="546"/>
      <c r="O27" s="546"/>
      <c r="P27" s="547"/>
    </row>
    <row r="28" customFormat="false" ht="20.1" hidden="true" customHeight="true" outlineLevel="0" collapsed="false">
      <c r="A28" s="548"/>
      <c r="B28" s="549"/>
      <c r="C28" s="549"/>
      <c r="D28" s="549"/>
      <c r="E28" s="531" t="e">
        <f aca="false">D28/C28*100</f>
        <v>#DIV/0!</v>
      </c>
      <c r="F28" s="549"/>
      <c r="G28" s="549"/>
      <c r="H28" s="549"/>
      <c r="I28" s="531" t="e">
        <f aca="false">H28/G28*100</f>
        <v>#DIV/0!</v>
      </c>
      <c r="J28" s="549"/>
      <c r="K28" s="549"/>
      <c r="L28" s="549"/>
      <c r="M28" s="549"/>
      <c r="N28" s="549"/>
      <c r="O28" s="549"/>
      <c r="P28" s="550"/>
    </row>
    <row r="29" customFormat="false" ht="20.1" hidden="false" customHeight="true" outlineLevel="0" collapsed="false">
      <c r="A29" s="551" t="s">
        <v>345</v>
      </c>
      <c r="B29" s="552" t="n">
        <f aca="false">B8+B10+B12+B16+B19+B21+B23+B25</f>
        <v>6426000</v>
      </c>
      <c r="C29" s="552" t="n">
        <f aca="false">C8+C10+C12+C16+C19+C21+C23+C25</f>
        <v>6440526</v>
      </c>
      <c r="D29" s="552" t="n">
        <f aca="false">D8+D10+D12+D16+D19+D21+D23+D25</f>
        <v>3726740</v>
      </c>
      <c r="E29" s="553" t="n">
        <f aca="false">D29/C29*100</f>
        <v>57.8639073889307</v>
      </c>
      <c r="F29" s="552" t="n">
        <f aca="false">F8+F10+F12+F16+F19+F21+F23+F25</f>
        <v>6426000</v>
      </c>
      <c r="G29" s="552" t="n">
        <f aca="false">G8+G10+G12+G16+G19+G21+G23+G25</f>
        <v>6440526</v>
      </c>
      <c r="H29" s="552" t="n">
        <f aca="false">H8+H10+H12+H16+H19+H21+H23+H25</f>
        <v>3358001.49</v>
      </c>
      <c r="I29" s="553" t="n">
        <f aca="false">H29/G29*100</f>
        <v>52.1386217523227</v>
      </c>
      <c r="J29" s="552" t="n">
        <f aca="false">J8+J10+J12+J16+J19+J21+J23+J25</f>
        <v>3358001.49</v>
      </c>
      <c r="K29" s="552" t="n">
        <f aca="false">K8+K10+K12+K16+K19+K21+K23+K25</f>
        <v>1781087.41</v>
      </c>
      <c r="L29" s="552" t="n">
        <f aca="false">L8+L10+L12+L16+L19+L21+L23+L25</f>
        <v>1432721.01</v>
      </c>
      <c r="M29" s="552" t="n">
        <f aca="false">M8+M10+M12+M16+M19+M21+M23+M25</f>
        <v>24996</v>
      </c>
      <c r="N29" s="552" t="n">
        <f aca="false">N8+N10+N12+N16+N19+N21+N23+N25</f>
        <v>119197.07</v>
      </c>
      <c r="O29" s="552" t="n">
        <f aca="false">O8+O10+O12+O16+O19+O21+O23+O25</f>
        <v>0</v>
      </c>
      <c r="P29" s="554" t="n">
        <f aca="false">P8+P10+P12+P16+P19+P21+P23+P25</f>
        <v>0</v>
      </c>
    </row>
  </sheetData>
  <mergeCells count="18">
    <mergeCell ref="A1:P1"/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P3"/>
    <mergeCell ref="J4:J6"/>
    <mergeCell ref="K4:O4"/>
    <mergeCell ref="P4:P6"/>
    <mergeCell ref="K5:L5"/>
    <mergeCell ref="M5:M6"/>
    <mergeCell ref="N5:N6"/>
    <mergeCell ref="O5:O6"/>
  </mergeCells>
  <printOptions headings="false" gridLines="false" gridLinesSet="true" horizontalCentered="true" verticalCentered="false"/>
  <pageMargins left="0.551388888888889" right="0.551388888888889" top="0.7875" bottom="0.39375" header="0.511805555555556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informacji o przebiegu wykonania
budżetu Powiatu Kamieńskiego
za I półrocze 2010 r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P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6" width="9.99"/>
    <col collapsed="false" customWidth="true" hidden="false" outlineLevel="0" max="2" min="2" style="476" width="12.7"/>
    <col collapsed="false" customWidth="true" hidden="false" outlineLevel="0" max="3" min="3" style="476" width="12.99"/>
    <col collapsed="false" customWidth="true" hidden="false" outlineLevel="0" max="4" min="4" style="476" width="11.42"/>
    <col collapsed="false" customWidth="true" hidden="false" outlineLevel="0" max="5" min="5" style="476" width="6.7"/>
    <col collapsed="false" customWidth="true" hidden="false" outlineLevel="0" max="6" min="6" style="476" width="13.41"/>
    <col collapsed="false" customWidth="true" hidden="false" outlineLevel="0" max="7" min="7" style="476" width="12.99"/>
    <col collapsed="false" customWidth="true" hidden="false" outlineLevel="0" max="8" min="8" style="476" width="11.85"/>
    <col collapsed="false" customWidth="true" hidden="false" outlineLevel="0" max="9" min="9" style="476" width="6.56"/>
    <col collapsed="false" customWidth="true" hidden="false" outlineLevel="0" max="10" min="10" style="476" width="9.85"/>
    <col collapsed="false" customWidth="true" hidden="false" outlineLevel="0" max="11" min="11" style="476" width="11.42"/>
    <col collapsed="false" customWidth="true" hidden="false" outlineLevel="0" max="12" min="12" style="0" width="10.99"/>
    <col collapsed="false" customWidth="true" hidden="false" outlineLevel="0" max="14" min="13" style="0" width="10.13"/>
    <col collapsed="false" customWidth="true" hidden="false" outlineLevel="0" max="15" min="15" style="0" width="11.13"/>
    <col collapsed="false" customWidth="true" hidden="false" outlineLevel="0" max="16" min="16" style="0" width="11.56"/>
    <col collapsed="false" customWidth="true" hidden="false" outlineLevel="0" max="79" min="17" style="0" width="9.06"/>
    <col collapsed="false" customWidth="false" hidden="false" outlineLevel="0" max="257" min="80" style="476" width="9.14"/>
  </cols>
  <sheetData>
    <row r="1" customFormat="false" ht="48.75" hidden="false" customHeight="true" outlineLevel="0" collapsed="false">
      <c r="A1" s="477" t="s">
        <v>346</v>
      </c>
      <c r="B1" s="477"/>
      <c r="C1" s="477"/>
      <c r="D1" s="477"/>
      <c r="E1" s="477"/>
      <c r="F1" s="477"/>
      <c r="G1" s="477"/>
      <c r="H1" s="477"/>
      <c r="I1" s="477"/>
      <c r="J1" s="477"/>
      <c r="K1" s="477"/>
      <c r="L1" s="477"/>
      <c r="M1" s="477"/>
      <c r="N1" s="477"/>
      <c r="O1" s="477"/>
      <c r="P1" s="477"/>
    </row>
    <row r="2" customFormat="false" ht="11.25" hidden="false" customHeight="true" outlineLevel="0" collapsed="false">
      <c r="A2" s="555"/>
      <c r="B2" s="555"/>
      <c r="C2" s="555"/>
      <c r="D2" s="555"/>
      <c r="E2" s="555"/>
      <c r="F2" s="555"/>
      <c r="G2" s="555"/>
      <c r="H2" s="555"/>
      <c r="I2" s="555"/>
      <c r="J2" s="555"/>
    </row>
    <row r="3" customFormat="false" ht="13.5" hidden="false" customHeight="true" outlineLevel="0" collapsed="false">
      <c r="A3" s="243"/>
      <c r="B3" s="243"/>
      <c r="C3" s="243"/>
      <c r="D3" s="243"/>
      <c r="E3" s="243"/>
      <c r="F3" s="243"/>
      <c r="G3" s="243"/>
      <c r="H3" s="243"/>
      <c r="I3" s="243"/>
      <c r="J3" s="243"/>
      <c r="N3" s="556"/>
    </row>
    <row r="4" s="523" customFormat="true" ht="20.25" hidden="false" customHeight="true" outlineLevel="0" collapsed="false">
      <c r="A4" s="557" t="s">
        <v>333</v>
      </c>
      <c r="B4" s="482" t="s">
        <v>334</v>
      </c>
      <c r="C4" s="482" t="s">
        <v>335</v>
      </c>
      <c r="D4" s="482" t="s">
        <v>293</v>
      </c>
      <c r="E4" s="482" t="s">
        <v>9</v>
      </c>
      <c r="F4" s="482" t="s">
        <v>336</v>
      </c>
      <c r="G4" s="482" t="s">
        <v>337</v>
      </c>
      <c r="H4" s="482" t="s">
        <v>293</v>
      </c>
      <c r="I4" s="482" t="s">
        <v>9</v>
      </c>
      <c r="J4" s="522" t="s">
        <v>10</v>
      </c>
      <c r="K4" s="522"/>
      <c r="L4" s="522"/>
      <c r="M4" s="522"/>
      <c r="N4" s="522"/>
      <c r="O4" s="522"/>
      <c r="P4" s="522"/>
    </row>
    <row r="5" s="523" customFormat="true" ht="20.25" hidden="false" customHeight="true" outlineLevel="0" collapsed="false">
      <c r="A5" s="557"/>
      <c r="B5" s="482"/>
      <c r="C5" s="482"/>
      <c r="D5" s="482"/>
      <c r="E5" s="482"/>
      <c r="F5" s="482"/>
      <c r="G5" s="482"/>
      <c r="H5" s="482"/>
      <c r="I5" s="482"/>
      <c r="J5" s="524" t="s">
        <v>338</v>
      </c>
      <c r="K5" s="524" t="s">
        <v>175</v>
      </c>
      <c r="L5" s="524"/>
      <c r="M5" s="524"/>
      <c r="N5" s="524"/>
      <c r="O5" s="524"/>
      <c r="P5" s="525" t="s">
        <v>339</v>
      </c>
    </row>
    <row r="6" s="523" customFormat="true" ht="33" hidden="false" customHeight="true" outlineLevel="0" collapsed="false">
      <c r="A6" s="557"/>
      <c r="B6" s="482"/>
      <c r="C6" s="482"/>
      <c r="D6" s="482"/>
      <c r="E6" s="482"/>
      <c r="F6" s="482"/>
      <c r="G6" s="482"/>
      <c r="H6" s="482"/>
      <c r="I6" s="482"/>
      <c r="J6" s="524"/>
      <c r="K6" s="310" t="s">
        <v>177</v>
      </c>
      <c r="L6" s="310"/>
      <c r="M6" s="524" t="s">
        <v>178</v>
      </c>
      <c r="N6" s="524" t="s">
        <v>179</v>
      </c>
      <c r="O6" s="524" t="s">
        <v>180</v>
      </c>
      <c r="P6" s="525"/>
    </row>
    <row r="7" s="523" customFormat="true" ht="81" hidden="false" customHeight="true" outlineLevel="0" collapsed="false">
      <c r="A7" s="557"/>
      <c r="B7" s="482"/>
      <c r="C7" s="482"/>
      <c r="D7" s="482"/>
      <c r="E7" s="482"/>
      <c r="F7" s="482"/>
      <c r="G7" s="482"/>
      <c r="H7" s="482"/>
      <c r="I7" s="482"/>
      <c r="J7" s="524"/>
      <c r="K7" s="524" t="s">
        <v>340</v>
      </c>
      <c r="L7" s="524" t="s">
        <v>184</v>
      </c>
      <c r="M7" s="524"/>
      <c r="N7" s="524"/>
      <c r="O7" s="524"/>
      <c r="P7" s="525"/>
    </row>
    <row r="8" customFormat="false" ht="9" hidden="false" customHeight="true" outlineLevel="0" collapsed="false">
      <c r="A8" s="526" t="n">
        <v>1</v>
      </c>
      <c r="B8" s="527" t="n">
        <v>2</v>
      </c>
      <c r="C8" s="527" t="n">
        <v>3</v>
      </c>
      <c r="D8" s="527" t="n">
        <v>4</v>
      </c>
      <c r="E8" s="527" t="n">
        <v>5</v>
      </c>
      <c r="F8" s="527" t="n">
        <v>6</v>
      </c>
      <c r="G8" s="527" t="n">
        <v>7</v>
      </c>
      <c r="H8" s="527" t="n">
        <v>8</v>
      </c>
      <c r="I8" s="527" t="n">
        <v>9</v>
      </c>
      <c r="J8" s="527" t="n">
        <v>10</v>
      </c>
      <c r="K8" s="527" t="n">
        <v>11</v>
      </c>
      <c r="L8" s="527" t="n">
        <v>12</v>
      </c>
      <c r="M8" s="527" t="n">
        <v>13</v>
      </c>
      <c r="N8" s="527" t="n">
        <v>14</v>
      </c>
      <c r="O8" s="527" t="n">
        <v>15</v>
      </c>
      <c r="P8" s="528" t="n">
        <v>16</v>
      </c>
    </row>
    <row r="9" customFormat="false" ht="20.1" hidden="false" customHeight="true" outlineLevel="0" collapsed="false">
      <c r="A9" s="558" t="s">
        <v>23</v>
      </c>
      <c r="B9" s="559" t="n">
        <f aca="false">B10</f>
        <v>1105700</v>
      </c>
      <c r="C9" s="559" t="n">
        <f aca="false">C10</f>
        <v>0</v>
      </c>
      <c r="D9" s="559" t="n">
        <f aca="false">D10</f>
        <v>0</v>
      </c>
      <c r="E9" s="560"/>
      <c r="F9" s="559" t="n">
        <f aca="false">F10</f>
        <v>1105700</v>
      </c>
      <c r="G9" s="559" t="n">
        <f aca="false">G10</f>
        <v>0</v>
      </c>
      <c r="H9" s="559"/>
      <c r="I9" s="560"/>
      <c r="J9" s="559" t="n">
        <f aca="false">J10</f>
        <v>0</v>
      </c>
      <c r="K9" s="559" t="n">
        <f aca="false">K10</f>
        <v>0</v>
      </c>
      <c r="L9" s="559" t="n">
        <f aca="false">L10</f>
        <v>0</v>
      </c>
      <c r="M9" s="559" t="n">
        <f aca="false">M10</f>
        <v>0</v>
      </c>
      <c r="N9" s="559" t="n">
        <f aca="false">N10</f>
        <v>0</v>
      </c>
      <c r="O9" s="559" t="n">
        <f aca="false">O10</f>
        <v>0</v>
      </c>
      <c r="P9" s="561" t="n">
        <f aca="false">P10</f>
        <v>0</v>
      </c>
    </row>
    <row r="10" customFormat="false" ht="20.1" hidden="false" customHeight="true" outlineLevel="0" collapsed="false">
      <c r="A10" s="562" t="s">
        <v>25</v>
      </c>
      <c r="B10" s="563" t="n">
        <v>1105700</v>
      </c>
      <c r="C10" s="563" t="n">
        <v>0</v>
      </c>
      <c r="D10" s="563" t="n">
        <v>0</v>
      </c>
      <c r="E10" s="564"/>
      <c r="F10" s="563" t="n">
        <v>1105700</v>
      </c>
      <c r="G10" s="563" t="n">
        <v>0</v>
      </c>
      <c r="H10" s="563" t="n">
        <v>0</v>
      </c>
      <c r="I10" s="564"/>
      <c r="J10" s="563" t="n">
        <v>0</v>
      </c>
      <c r="K10" s="563" t="n">
        <v>0</v>
      </c>
      <c r="L10" s="563" t="n">
        <v>0</v>
      </c>
      <c r="M10" s="563" t="n">
        <v>0</v>
      </c>
      <c r="N10" s="563" t="n">
        <v>0</v>
      </c>
      <c r="O10" s="563" t="n">
        <v>0</v>
      </c>
      <c r="P10" s="565" t="n">
        <v>0</v>
      </c>
    </row>
    <row r="11" customFormat="false" ht="20.1" hidden="true" customHeight="true" outlineLevel="0" collapsed="false">
      <c r="A11" s="529" t="s">
        <v>192</v>
      </c>
      <c r="B11" s="530" t="n">
        <f aca="false">B12</f>
        <v>0</v>
      </c>
      <c r="C11" s="530"/>
      <c r="D11" s="530"/>
      <c r="E11" s="531" t="e">
        <f aca="false">D11/C11*100</f>
        <v>#DIV/0!</v>
      </c>
      <c r="F11" s="530" t="n">
        <f aca="false">F12</f>
        <v>0</v>
      </c>
      <c r="G11" s="530"/>
      <c r="H11" s="530"/>
      <c r="I11" s="531" t="e">
        <f aca="false">H11/G11*100</f>
        <v>#DIV/0!</v>
      </c>
      <c r="J11" s="530" t="n">
        <f aca="false">J12</f>
        <v>0</v>
      </c>
      <c r="K11" s="530" t="n">
        <f aca="false">K12</f>
        <v>0</v>
      </c>
      <c r="L11" s="530" t="n">
        <f aca="false">L12</f>
        <v>0</v>
      </c>
      <c r="M11" s="530" t="n">
        <f aca="false">M12</f>
        <v>0</v>
      </c>
      <c r="N11" s="530" t="n">
        <f aca="false">N12</f>
        <v>0</v>
      </c>
      <c r="O11" s="530" t="n">
        <f aca="false">O12</f>
        <v>0</v>
      </c>
      <c r="P11" s="532" t="n">
        <f aca="false">P12</f>
        <v>0</v>
      </c>
    </row>
    <row r="12" customFormat="false" ht="20.1" hidden="true" customHeight="true" outlineLevel="0" collapsed="false">
      <c r="A12" s="533" t="s">
        <v>194</v>
      </c>
      <c r="B12" s="534"/>
      <c r="C12" s="534"/>
      <c r="D12" s="534"/>
      <c r="E12" s="531" t="e">
        <f aca="false">D12/C12*100</f>
        <v>#DIV/0!</v>
      </c>
      <c r="F12" s="534"/>
      <c r="G12" s="534"/>
      <c r="H12" s="534"/>
      <c r="I12" s="531" t="e">
        <f aca="false">H12/G12*100</f>
        <v>#DIV/0!</v>
      </c>
      <c r="J12" s="534"/>
      <c r="K12" s="534" t="n">
        <v>0</v>
      </c>
      <c r="L12" s="534"/>
      <c r="M12" s="534"/>
      <c r="N12" s="534"/>
      <c r="O12" s="534" t="n">
        <v>0</v>
      </c>
      <c r="P12" s="536" t="n">
        <v>0</v>
      </c>
    </row>
    <row r="13" customFormat="false" ht="20.1" hidden="true" customHeight="true" outlineLevel="0" collapsed="false">
      <c r="A13" s="529" t="s">
        <v>197</v>
      </c>
      <c r="B13" s="530" t="n">
        <f aca="false">SUM(B14:B16)</f>
        <v>0</v>
      </c>
      <c r="C13" s="530"/>
      <c r="D13" s="530"/>
      <c r="E13" s="531" t="e">
        <f aca="false">D13/C13*100</f>
        <v>#DIV/0!</v>
      </c>
      <c r="F13" s="530" t="n">
        <f aca="false">SUM(F14:F16)</f>
        <v>0</v>
      </c>
      <c r="G13" s="530"/>
      <c r="H13" s="530"/>
      <c r="I13" s="531" t="e">
        <f aca="false">H13/G13*100</f>
        <v>#DIV/0!</v>
      </c>
      <c r="J13" s="530" t="n">
        <f aca="false">SUM(J14:J16)</f>
        <v>0</v>
      </c>
      <c r="K13" s="530" t="n">
        <f aca="false">SUM(K14:K16)</f>
        <v>0</v>
      </c>
      <c r="L13" s="530" t="n">
        <f aca="false">SUM(L14:L16)</f>
        <v>0</v>
      </c>
      <c r="M13" s="530" t="n">
        <f aca="false">SUM(M14:M16)</f>
        <v>0</v>
      </c>
      <c r="N13" s="530" t="n">
        <f aca="false">SUM(N14:N16)</f>
        <v>0</v>
      </c>
      <c r="O13" s="530" t="n">
        <f aca="false">SUM(O14:O16)</f>
        <v>0</v>
      </c>
      <c r="P13" s="532" t="n">
        <f aca="false">SUM(P14:P16)</f>
        <v>0</v>
      </c>
    </row>
    <row r="14" customFormat="false" ht="20.1" hidden="true" customHeight="true" outlineLevel="0" collapsed="false">
      <c r="A14" s="537" t="s">
        <v>199</v>
      </c>
      <c r="B14" s="538"/>
      <c r="C14" s="538"/>
      <c r="D14" s="538"/>
      <c r="E14" s="531" t="e">
        <f aca="false">D14/C14*100</f>
        <v>#DIV/0!</v>
      </c>
      <c r="F14" s="538"/>
      <c r="G14" s="538"/>
      <c r="H14" s="538"/>
      <c r="I14" s="531" t="e">
        <f aca="false">H14/G14*100</f>
        <v>#DIV/0!</v>
      </c>
      <c r="J14" s="538"/>
      <c r="K14" s="538"/>
      <c r="L14" s="538"/>
      <c r="M14" s="538"/>
      <c r="N14" s="538" t="n">
        <v>0</v>
      </c>
      <c r="O14" s="538" t="n">
        <v>0</v>
      </c>
      <c r="P14" s="540" t="n">
        <v>0</v>
      </c>
    </row>
    <row r="15" customFormat="false" ht="20.1" hidden="true" customHeight="true" outlineLevel="0" collapsed="false">
      <c r="A15" s="537" t="s">
        <v>201</v>
      </c>
      <c r="B15" s="538"/>
      <c r="C15" s="538"/>
      <c r="D15" s="538"/>
      <c r="E15" s="531" t="e">
        <f aca="false">D15/C15*100</f>
        <v>#DIV/0!</v>
      </c>
      <c r="F15" s="538"/>
      <c r="G15" s="538"/>
      <c r="H15" s="538"/>
      <c r="I15" s="531" t="e">
        <f aca="false">H15/G15*100</f>
        <v>#DIV/0!</v>
      </c>
      <c r="J15" s="538"/>
      <c r="K15" s="538"/>
      <c r="L15" s="538"/>
      <c r="M15" s="538"/>
      <c r="N15" s="538" t="n">
        <v>0</v>
      </c>
      <c r="O15" s="538" t="n">
        <v>0</v>
      </c>
      <c r="P15" s="540" t="n">
        <v>0</v>
      </c>
    </row>
    <row r="16" customFormat="false" ht="20.1" hidden="true" customHeight="true" outlineLevel="0" collapsed="false">
      <c r="A16" s="533" t="s">
        <v>203</v>
      </c>
      <c r="B16" s="534"/>
      <c r="C16" s="534"/>
      <c r="D16" s="534"/>
      <c r="E16" s="531" t="e">
        <f aca="false">D16/C16*100</f>
        <v>#DIV/0!</v>
      </c>
      <c r="F16" s="534"/>
      <c r="G16" s="534"/>
      <c r="H16" s="534"/>
      <c r="I16" s="531" t="e">
        <f aca="false">H16/G16*100</f>
        <v>#DIV/0!</v>
      </c>
      <c r="J16" s="534"/>
      <c r="K16" s="566"/>
      <c r="L16" s="534"/>
      <c r="M16" s="534"/>
      <c r="N16" s="534" t="n">
        <v>0</v>
      </c>
      <c r="O16" s="534" t="n">
        <v>0</v>
      </c>
      <c r="P16" s="536" t="n">
        <v>0</v>
      </c>
    </row>
    <row r="17" customFormat="false" ht="20.1" hidden="false" customHeight="true" outlineLevel="0" collapsed="false">
      <c r="A17" s="567" t="s">
        <v>204</v>
      </c>
      <c r="B17" s="568" t="n">
        <f aca="false">SUM(B18:B19)</f>
        <v>864979</v>
      </c>
      <c r="C17" s="568" t="n">
        <f aca="false">SUM(C18:C19)</f>
        <v>864979</v>
      </c>
      <c r="D17" s="568" t="n">
        <f aca="false">SUM(D18:D19)</f>
        <v>350</v>
      </c>
      <c r="E17" s="569" t="n">
        <f aca="false">D17/C17*100</f>
        <v>0.0404634100943491</v>
      </c>
      <c r="F17" s="568" t="n">
        <f aca="false">SUM(F18:F19)</f>
        <v>864979</v>
      </c>
      <c r="G17" s="568" t="n">
        <f aca="false">SUM(G18:G19)</f>
        <v>864979</v>
      </c>
      <c r="H17" s="568" t="n">
        <f aca="false">SUM(H18:H19)</f>
        <v>350</v>
      </c>
      <c r="I17" s="569" t="n">
        <f aca="false">H17/G17*100</f>
        <v>0.0404634100943491</v>
      </c>
      <c r="J17" s="568" t="n">
        <f aca="false">SUM(J18:J19)</f>
        <v>350</v>
      </c>
      <c r="K17" s="568" t="n">
        <f aca="false">SUM(K18:K19)</f>
        <v>0</v>
      </c>
      <c r="L17" s="568" t="n">
        <f aca="false">SUM(L18:L19)</f>
        <v>350</v>
      </c>
      <c r="M17" s="568" t="n">
        <f aca="false">SUM(M18:M19)</f>
        <v>0</v>
      </c>
      <c r="N17" s="568" t="n">
        <f aca="false">SUM(N18:N19)</f>
        <v>0</v>
      </c>
      <c r="O17" s="568" t="n">
        <f aca="false">SUM(O18:O19)</f>
        <v>0</v>
      </c>
      <c r="P17" s="570" t="n">
        <f aca="false">SUM(P18:P19)</f>
        <v>0</v>
      </c>
    </row>
    <row r="18" customFormat="false" ht="20.1" hidden="false" customHeight="true" outlineLevel="0" collapsed="false">
      <c r="A18" s="571" t="s">
        <v>209</v>
      </c>
      <c r="B18" s="572" t="n">
        <v>863979</v>
      </c>
      <c r="C18" s="572" t="n">
        <v>863979</v>
      </c>
      <c r="D18" s="572" t="n">
        <v>0</v>
      </c>
      <c r="E18" s="573" t="n">
        <f aca="false">D18/C18*100</f>
        <v>0</v>
      </c>
      <c r="F18" s="572" t="n">
        <v>863979</v>
      </c>
      <c r="G18" s="572" t="n">
        <v>863979</v>
      </c>
      <c r="H18" s="572" t="n">
        <v>0</v>
      </c>
      <c r="I18" s="573" t="n">
        <f aca="false">H18/G18*100</f>
        <v>0</v>
      </c>
      <c r="J18" s="572" t="n">
        <v>0</v>
      </c>
      <c r="K18" s="572" t="n">
        <v>0</v>
      </c>
      <c r="L18" s="572" t="n">
        <v>0</v>
      </c>
      <c r="M18" s="572" t="n">
        <v>0</v>
      </c>
      <c r="N18" s="572" t="n">
        <v>0</v>
      </c>
      <c r="O18" s="572" t="n">
        <v>0</v>
      </c>
      <c r="P18" s="574" t="n">
        <v>0</v>
      </c>
    </row>
    <row r="19" customFormat="false" ht="20.1" hidden="false" customHeight="true" outlineLevel="0" collapsed="false">
      <c r="A19" s="562" t="s">
        <v>210</v>
      </c>
      <c r="B19" s="563" t="n">
        <v>1000</v>
      </c>
      <c r="C19" s="563" t="n">
        <v>1000</v>
      </c>
      <c r="D19" s="563" t="n">
        <v>350</v>
      </c>
      <c r="E19" s="564" t="n">
        <f aca="false">D19/C19*100</f>
        <v>35</v>
      </c>
      <c r="F19" s="563" t="n">
        <v>1000</v>
      </c>
      <c r="G19" s="563" t="n">
        <v>1000</v>
      </c>
      <c r="H19" s="563" t="n">
        <v>350</v>
      </c>
      <c r="I19" s="564" t="n">
        <f aca="false">H19/G19*100</f>
        <v>35</v>
      </c>
      <c r="J19" s="563" t="n">
        <v>350</v>
      </c>
      <c r="K19" s="563" t="n">
        <v>0</v>
      </c>
      <c r="L19" s="563" t="n">
        <v>350</v>
      </c>
      <c r="M19" s="563" t="n">
        <v>0</v>
      </c>
      <c r="N19" s="563" t="n">
        <v>0</v>
      </c>
      <c r="O19" s="563" t="n">
        <v>0</v>
      </c>
      <c r="P19" s="565" t="n">
        <v>0</v>
      </c>
    </row>
    <row r="20" customFormat="false" ht="20.1" hidden="false" customHeight="true" outlineLevel="0" collapsed="false">
      <c r="A20" s="567" t="s">
        <v>227</v>
      </c>
      <c r="B20" s="568" t="n">
        <f aca="false">SUM(B21:B22)</f>
        <v>0</v>
      </c>
      <c r="C20" s="568" t="n">
        <f aca="false">SUM(C21:C22)</f>
        <v>666000</v>
      </c>
      <c r="D20" s="568" t="n">
        <f aca="false">SUM(D21:D22)</f>
        <v>0</v>
      </c>
      <c r="E20" s="569" t="n">
        <f aca="false">D20/C20*100</f>
        <v>0</v>
      </c>
      <c r="F20" s="568" t="n">
        <f aca="false">SUM(F21:F22)</f>
        <v>0</v>
      </c>
      <c r="G20" s="568" t="n">
        <f aca="false">SUM(G21:G22)</f>
        <v>666000</v>
      </c>
      <c r="H20" s="568" t="n">
        <f aca="false">SUM(H21:H22)</f>
        <v>0</v>
      </c>
      <c r="I20" s="569" t="n">
        <f aca="false">H20/G20*100</f>
        <v>0</v>
      </c>
      <c r="J20" s="568" t="n">
        <f aca="false">SUM(J21:J22)</f>
        <v>0</v>
      </c>
      <c r="K20" s="568" t="n">
        <f aca="false">SUM(K21:K22)</f>
        <v>0</v>
      </c>
      <c r="L20" s="568" t="n">
        <f aca="false">SUM(L21:L22)</f>
        <v>0</v>
      </c>
      <c r="M20" s="568" t="n">
        <f aca="false">SUM(M21:M22)</f>
        <v>0</v>
      </c>
      <c r="N20" s="568" t="n">
        <f aca="false">SUM(N21:N22)</f>
        <v>0</v>
      </c>
      <c r="O20" s="568" t="n">
        <f aca="false">SUM(O21:O22)</f>
        <v>0</v>
      </c>
      <c r="P20" s="570" t="n">
        <f aca="false">SUM(P21:P22)</f>
        <v>0</v>
      </c>
    </row>
    <row r="21" customFormat="false" ht="20.1" hidden="false" customHeight="true" outlineLevel="0" collapsed="false">
      <c r="A21" s="571" t="s">
        <v>233</v>
      </c>
      <c r="B21" s="572" t="n">
        <v>0</v>
      </c>
      <c r="C21" s="572" t="n">
        <v>666000</v>
      </c>
      <c r="D21" s="572" t="n">
        <v>0</v>
      </c>
      <c r="E21" s="573" t="n">
        <f aca="false">D21/C21*100</f>
        <v>0</v>
      </c>
      <c r="F21" s="572" t="n">
        <v>0</v>
      </c>
      <c r="G21" s="572" t="n">
        <v>666000</v>
      </c>
      <c r="H21" s="572" t="n">
        <v>0</v>
      </c>
      <c r="I21" s="573" t="n">
        <f aca="false">H21/G21*100</f>
        <v>0</v>
      </c>
      <c r="J21" s="572" t="n">
        <v>0</v>
      </c>
      <c r="K21" s="572" t="n">
        <v>0</v>
      </c>
      <c r="L21" s="572" t="n">
        <v>0</v>
      </c>
      <c r="M21" s="572" t="n">
        <v>0</v>
      </c>
      <c r="N21" s="572" t="n">
        <v>0</v>
      </c>
      <c r="O21" s="572" t="n">
        <v>0</v>
      </c>
      <c r="P21" s="574" t="n">
        <v>0</v>
      </c>
    </row>
    <row r="22" customFormat="false" ht="20.1" hidden="true" customHeight="true" outlineLevel="0" collapsed="false">
      <c r="A22" s="529" t="s">
        <v>213</v>
      </c>
      <c r="B22" s="530" t="n">
        <f aca="false">B23</f>
        <v>0</v>
      </c>
      <c r="C22" s="530"/>
      <c r="D22" s="530"/>
      <c r="E22" s="531" t="e">
        <f aca="false">D22/C22*100</f>
        <v>#DIV/0!</v>
      </c>
      <c r="F22" s="530" t="n">
        <f aca="false">F23</f>
        <v>0</v>
      </c>
      <c r="G22" s="530"/>
      <c r="H22" s="530"/>
      <c r="I22" s="531" t="e">
        <f aca="false">H22/G22*100</f>
        <v>#DIV/0!</v>
      </c>
      <c r="J22" s="530" t="n">
        <f aca="false">J23</f>
        <v>0</v>
      </c>
      <c r="K22" s="530" t="n">
        <f aca="false">K23</f>
        <v>0</v>
      </c>
      <c r="L22" s="530" t="n">
        <f aca="false">L23</f>
        <v>0</v>
      </c>
      <c r="M22" s="530" t="n">
        <f aca="false">M23</f>
        <v>0</v>
      </c>
      <c r="N22" s="530" t="n">
        <f aca="false">N23</f>
        <v>0</v>
      </c>
      <c r="O22" s="530" t="n">
        <f aca="false">O23</f>
        <v>0</v>
      </c>
      <c r="P22" s="532" t="n">
        <f aca="false">P23</f>
        <v>0</v>
      </c>
    </row>
    <row r="23" customFormat="false" ht="20.1" hidden="true" customHeight="true" outlineLevel="0" collapsed="false">
      <c r="A23" s="533" t="s">
        <v>217</v>
      </c>
      <c r="B23" s="534"/>
      <c r="C23" s="534"/>
      <c r="D23" s="534"/>
      <c r="E23" s="531" t="e">
        <f aca="false">D23/C23*100</f>
        <v>#DIV/0!</v>
      </c>
      <c r="F23" s="534"/>
      <c r="G23" s="534"/>
      <c r="H23" s="534"/>
      <c r="I23" s="531" t="e">
        <f aca="false">H23/G23*100</f>
        <v>#DIV/0!</v>
      </c>
      <c r="J23" s="534"/>
      <c r="K23" s="534"/>
      <c r="L23" s="534"/>
      <c r="M23" s="534"/>
      <c r="N23" s="534"/>
      <c r="O23" s="534"/>
      <c r="P23" s="536" t="n">
        <v>0</v>
      </c>
    </row>
    <row r="24" customFormat="false" ht="20.1" hidden="true" customHeight="true" outlineLevel="0" collapsed="false">
      <c r="A24" s="529" t="s">
        <v>341</v>
      </c>
      <c r="B24" s="530" t="n">
        <f aca="false">B25</f>
        <v>0</v>
      </c>
      <c r="C24" s="530"/>
      <c r="D24" s="530"/>
      <c r="E24" s="531" t="e">
        <f aca="false">D24/C24*100</f>
        <v>#DIV/0!</v>
      </c>
      <c r="F24" s="530" t="n">
        <f aca="false">F25</f>
        <v>0</v>
      </c>
      <c r="G24" s="530"/>
      <c r="H24" s="530"/>
      <c r="I24" s="531" t="e">
        <f aca="false">H24/G24*100</f>
        <v>#DIV/0!</v>
      </c>
      <c r="J24" s="530" t="n">
        <f aca="false">J25</f>
        <v>0</v>
      </c>
      <c r="K24" s="530" t="n">
        <f aca="false">K25</f>
        <v>0</v>
      </c>
      <c r="L24" s="530" t="n">
        <f aca="false">L25</f>
        <v>0</v>
      </c>
      <c r="M24" s="530" t="n">
        <f aca="false">M25</f>
        <v>0</v>
      </c>
      <c r="N24" s="530" t="n">
        <f aca="false">N25</f>
        <v>0</v>
      </c>
      <c r="O24" s="530" t="n">
        <f aca="false">O25</f>
        <v>0</v>
      </c>
      <c r="P24" s="532" t="n">
        <f aca="false">P25</f>
        <v>0</v>
      </c>
    </row>
    <row r="25" customFormat="false" ht="20.1" hidden="true" customHeight="true" outlineLevel="0" collapsed="false">
      <c r="A25" s="533" t="s">
        <v>247</v>
      </c>
      <c r="B25" s="534"/>
      <c r="C25" s="534"/>
      <c r="D25" s="534"/>
      <c r="E25" s="531" t="e">
        <f aca="false">D25/C25*100</f>
        <v>#DIV/0!</v>
      </c>
      <c r="F25" s="534"/>
      <c r="G25" s="534"/>
      <c r="H25" s="534"/>
      <c r="I25" s="531" t="e">
        <f aca="false">H25/G25*100</f>
        <v>#DIV/0!</v>
      </c>
      <c r="J25" s="534"/>
      <c r="K25" s="534" t="n">
        <v>0</v>
      </c>
      <c r="L25" s="534"/>
      <c r="M25" s="534"/>
      <c r="N25" s="534" t="n">
        <v>0</v>
      </c>
      <c r="O25" s="534" t="n">
        <v>0</v>
      </c>
      <c r="P25" s="536" t="n">
        <v>0</v>
      </c>
    </row>
    <row r="26" customFormat="false" ht="20.1" hidden="true" customHeight="true" outlineLevel="0" collapsed="false">
      <c r="A26" s="529" t="s">
        <v>342</v>
      </c>
      <c r="B26" s="530" t="n">
        <f aca="false">B27</f>
        <v>0</v>
      </c>
      <c r="C26" s="530"/>
      <c r="D26" s="530"/>
      <c r="E26" s="531" t="e">
        <f aca="false">D26/C26*100</f>
        <v>#DIV/0!</v>
      </c>
      <c r="F26" s="530" t="n">
        <f aca="false">F27</f>
        <v>0</v>
      </c>
      <c r="G26" s="530"/>
      <c r="H26" s="530"/>
      <c r="I26" s="531" t="e">
        <f aca="false">H26/G26*100</f>
        <v>#DIV/0!</v>
      </c>
      <c r="J26" s="530" t="n">
        <f aca="false">J27</f>
        <v>0</v>
      </c>
      <c r="K26" s="530" t="n">
        <f aca="false">K27</f>
        <v>0</v>
      </c>
      <c r="L26" s="530" t="n">
        <f aca="false">L27</f>
        <v>0</v>
      </c>
      <c r="M26" s="530" t="n">
        <f aca="false">M27</f>
        <v>0</v>
      </c>
      <c r="N26" s="530" t="n">
        <f aca="false">N27</f>
        <v>0</v>
      </c>
      <c r="O26" s="530" t="n">
        <f aca="false">O27</f>
        <v>0</v>
      </c>
      <c r="P26" s="532" t="n">
        <f aca="false">P27</f>
        <v>0</v>
      </c>
    </row>
    <row r="27" customFormat="false" ht="20.1" hidden="true" customHeight="true" outlineLevel="0" collapsed="false">
      <c r="A27" s="533" t="s">
        <v>343</v>
      </c>
      <c r="B27" s="534"/>
      <c r="C27" s="534"/>
      <c r="D27" s="534"/>
      <c r="E27" s="531" t="e">
        <f aca="false">D27/C27*100</f>
        <v>#DIV/0!</v>
      </c>
      <c r="F27" s="534"/>
      <c r="G27" s="534"/>
      <c r="H27" s="534"/>
      <c r="I27" s="531" t="e">
        <f aca="false">H27/G27*100</f>
        <v>#DIV/0!</v>
      </c>
      <c r="J27" s="534"/>
      <c r="K27" s="566"/>
      <c r="L27" s="534"/>
      <c r="M27" s="534"/>
      <c r="N27" s="534" t="n">
        <v>0</v>
      </c>
      <c r="O27" s="534" t="n">
        <v>0</v>
      </c>
      <c r="P27" s="536" t="n">
        <v>0</v>
      </c>
    </row>
    <row r="28" customFormat="false" ht="20.1" hidden="true" customHeight="true" outlineLevel="0" collapsed="false">
      <c r="A28" s="529" t="s">
        <v>344</v>
      </c>
      <c r="B28" s="530" t="n">
        <f aca="false">B29</f>
        <v>0</v>
      </c>
      <c r="C28" s="530"/>
      <c r="D28" s="530"/>
      <c r="E28" s="531" t="e">
        <f aca="false">D28/C28*100</f>
        <v>#DIV/0!</v>
      </c>
      <c r="F28" s="530" t="n">
        <f aca="false">F29</f>
        <v>0</v>
      </c>
      <c r="G28" s="530"/>
      <c r="H28" s="530"/>
      <c r="I28" s="531" t="e">
        <f aca="false">H28/G28*100</f>
        <v>#DIV/0!</v>
      </c>
      <c r="J28" s="530" t="n">
        <f aca="false">J29</f>
        <v>0</v>
      </c>
      <c r="K28" s="530" t="n">
        <f aca="false">K29</f>
        <v>0</v>
      </c>
      <c r="L28" s="530" t="n">
        <f aca="false">L29</f>
        <v>0</v>
      </c>
      <c r="M28" s="530" t="n">
        <f aca="false">M29</f>
        <v>0</v>
      </c>
      <c r="N28" s="530" t="n">
        <f aca="false">N29</f>
        <v>0</v>
      </c>
      <c r="O28" s="530" t="n">
        <f aca="false">O29</f>
        <v>0</v>
      </c>
      <c r="P28" s="532" t="n">
        <f aca="false">P29</f>
        <v>0</v>
      </c>
    </row>
    <row r="29" customFormat="false" ht="20.1" hidden="true" customHeight="true" outlineLevel="0" collapsed="false">
      <c r="A29" s="533" t="s">
        <v>258</v>
      </c>
      <c r="B29" s="534"/>
      <c r="C29" s="534"/>
      <c r="D29" s="534"/>
      <c r="E29" s="531" t="e">
        <f aca="false">D29/C29*100</f>
        <v>#DIV/0!</v>
      </c>
      <c r="F29" s="534"/>
      <c r="G29" s="534"/>
      <c r="H29" s="534"/>
      <c r="I29" s="531" t="e">
        <f aca="false">H29/G29*100</f>
        <v>#DIV/0!</v>
      </c>
      <c r="J29" s="534"/>
      <c r="K29" s="534" t="n">
        <v>0</v>
      </c>
      <c r="L29" s="534"/>
      <c r="M29" s="534"/>
      <c r="N29" s="534" t="n">
        <v>0</v>
      </c>
      <c r="O29" s="534" t="n">
        <v>0</v>
      </c>
      <c r="P29" s="536" t="n">
        <v>0</v>
      </c>
    </row>
    <row r="30" customFormat="false" ht="20.1" hidden="true" customHeight="true" outlineLevel="0" collapsed="false">
      <c r="A30" s="545"/>
      <c r="B30" s="546"/>
      <c r="C30" s="546"/>
      <c r="D30" s="546"/>
      <c r="E30" s="531" t="e">
        <f aca="false">D30/C30*100</f>
        <v>#DIV/0!</v>
      </c>
      <c r="F30" s="546"/>
      <c r="G30" s="546"/>
      <c r="H30" s="546"/>
      <c r="I30" s="531" t="e">
        <f aca="false">H30/G30*100</f>
        <v>#DIV/0!</v>
      </c>
      <c r="J30" s="546"/>
      <c r="K30" s="546"/>
      <c r="L30" s="546"/>
      <c r="M30" s="546"/>
      <c r="N30" s="546"/>
      <c r="O30" s="546"/>
      <c r="P30" s="547"/>
    </row>
    <row r="31" customFormat="false" ht="20.1" hidden="true" customHeight="true" outlineLevel="0" collapsed="false">
      <c r="A31" s="548"/>
      <c r="B31" s="549"/>
      <c r="C31" s="549"/>
      <c r="D31" s="549"/>
      <c r="E31" s="531" t="e">
        <f aca="false">D31/C31*100</f>
        <v>#DIV/0!</v>
      </c>
      <c r="F31" s="549"/>
      <c r="G31" s="549"/>
      <c r="H31" s="549"/>
      <c r="I31" s="531" t="e">
        <f aca="false">H31/G31*100</f>
        <v>#DIV/0!</v>
      </c>
      <c r="J31" s="549"/>
      <c r="K31" s="549"/>
      <c r="L31" s="549"/>
      <c r="M31" s="549"/>
      <c r="N31" s="549"/>
      <c r="O31" s="549"/>
      <c r="P31" s="550"/>
    </row>
    <row r="32" customFormat="false" ht="20.1" hidden="false" customHeight="true" outlineLevel="0" collapsed="false">
      <c r="A32" s="551" t="s">
        <v>345</v>
      </c>
      <c r="B32" s="552" t="n">
        <f aca="false">B9+B11+B13+B17+B20+B22+B24+B26+B28</f>
        <v>1970679</v>
      </c>
      <c r="C32" s="552" t="n">
        <f aca="false">C9+C11+C13+C17+C20+C22+C24+C26+C28</f>
        <v>1530979</v>
      </c>
      <c r="D32" s="552" t="n">
        <f aca="false">D9+D11+D13+D17+D20+D22+D24+D26+D28</f>
        <v>350</v>
      </c>
      <c r="E32" s="553" t="n">
        <f aca="false">D32/C32*100</f>
        <v>0.0228611888210093</v>
      </c>
      <c r="F32" s="552" t="n">
        <f aca="false">F9+F11+F13+F17+F20+F22+F24+F26+F28</f>
        <v>1970679</v>
      </c>
      <c r="G32" s="552" t="n">
        <f aca="false">G9+G11+G13+G17+G20+G22+G24+G26+G28</f>
        <v>1530979</v>
      </c>
      <c r="H32" s="552" t="n">
        <f aca="false">H9+H11+H13+H17+H20+H22+H24+H26+H28</f>
        <v>350</v>
      </c>
      <c r="I32" s="553" t="n">
        <f aca="false">H32/G32*100</f>
        <v>0.0228611888210093</v>
      </c>
      <c r="J32" s="552" t="n">
        <f aca="false">J9+J11+J13+J17+J20+J22+J24+J26+J28</f>
        <v>350</v>
      </c>
      <c r="K32" s="552" t="n">
        <f aca="false">K9+K11+K13+K17+K20+K22+K24+K26+K28</f>
        <v>0</v>
      </c>
      <c r="L32" s="552" t="n">
        <f aca="false">L9+L11+L13+L17+L20+L22+L24+L26+L28</f>
        <v>350</v>
      </c>
      <c r="M32" s="552" t="n">
        <f aca="false">M9+M11+M13+M17+M20+M22+M24+M26+M28</f>
        <v>0</v>
      </c>
      <c r="N32" s="552" t="n">
        <f aca="false">N9+N11+N13+N17+N20+N22+N24+N26+N28</f>
        <v>0</v>
      </c>
      <c r="O32" s="552" t="n">
        <f aca="false">O9+O11+O13+O17+O20+O22+O24+O26+O28</f>
        <v>0</v>
      </c>
      <c r="P32" s="554" t="n">
        <f aca="false">P9+P11+P13+P17+P20+P22+P24+P26+P28</f>
        <v>0</v>
      </c>
    </row>
  </sheetData>
  <mergeCells count="18">
    <mergeCell ref="A1:P1"/>
    <mergeCell ref="A4:A7"/>
    <mergeCell ref="B4:B7"/>
    <mergeCell ref="C4:C7"/>
    <mergeCell ref="D4:D7"/>
    <mergeCell ref="E4:E7"/>
    <mergeCell ref="F4:F7"/>
    <mergeCell ref="G4:G7"/>
    <mergeCell ref="H4:H7"/>
    <mergeCell ref="I4:I7"/>
    <mergeCell ref="J4:P4"/>
    <mergeCell ref="J5:J7"/>
    <mergeCell ref="K5:O5"/>
    <mergeCell ref="P5:P7"/>
    <mergeCell ref="K6:L6"/>
    <mergeCell ref="M6:M7"/>
    <mergeCell ref="N6:N7"/>
    <mergeCell ref="O6:O7"/>
  </mergeCells>
  <printOptions headings="false" gridLines="false" gridLinesSet="true" horizontalCentered="true" verticalCentered="true"/>
  <pageMargins left="0.590277777777778" right="0.590277777777778" top="1.06319444444444" bottom="0.39375" header="0.51180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informacji o przebiegu wykonania
budżetu Powiatu Kamieńskiego
za I półrocze 2010 r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P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6" width="10.13"/>
    <col collapsed="false" customWidth="true" hidden="false" outlineLevel="0" max="2" min="2" style="476" width="12.85"/>
    <col collapsed="false" customWidth="true" hidden="false" outlineLevel="0" max="3" min="3" style="476" width="13.28"/>
    <col collapsed="false" customWidth="true" hidden="false" outlineLevel="0" max="4" min="4" style="476" width="11.42"/>
    <col collapsed="false" customWidth="true" hidden="false" outlineLevel="0" max="5" min="5" style="476" width="6.7"/>
    <col collapsed="false" customWidth="true" hidden="false" outlineLevel="0" max="6" min="6" style="476" width="13.41"/>
    <col collapsed="false" customWidth="true" hidden="false" outlineLevel="0" max="7" min="7" style="476" width="13.14"/>
    <col collapsed="false" customWidth="true" hidden="false" outlineLevel="0" max="8" min="8" style="476" width="10.99"/>
    <col collapsed="false" customWidth="true" hidden="false" outlineLevel="0" max="9" min="9" style="476" width="6.13"/>
    <col collapsed="false" customWidth="true" hidden="false" outlineLevel="0" max="10" min="10" style="476" width="11.13"/>
    <col collapsed="false" customWidth="true" hidden="false" outlineLevel="0" max="11" min="11" style="476" width="10.99"/>
    <col collapsed="false" customWidth="true" hidden="false" outlineLevel="0" max="13" min="12" style="0" width="10.85"/>
    <col collapsed="false" customWidth="true" hidden="false" outlineLevel="0" max="14" min="14" style="0" width="11.7"/>
    <col collapsed="false" customWidth="true" hidden="false" outlineLevel="0" max="15" min="15" style="0" width="11.13"/>
    <col collapsed="false" customWidth="true" hidden="false" outlineLevel="0" max="16" min="16" style="0" width="10.99"/>
    <col collapsed="false" customWidth="true" hidden="false" outlineLevel="0" max="83" min="17" style="0" width="9.06"/>
    <col collapsed="false" customWidth="false" hidden="false" outlineLevel="0" max="257" min="84" style="476" width="9.14"/>
  </cols>
  <sheetData>
    <row r="1" customFormat="false" ht="49.5" hidden="false" customHeight="true" outlineLevel="0" collapsed="false">
      <c r="A1" s="477" t="s">
        <v>347</v>
      </c>
      <c r="B1" s="477"/>
      <c r="C1" s="477"/>
      <c r="D1" s="477"/>
      <c r="E1" s="477"/>
      <c r="F1" s="477"/>
      <c r="G1" s="477"/>
      <c r="H1" s="477"/>
      <c r="I1" s="477"/>
      <c r="J1" s="477"/>
      <c r="K1" s="477"/>
      <c r="L1" s="477"/>
      <c r="M1" s="477"/>
      <c r="N1" s="477"/>
      <c r="O1" s="477"/>
      <c r="P1" s="477"/>
    </row>
    <row r="2" customFormat="false" ht="6.75" hidden="false" customHeight="true" outlineLevel="0" collapsed="false"/>
    <row r="3" customFormat="false" ht="13.5" hidden="false" customHeight="false" outlineLevel="0" collapsed="false">
      <c r="N3" s="556"/>
    </row>
    <row r="4" s="523" customFormat="true" ht="20.25" hidden="false" customHeight="true" outlineLevel="0" collapsed="false">
      <c r="A4" s="557" t="s">
        <v>333</v>
      </c>
      <c r="B4" s="482" t="s">
        <v>334</v>
      </c>
      <c r="C4" s="482" t="s">
        <v>335</v>
      </c>
      <c r="D4" s="482" t="s">
        <v>293</v>
      </c>
      <c r="E4" s="482" t="s">
        <v>9</v>
      </c>
      <c r="F4" s="482" t="s">
        <v>336</v>
      </c>
      <c r="G4" s="482" t="s">
        <v>337</v>
      </c>
      <c r="H4" s="482" t="s">
        <v>293</v>
      </c>
      <c r="I4" s="482" t="s">
        <v>9</v>
      </c>
      <c r="J4" s="522" t="s">
        <v>10</v>
      </c>
      <c r="K4" s="522"/>
      <c r="L4" s="522"/>
      <c r="M4" s="522"/>
      <c r="N4" s="522"/>
      <c r="O4" s="522"/>
      <c r="P4" s="522"/>
    </row>
    <row r="5" s="523" customFormat="true" ht="20.25" hidden="false" customHeight="true" outlineLevel="0" collapsed="false">
      <c r="A5" s="557"/>
      <c r="B5" s="482"/>
      <c r="C5" s="482"/>
      <c r="D5" s="482"/>
      <c r="E5" s="482"/>
      <c r="F5" s="482"/>
      <c r="G5" s="482"/>
      <c r="H5" s="482"/>
      <c r="I5" s="482"/>
      <c r="J5" s="524" t="s">
        <v>338</v>
      </c>
      <c r="K5" s="575" t="s">
        <v>175</v>
      </c>
      <c r="L5" s="575"/>
      <c r="M5" s="575"/>
      <c r="N5" s="575"/>
      <c r="O5" s="575"/>
      <c r="P5" s="576" t="s">
        <v>339</v>
      </c>
    </row>
    <row r="6" s="523" customFormat="true" ht="27" hidden="false" customHeight="true" outlineLevel="0" collapsed="false">
      <c r="A6" s="557"/>
      <c r="B6" s="482"/>
      <c r="C6" s="482"/>
      <c r="D6" s="482"/>
      <c r="E6" s="482"/>
      <c r="F6" s="482"/>
      <c r="G6" s="482"/>
      <c r="H6" s="482"/>
      <c r="I6" s="482"/>
      <c r="J6" s="524"/>
      <c r="K6" s="577" t="s">
        <v>177</v>
      </c>
      <c r="L6" s="577"/>
      <c r="M6" s="575" t="s">
        <v>178</v>
      </c>
      <c r="N6" s="575" t="s">
        <v>179</v>
      </c>
      <c r="O6" s="575" t="s">
        <v>180</v>
      </c>
      <c r="P6" s="576"/>
    </row>
    <row r="7" s="523" customFormat="true" ht="81" hidden="false" customHeight="true" outlineLevel="0" collapsed="false">
      <c r="A7" s="557"/>
      <c r="B7" s="482"/>
      <c r="C7" s="482"/>
      <c r="D7" s="482"/>
      <c r="E7" s="482"/>
      <c r="F7" s="482"/>
      <c r="G7" s="482"/>
      <c r="H7" s="482"/>
      <c r="I7" s="482"/>
      <c r="J7" s="524"/>
      <c r="K7" s="575" t="s">
        <v>340</v>
      </c>
      <c r="L7" s="575" t="s">
        <v>184</v>
      </c>
      <c r="M7" s="575"/>
      <c r="N7" s="575"/>
      <c r="O7" s="575"/>
      <c r="P7" s="576"/>
    </row>
    <row r="8" customFormat="false" ht="9" hidden="false" customHeight="true" outlineLevel="0" collapsed="false">
      <c r="A8" s="526" t="n">
        <v>1</v>
      </c>
      <c r="B8" s="527" t="n">
        <v>2</v>
      </c>
      <c r="C8" s="527" t="n">
        <v>3</v>
      </c>
      <c r="D8" s="527" t="n">
        <v>4</v>
      </c>
      <c r="E8" s="527" t="n">
        <v>5</v>
      </c>
      <c r="F8" s="527" t="n">
        <v>6</v>
      </c>
      <c r="G8" s="527" t="n">
        <v>7</v>
      </c>
      <c r="H8" s="527" t="n">
        <v>8</v>
      </c>
      <c r="I8" s="527" t="n">
        <v>9</v>
      </c>
      <c r="J8" s="527" t="n">
        <v>10</v>
      </c>
      <c r="K8" s="527" t="n">
        <v>11</v>
      </c>
      <c r="L8" s="527" t="n">
        <v>12</v>
      </c>
      <c r="M8" s="527" t="n">
        <v>13</v>
      </c>
      <c r="N8" s="527" t="n">
        <v>14</v>
      </c>
      <c r="O8" s="527" t="n">
        <v>15</v>
      </c>
      <c r="P8" s="528" t="n">
        <v>16</v>
      </c>
      <c r="CB8" s="476"/>
      <c r="CC8" s="476"/>
      <c r="CD8" s="476"/>
      <c r="CE8" s="476"/>
    </row>
    <row r="9" customFormat="false" ht="20.1" hidden="false" customHeight="true" outlineLevel="0" collapsed="false">
      <c r="A9" s="558" t="s">
        <v>23</v>
      </c>
      <c r="B9" s="559" t="n">
        <f aca="false">B10</f>
        <v>300000</v>
      </c>
      <c r="C9" s="559" t="n">
        <f aca="false">C10</f>
        <v>1000000</v>
      </c>
      <c r="D9" s="559" t="n">
        <f aca="false">D10</f>
        <v>369000.5</v>
      </c>
      <c r="E9" s="560" t="n">
        <f aca="false">D9/C9*100</f>
        <v>36.90005</v>
      </c>
      <c r="F9" s="559" t="n">
        <f aca="false">F10</f>
        <v>300000</v>
      </c>
      <c r="G9" s="559" t="n">
        <f aca="false">G10</f>
        <v>1000000</v>
      </c>
      <c r="H9" s="559" t="n">
        <f aca="false">H10</f>
        <v>0</v>
      </c>
      <c r="I9" s="560" t="n">
        <f aca="false">H9/G9*100</f>
        <v>0</v>
      </c>
      <c r="J9" s="559" t="n">
        <f aca="false">J10</f>
        <v>0</v>
      </c>
      <c r="K9" s="559" t="n">
        <f aca="false">K10</f>
        <v>0</v>
      </c>
      <c r="L9" s="559" t="n">
        <f aca="false">L10</f>
        <v>0</v>
      </c>
      <c r="M9" s="559" t="n">
        <f aca="false">M10</f>
        <v>0</v>
      </c>
      <c r="N9" s="559" t="n">
        <f aca="false">N10</f>
        <v>0</v>
      </c>
      <c r="O9" s="559" t="n">
        <f aca="false">O10</f>
        <v>0</v>
      </c>
      <c r="P9" s="561" t="n">
        <f aca="false">P10</f>
        <v>0</v>
      </c>
      <c r="CB9" s="476"/>
      <c r="CC9" s="476"/>
      <c r="CD9" s="476"/>
      <c r="CE9" s="476"/>
    </row>
    <row r="10" customFormat="false" ht="20.1" hidden="false" customHeight="true" outlineLevel="0" collapsed="false">
      <c r="A10" s="562" t="s">
        <v>25</v>
      </c>
      <c r="B10" s="563" t="n">
        <v>300000</v>
      </c>
      <c r="C10" s="563" t="n">
        <v>1000000</v>
      </c>
      <c r="D10" s="563" t="n">
        <v>369000.5</v>
      </c>
      <c r="E10" s="564" t="n">
        <f aca="false">D10/C10*100</f>
        <v>36.90005</v>
      </c>
      <c r="F10" s="563" t="n">
        <v>300000</v>
      </c>
      <c r="G10" s="563" t="n">
        <v>1000000</v>
      </c>
      <c r="H10" s="563" t="n">
        <v>0</v>
      </c>
      <c r="I10" s="564" t="n">
        <f aca="false">H10/G10*100</f>
        <v>0</v>
      </c>
      <c r="J10" s="563"/>
      <c r="K10" s="563" t="n">
        <v>0</v>
      </c>
      <c r="L10" s="563"/>
      <c r="M10" s="563"/>
      <c r="N10" s="563" t="n">
        <v>0</v>
      </c>
      <c r="O10" s="563" t="n">
        <v>0</v>
      </c>
      <c r="P10" s="565"/>
      <c r="CB10" s="476"/>
      <c r="CC10" s="476"/>
      <c r="CD10" s="476"/>
      <c r="CE10" s="476"/>
    </row>
    <row r="11" customFormat="false" ht="20.1" hidden="true" customHeight="true" outlineLevel="0" collapsed="false">
      <c r="A11" s="529" t="s">
        <v>192</v>
      </c>
      <c r="B11" s="530" t="n">
        <f aca="false">B12</f>
        <v>0</v>
      </c>
      <c r="C11" s="530"/>
      <c r="D11" s="530"/>
      <c r="E11" s="531" t="e">
        <f aca="false">D11/C11*100</f>
        <v>#DIV/0!</v>
      </c>
      <c r="F11" s="530" t="n">
        <f aca="false">F12</f>
        <v>0</v>
      </c>
      <c r="G11" s="530"/>
      <c r="H11" s="530"/>
      <c r="I11" s="531" t="e">
        <f aca="false">H11/G11*100</f>
        <v>#DIV/0!</v>
      </c>
      <c r="J11" s="530" t="n">
        <f aca="false">J12</f>
        <v>0</v>
      </c>
      <c r="K11" s="530" t="n">
        <f aca="false">K12</f>
        <v>0</v>
      </c>
      <c r="L11" s="530" t="n">
        <f aca="false">L12</f>
        <v>0</v>
      </c>
      <c r="M11" s="530" t="n">
        <f aca="false">M12</f>
        <v>0</v>
      </c>
      <c r="N11" s="530" t="n">
        <f aca="false">N12</f>
        <v>0</v>
      </c>
      <c r="O11" s="530" t="n">
        <f aca="false">O12</f>
        <v>0</v>
      </c>
      <c r="P11" s="532" t="n">
        <f aca="false">P12</f>
        <v>0</v>
      </c>
      <c r="CB11" s="476"/>
      <c r="CC11" s="476"/>
      <c r="CD11" s="476"/>
      <c r="CE11" s="476"/>
    </row>
    <row r="12" customFormat="false" ht="20.1" hidden="true" customHeight="true" outlineLevel="0" collapsed="false">
      <c r="A12" s="533" t="s">
        <v>194</v>
      </c>
      <c r="B12" s="534" t="n">
        <v>0</v>
      </c>
      <c r="C12" s="534"/>
      <c r="D12" s="534"/>
      <c r="E12" s="531" t="e">
        <f aca="false">D12/C12*100</f>
        <v>#DIV/0!</v>
      </c>
      <c r="F12" s="534"/>
      <c r="G12" s="534"/>
      <c r="H12" s="534"/>
      <c r="I12" s="531" t="e">
        <f aca="false">H12/G12*100</f>
        <v>#DIV/0!</v>
      </c>
      <c r="J12" s="534"/>
      <c r="K12" s="534" t="n">
        <v>0</v>
      </c>
      <c r="L12" s="534"/>
      <c r="M12" s="534"/>
      <c r="N12" s="534"/>
      <c r="O12" s="534" t="n">
        <v>0</v>
      </c>
      <c r="P12" s="536" t="n">
        <v>0</v>
      </c>
      <c r="CB12" s="476"/>
      <c r="CC12" s="476"/>
      <c r="CD12" s="476"/>
      <c r="CE12" s="476"/>
    </row>
    <row r="13" customFormat="false" ht="20.1" hidden="true" customHeight="true" outlineLevel="0" collapsed="false">
      <c r="A13" s="529" t="s">
        <v>197</v>
      </c>
      <c r="B13" s="530" t="n">
        <f aca="false">SUM(B14:B16)</f>
        <v>0</v>
      </c>
      <c r="C13" s="530"/>
      <c r="D13" s="530"/>
      <c r="E13" s="531" t="e">
        <f aca="false">D13/C13*100</f>
        <v>#DIV/0!</v>
      </c>
      <c r="F13" s="530" t="n">
        <f aca="false">SUM(F14:F16)</f>
        <v>0</v>
      </c>
      <c r="G13" s="530"/>
      <c r="H13" s="530"/>
      <c r="I13" s="531" t="e">
        <f aca="false">H13/G13*100</f>
        <v>#DIV/0!</v>
      </c>
      <c r="J13" s="530" t="n">
        <f aca="false">SUM(J14:J16)</f>
        <v>0</v>
      </c>
      <c r="K13" s="530" t="n">
        <f aca="false">SUM(K14:K16)</f>
        <v>0</v>
      </c>
      <c r="L13" s="530" t="n">
        <f aca="false">SUM(L14:L16)</f>
        <v>0</v>
      </c>
      <c r="M13" s="530" t="n">
        <f aca="false">SUM(M14:M16)</f>
        <v>0</v>
      </c>
      <c r="N13" s="530" t="n">
        <f aca="false">SUM(N14:N16)</f>
        <v>0</v>
      </c>
      <c r="O13" s="530" t="n">
        <f aca="false">SUM(O14:O16)</f>
        <v>0</v>
      </c>
      <c r="P13" s="532" t="n">
        <f aca="false">SUM(P14:P16)</f>
        <v>0</v>
      </c>
      <c r="CB13" s="476"/>
      <c r="CC13" s="476"/>
      <c r="CD13" s="476"/>
      <c r="CE13" s="476"/>
    </row>
    <row r="14" customFormat="false" ht="20.1" hidden="true" customHeight="true" outlineLevel="0" collapsed="false">
      <c r="A14" s="537" t="s">
        <v>199</v>
      </c>
      <c r="B14" s="538"/>
      <c r="C14" s="538"/>
      <c r="D14" s="538"/>
      <c r="E14" s="531" t="e">
        <f aca="false">D14/C14*100</f>
        <v>#DIV/0!</v>
      </c>
      <c r="F14" s="538"/>
      <c r="G14" s="538"/>
      <c r="H14" s="538"/>
      <c r="I14" s="531" t="e">
        <f aca="false">H14/G14*100</f>
        <v>#DIV/0!</v>
      </c>
      <c r="J14" s="538"/>
      <c r="K14" s="538"/>
      <c r="L14" s="538"/>
      <c r="M14" s="538"/>
      <c r="N14" s="538" t="n">
        <v>0</v>
      </c>
      <c r="O14" s="538" t="n">
        <v>0</v>
      </c>
      <c r="P14" s="540" t="n">
        <v>0</v>
      </c>
      <c r="CB14" s="476"/>
      <c r="CC14" s="476"/>
      <c r="CD14" s="476"/>
      <c r="CE14" s="476"/>
    </row>
    <row r="15" customFormat="false" ht="20.1" hidden="true" customHeight="true" outlineLevel="0" collapsed="false">
      <c r="A15" s="537" t="s">
        <v>201</v>
      </c>
      <c r="B15" s="538"/>
      <c r="C15" s="538"/>
      <c r="D15" s="538"/>
      <c r="E15" s="531" t="e">
        <f aca="false">D15/C15*100</f>
        <v>#DIV/0!</v>
      </c>
      <c r="F15" s="538"/>
      <c r="G15" s="538"/>
      <c r="H15" s="538"/>
      <c r="I15" s="531" t="e">
        <f aca="false">H15/G15*100</f>
        <v>#DIV/0!</v>
      </c>
      <c r="J15" s="538"/>
      <c r="K15" s="538"/>
      <c r="L15" s="538"/>
      <c r="M15" s="538"/>
      <c r="N15" s="538" t="n">
        <v>0</v>
      </c>
      <c r="O15" s="538" t="n">
        <v>0</v>
      </c>
      <c r="P15" s="540" t="n">
        <v>0</v>
      </c>
      <c r="CB15" s="476"/>
      <c r="CC15" s="476"/>
      <c r="CD15" s="476"/>
      <c r="CE15" s="476"/>
    </row>
    <row r="16" customFormat="false" ht="20.1" hidden="true" customHeight="true" outlineLevel="0" collapsed="false">
      <c r="A16" s="533" t="s">
        <v>203</v>
      </c>
      <c r="B16" s="534"/>
      <c r="C16" s="534"/>
      <c r="D16" s="534"/>
      <c r="E16" s="531" t="e">
        <f aca="false">D16/C16*100</f>
        <v>#DIV/0!</v>
      </c>
      <c r="F16" s="534"/>
      <c r="G16" s="534"/>
      <c r="H16" s="534"/>
      <c r="I16" s="531" t="e">
        <f aca="false">H16/G16*100</f>
        <v>#DIV/0!</v>
      </c>
      <c r="J16" s="534"/>
      <c r="K16" s="566"/>
      <c r="L16" s="534"/>
      <c r="M16" s="534"/>
      <c r="N16" s="534" t="n">
        <v>0</v>
      </c>
      <c r="O16" s="534" t="n">
        <v>0</v>
      </c>
      <c r="P16" s="536" t="n">
        <v>0</v>
      </c>
      <c r="CB16" s="476"/>
      <c r="CC16" s="476"/>
      <c r="CD16" s="476"/>
      <c r="CE16" s="476"/>
    </row>
    <row r="17" customFormat="false" ht="20.1" hidden="true" customHeight="true" outlineLevel="0" collapsed="false">
      <c r="A17" s="529" t="s">
        <v>204</v>
      </c>
      <c r="B17" s="530" t="n">
        <f aca="false">SUM(B18:B19)</f>
        <v>0</v>
      </c>
      <c r="C17" s="530"/>
      <c r="D17" s="530"/>
      <c r="E17" s="531" t="e">
        <f aca="false">D17/C17*100</f>
        <v>#DIV/0!</v>
      </c>
      <c r="F17" s="530" t="n">
        <f aca="false">SUM(F18:F19)</f>
        <v>0</v>
      </c>
      <c r="G17" s="530"/>
      <c r="H17" s="530"/>
      <c r="I17" s="531" t="e">
        <f aca="false">H17/G17*100</f>
        <v>#DIV/0!</v>
      </c>
      <c r="J17" s="530" t="n">
        <f aca="false">SUM(J18:J19)</f>
        <v>0</v>
      </c>
      <c r="K17" s="530" t="n">
        <f aca="false">SUM(K18:K19)</f>
        <v>0</v>
      </c>
      <c r="L17" s="530" t="n">
        <f aca="false">SUM(L18:L19)</f>
        <v>0</v>
      </c>
      <c r="M17" s="530" t="n">
        <f aca="false">SUM(M18:M19)</f>
        <v>0</v>
      </c>
      <c r="N17" s="530" t="n">
        <f aca="false">SUM(N18:N19)</f>
        <v>0</v>
      </c>
      <c r="O17" s="530" t="n">
        <f aca="false">SUM(O18:O19)</f>
        <v>0</v>
      </c>
      <c r="P17" s="532" t="n">
        <f aca="false">SUM(P18:P19)</f>
        <v>0</v>
      </c>
      <c r="CB17" s="476"/>
      <c r="CC17" s="476"/>
      <c r="CD17" s="476"/>
      <c r="CE17" s="476"/>
    </row>
    <row r="18" customFormat="false" ht="20.1" hidden="true" customHeight="true" outlineLevel="0" collapsed="false">
      <c r="A18" s="537" t="s">
        <v>209</v>
      </c>
      <c r="B18" s="538"/>
      <c r="C18" s="538"/>
      <c r="D18" s="538"/>
      <c r="E18" s="531" t="e">
        <f aca="false">D18/C18*100</f>
        <v>#DIV/0!</v>
      </c>
      <c r="F18" s="538"/>
      <c r="G18" s="538"/>
      <c r="H18" s="538"/>
      <c r="I18" s="531" t="e">
        <f aca="false">H18/G18*100</f>
        <v>#DIV/0!</v>
      </c>
      <c r="J18" s="538"/>
      <c r="K18" s="538"/>
      <c r="L18" s="538"/>
      <c r="M18" s="538"/>
      <c r="N18" s="538"/>
      <c r="O18" s="538"/>
      <c r="P18" s="540"/>
      <c r="CB18" s="476"/>
      <c r="CC18" s="476"/>
      <c r="CD18" s="476"/>
      <c r="CE18" s="476"/>
    </row>
    <row r="19" customFormat="false" ht="20.1" hidden="true" customHeight="true" outlineLevel="0" collapsed="false">
      <c r="A19" s="533" t="s">
        <v>210</v>
      </c>
      <c r="B19" s="534"/>
      <c r="C19" s="534"/>
      <c r="D19" s="534"/>
      <c r="E19" s="531" t="e">
        <f aca="false">D19/C19*100</f>
        <v>#DIV/0!</v>
      </c>
      <c r="F19" s="534"/>
      <c r="G19" s="534"/>
      <c r="H19" s="534"/>
      <c r="I19" s="531" t="e">
        <f aca="false">H19/G19*100</f>
        <v>#DIV/0!</v>
      </c>
      <c r="J19" s="534"/>
      <c r="K19" s="534"/>
      <c r="L19" s="534"/>
      <c r="M19" s="534"/>
      <c r="N19" s="534"/>
      <c r="O19" s="534"/>
      <c r="P19" s="536"/>
      <c r="CB19" s="476"/>
      <c r="CC19" s="476"/>
      <c r="CD19" s="476"/>
      <c r="CE19" s="476"/>
    </row>
    <row r="20" customFormat="false" ht="20.1" hidden="false" customHeight="true" outlineLevel="0" collapsed="false">
      <c r="A20" s="567" t="s">
        <v>213</v>
      </c>
      <c r="B20" s="568" t="n">
        <f aca="false">B21+B22</f>
        <v>5594</v>
      </c>
      <c r="C20" s="568" t="n">
        <f aca="false">C21+C22</f>
        <v>339094</v>
      </c>
      <c r="D20" s="568" t="n">
        <f aca="false">D21+D22</f>
        <v>17804.22</v>
      </c>
      <c r="E20" s="569" t="n">
        <f aca="false">D20/C20*100</f>
        <v>5.25052640270839</v>
      </c>
      <c r="F20" s="568" t="n">
        <f aca="false">F21+F22</f>
        <v>0</v>
      </c>
      <c r="G20" s="568" t="n">
        <f aca="false">G21+G22</f>
        <v>333500</v>
      </c>
      <c r="H20" s="568" t="n">
        <f aca="false">H21+H22</f>
        <v>0</v>
      </c>
      <c r="I20" s="569" t="n">
        <f aca="false">H20/G20*100</f>
        <v>0</v>
      </c>
      <c r="J20" s="568" t="n">
        <f aca="false">J21+J22</f>
        <v>0</v>
      </c>
      <c r="K20" s="568" t="n">
        <f aca="false">K21+K22</f>
        <v>0</v>
      </c>
      <c r="L20" s="568" t="n">
        <f aca="false">L21+L22</f>
        <v>0</v>
      </c>
      <c r="M20" s="568" t="n">
        <f aca="false">M21+M22</f>
        <v>0</v>
      </c>
      <c r="N20" s="568" t="n">
        <f aca="false">N21+N22</f>
        <v>0</v>
      </c>
      <c r="O20" s="568" t="n">
        <f aca="false">O21+O22</f>
        <v>0</v>
      </c>
      <c r="P20" s="570" t="n">
        <f aca="false">P21+P22</f>
        <v>0</v>
      </c>
      <c r="CB20" s="476"/>
      <c r="CC20" s="476"/>
      <c r="CD20" s="476"/>
      <c r="CE20" s="476"/>
    </row>
    <row r="21" customFormat="false" ht="20.1" hidden="false" customHeight="true" outlineLevel="0" collapsed="false">
      <c r="A21" s="571" t="s">
        <v>215</v>
      </c>
      <c r="B21" s="572" t="n">
        <v>5594</v>
      </c>
      <c r="C21" s="572" t="n">
        <v>5594</v>
      </c>
      <c r="D21" s="572" t="n">
        <v>2804.22</v>
      </c>
      <c r="E21" s="573" t="n">
        <f aca="false">D21/C21*100</f>
        <v>50.1290668573472</v>
      </c>
      <c r="F21" s="572" t="n">
        <v>0</v>
      </c>
      <c r="G21" s="572" t="n">
        <v>0</v>
      </c>
      <c r="H21" s="572" t="n">
        <v>0</v>
      </c>
      <c r="I21" s="573"/>
      <c r="J21" s="572" t="n">
        <v>0</v>
      </c>
      <c r="K21" s="572" t="n">
        <v>0</v>
      </c>
      <c r="L21" s="572" t="n">
        <v>0</v>
      </c>
      <c r="M21" s="572" t="n">
        <v>0</v>
      </c>
      <c r="N21" s="572" t="n">
        <v>0</v>
      </c>
      <c r="O21" s="572" t="n">
        <v>0</v>
      </c>
      <c r="P21" s="574" t="n">
        <v>0</v>
      </c>
      <c r="CB21" s="476"/>
      <c r="CC21" s="476"/>
      <c r="CD21" s="476"/>
      <c r="CE21" s="476"/>
    </row>
    <row r="22" customFormat="false" ht="20.1" hidden="false" customHeight="true" outlineLevel="0" collapsed="false">
      <c r="A22" s="578" t="s">
        <v>217</v>
      </c>
      <c r="B22" s="579" t="n">
        <v>0</v>
      </c>
      <c r="C22" s="579" t="n">
        <v>333500</v>
      </c>
      <c r="D22" s="579" t="n">
        <v>15000</v>
      </c>
      <c r="E22" s="542" t="n">
        <f aca="false">D22/C22*100</f>
        <v>4.49775112443778</v>
      </c>
      <c r="F22" s="579" t="n">
        <v>0</v>
      </c>
      <c r="G22" s="579" t="n">
        <v>333500</v>
      </c>
      <c r="H22" s="579" t="n">
        <v>0</v>
      </c>
      <c r="I22" s="542" t="n">
        <f aca="false">H22/G22*100</f>
        <v>0</v>
      </c>
      <c r="J22" s="579" t="n">
        <v>0</v>
      </c>
      <c r="K22" s="579" t="n">
        <v>0</v>
      </c>
      <c r="L22" s="579" t="n">
        <v>0</v>
      </c>
      <c r="M22" s="579" t="n">
        <v>0</v>
      </c>
      <c r="N22" s="579" t="n">
        <v>0</v>
      </c>
      <c r="O22" s="579" t="n">
        <v>0</v>
      </c>
      <c r="P22" s="580" t="n">
        <v>0</v>
      </c>
      <c r="CB22" s="476"/>
      <c r="CC22" s="476"/>
      <c r="CD22" s="476"/>
      <c r="CE22" s="476"/>
    </row>
    <row r="23" customFormat="false" ht="20.1" hidden="true" customHeight="true" outlineLevel="0" collapsed="false">
      <c r="A23" s="529" t="s">
        <v>341</v>
      </c>
      <c r="B23" s="530" t="n">
        <f aca="false">B24</f>
        <v>0</v>
      </c>
      <c r="C23" s="530"/>
      <c r="D23" s="530"/>
      <c r="E23" s="531" t="e">
        <f aca="false">D23/C23*100</f>
        <v>#DIV/0!</v>
      </c>
      <c r="F23" s="530" t="n">
        <f aca="false">F24</f>
        <v>0</v>
      </c>
      <c r="G23" s="530"/>
      <c r="H23" s="530"/>
      <c r="I23" s="531" t="e">
        <f aca="false">H23/G23*100</f>
        <v>#DIV/0!</v>
      </c>
      <c r="J23" s="530" t="n">
        <f aca="false">J24</f>
        <v>0</v>
      </c>
      <c r="K23" s="530" t="n">
        <f aca="false">K24</f>
        <v>0</v>
      </c>
      <c r="L23" s="530" t="n">
        <f aca="false">L24</f>
        <v>0</v>
      </c>
      <c r="M23" s="530" t="n">
        <f aca="false">M24</f>
        <v>0</v>
      </c>
      <c r="N23" s="530" t="n">
        <f aca="false">N24</f>
        <v>0</v>
      </c>
      <c r="O23" s="530" t="n">
        <f aca="false">O24</f>
        <v>0</v>
      </c>
      <c r="P23" s="532" t="n">
        <f aca="false">P24</f>
        <v>0</v>
      </c>
      <c r="CB23" s="476"/>
      <c r="CC23" s="476"/>
      <c r="CD23" s="476"/>
      <c r="CE23" s="476"/>
    </row>
    <row r="24" customFormat="false" ht="20.1" hidden="true" customHeight="true" outlineLevel="0" collapsed="false">
      <c r="A24" s="533" t="s">
        <v>247</v>
      </c>
      <c r="B24" s="534"/>
      <c r="C24" s="534"/>
      <c r="D24" s="534"/>
      <c r="E24" s="531" t="e">
        <f aca="false">D24/C24*100</f>
        <v>#DIV/0!</v>
      </c>
      <c r="F24" s="534"/>
      <c r="G24" s="534"/>
      <c r="H24" s="534"/>
      <c r="I24" s="531" t="e">
        <f aca="false">H24/G24*100</f>
        <v>#DIV/0!</v>
      </c>
      <c r="J24" s="534"/>
      <c r="K24" s="534" t="n">
        <v>0</v>
      </c>
      <c r="L24" s="534"/>
      <c r="M24" s="534"/>
      <c r="N24" s="534" t="n">
        <v>0</v>
      </c>
      <c r="O24" s="534" t="n">
        <v>0</v>
      </c>
      <c r="P24" s="536" t="n">
        <v>0</v>
      </c>
      <c r="CB24" s="476"/>
      <c r="CC24" s="476"/>
      <c r="CD24" s="476"/>
      <c r="CE24" s="476"/>
    </row>
    <row r="25" customFormat="false" ht="20.1" hidden="false" customHeight="true" outlineLevel="0" collapsed="false">
      <c r="A25" s="567" t="s">
        <v>342</v>
      </c>
      <c r="B25" s="568" t="n">
        <f aca="false">B26+B27</f>
        <v>1115941</v>
      </c>
      <c r="C25" s="568" t="n">
        <f aca="false">C26+C27</f>
        <v>1115941</v>
      </c>
      <c r="D25" s="568" t="n">
        <f aca="false">D26+D27</f>
        <v>547351.79</v>
      </c>
      <c r="E25" s="569" t="n">
        <f aca="false">D25/C25*100</f>
        <v>49.0484523823392</v>
      </c>
      <c r="F25" s="568" t="n">
        <f aca="false">F26+F27</f>
        <v>1115941</v>
      </c>
      <c r="G25" s="568" t="n">
        <f aca="false">G26+G27</f>
        <v>1115941</v>
      </c>
      <c r="H25" s="568" t="n">
        <f aca="false">H26+H27</f>
        <v>547351.79</v>
      </c>
      <c r="I25" s="569" t="n">
        <f aca="false">H25/G25*100</f>
        <v>49.0484523823392</v>
      </c>
      <c r="J25" s="568" t="n">
        <f aca="false">J26+J27</f>
        <v>547351.79</v>
      </c>
      <c r="K25" s="568" t="n">
        <f aca="false">K26+K27</f>
        <v>0</v>
      </c>
      <c r="L25" s="568" t="n">
        <f aca="false">L26+L27</f>
        <v>0</v>
      </c>
      <c r="M25" s="568" t="n">
        <f aca="false">M26+M27</f>
        <v>0</v>
      </c>
      <c r="N25" s="568" t="n">
        <f aca="false">N26+N27</f>
        <v>0</v>
      </c>
      <c r="O25" s="568" t="n">
        <f aca="false">O26+O27</f>
        <v>0</v>
      </c>
      <c r="P25" s="570" t="n">
        <f aca="false">P26+P27</f>
        <v>0</v>
      </c>
      <c r="CB25" s="476"/>
      <c r="CC25" s="476"/>
      <c r="CD25" s="476"/>
      <c r="CE25" s="476"/>
    </row>
    <row r="26" customFormat="false" ht="20.1" hidden="false" customHeight="true" outlineLevel="0" collapsed="false">
      <c r="A26" s="571" t="s">
        <v>251</v>
      </c>
      <c r="B26" s="581" t="n">
        <v>1064150</v>
      </c>
      <c r="C26" s="581" t="n">
        <v>1064150</v>
      </c>
      <c r="D26" s="581" t="n">
        <v>515527.01</v>
      </c>
      <c r="E26" s="573" t="n">
        <f aca="false">D26/C26*100</f>
        <v>48.4449570079406</v>
      </c>
      <c r="F26" s="581" t="n">
        <v>1064150</v>
      </c>
      <c r="G26" s="581" t="n">
        <v>1064150</v>
      </c>
      <c r="H26" s="581" t="n">
        <v>515527.01</v>
      </c>
      <c r="I26" s="573" t="n">
        <f aca="false">H26/G26*100</f>
        <v>48.4449570079406</v>
      </c>
      <c r="J26" s="581" t="n">
        <v>515527.01</v>
      </c>
      <c r="K26" s="581"/>
      <c r="L26" s="581"/>
      <c r="M26" s="581"/>
      <c r="N26" s="581"/>
      <c r="O26" s="572"/>
      <c r="P26" s="574" t="n">
        <v>0</v>
      </c>
      <c r="CB26" s="476"/>
      <c r="CC26" s="476"/>
      <c r="CD26" s="476"/>
      <c r="CE26" s="476"/>
    </row>
    <row r="27" customFormat="false" ht="20.1" hidden="false" customHeight="true" outlineLevel="0" collapsed="false">
      <c r="A27" s="562" t="s">
        <v>348</v>
      </c>
      <c r="B27" s="582" t="n">
        <v>51791</v>
      </c>
      <c r="C27" s="582" t="n">
        <v>51791</v>
      </c>
      <c r="D27" s="582" t="n">
        <v>31824.78</v>
      </c>
      <c r="E27" s="564" t="n">
        <f aca="false">D27/C27*100</f>
        <v>61.4484756038694</v>
      </c>
      <c r="F27" s="582" t="n">
        <v>51791</v>
      </c>
      <c r="G27" s="582" t="n">
        <v>51791</v>
      </c>
      <c r="H27" s="582" t="n">
        <v>31824.78</v>
      </c>
      <c r="I27" s="564" t="n">
        <f aca="false">H27/G27*100</f>
        <v>61.4484756038694</v>
      </c>
      <c r="J27" s="582" t="n">
        <v>31824.78</v>
      </c>
      <c r="K27" s="582"/>
      <c r="L27" s="582"/>
      <c r="M27" s="582"/>
      <c r="N27" s="582"/>
      <c r="O27" s="563"/>
      <c r="P27" s="565" t="n">
        <v>0</v>
      </c>
      <c r="CB27" s="476"/>
      <c r="CC27" s="476"/>
      <c r="CD27" s="476"/>
      <c r="CE27" s="476"/>
    </row>
    <row r="28" customFormat="false" ht="20.1" hidden="false" customHeight="true" outlineLevel="0" collapsed="false">
      <c r="A28" s="558" t="s">
        <v>349</v>
      </c>
      <c r="B28" s="559" t="n">
        <f aca="false">B29</f>
        <v>201965</v>
      </c>
      <c r="C28" s="559" t="n">
        <f aca="false">C29</f>
        <v>201965</v>
      </c>
      <c r="D28" s="559" t="n">
        <f aca="false">D29</f>
        <v>0</v>
      </c>
      <c r="E28" s="560" t="n">
        <f aca="false">D28/C28*100</f>
        <v>0</v>
      </c>
      <c r="F28" s="559" t="n">
        <f aca="false">F29</f>
        <v>201965</v>
      </c>
      <c r="G28" s="559" t="n">
        <f aca="false">G29</f>
        <v>201965</v>
      </c>
      <c r="H28" s="559" t="n">
        <f aca="false">H29</f>
        <v>0</v>
      </c>
      <c r="I28" s="560" t="n">
        <f aca="false">H28/G28*100</f>
        <v>0</v>
      </c>
      <c r="J28" s="559" t="n">
        <f aca="false">J29</f>
        <v>0</v>
      </c>
      <c r="K28" s="559" t="n">
        <f aca="false">K29</f>
        <v>0</v>
      </c>
      <c r="L28" s="559" t="n">
        <f aca="false">L29</f>
        <v>0</v>
      </c>
      <c r="M28" s="559" t="n">
        <f aca="false">M29</f>
        <v>0</v>
      </c>
      <c r="N28" s="559" t="n">
        <f aca="false">N29</f>
        <v>0</v>
      </c>
      <c r="O28" s="559" t="n">
        <f aca="false">O29</f>
        <v>0</v>
      </c>
      <c r="P28" s="561" t="n">
        <f aca="false">P29</f>
        <v>0</v>
      </c>
      <c r="CB28" s="476"/>
      <c r="CC28" s="476"/>
      <c r="CD28" s="476"/>
      <c r="CE28" s="476"/>
    </row>
    <row r="29" customFormat="false" ht="20.1" hidden="false" customHeight="true" outlineLevel="0" collapsed="false">
      <c r="A29" s="562" t="s">
        <v>267</v>
      </c>
      <c r="B29" s="582" t="n">
        <v>201965</v>
      </c>
      <c r="C29" s="582" t="n">
        <v>201965</v>
      </c>
      <c r="D29" s="582" t="n">
        <v>0</v>
      </c>
      <c r="E29" s="564" t="n">
        <f aca="false">D29/C29*100</f>
        <v>0</v>
      </c>
      <c r="F29" s="582" t="n">
        <v>201965</v>
      </c>
      <c r="G29" s="582" t="n">
        <v>201965</v>
      </c>
      <c r="H29" s="582" t="n">
        <v>0</v>
      </c>
      <c r="I29" s="564" t="n">
        <f aca="false">H29/G29*100</f>
        <v>0</v>
      </c>
      <c r="J29" s="582" t="n">
        <v>0</v>
      </c>
      <c r="K29" s="582" t="n">
        <v>0</v>
      </c>
      <c r="L29" s="582" t="n">
        <v>0</v>
      </c>
      <c r="M29" s="582" t="n">
        <v>0</v>
      </c>
      <c r="N29" s="582" t="n">
        <v>0</v>
      </c>
      <c r="O29" s="582" t="n">
        <v>0</v>
      </c>
      <c r="P29" s="565" t="n">
        <v>0</v>
      </c>
      <c r="CB29" s="476"/>
      <c r="CC29" s="476"/>
      <c r="CD29" s="476"/>
      <c r="CE29" s="476"/>
    </row>
    <row r="30" customFormat="false" ht="20.1" hidden="false" customHeight="true" outlineLevel="0" collapsed="false">
      <c r="A30" s="551" t="s">
        <v>345</v>
      </c>
      <c r="B30" s="583" t="n">
        <f aca="false">B9+B20+B25+B28</f>
        <v>1623500</v>
      </c>
      <c r="C30" s="583" t="n">
        <f aca="false">C9+C20+C25+C28</f>
        <v>2657000</v>
      </c>
      <c r="D30" s="584" t="n">
        <f aca="false">D9+D20+D25+D28</f>
        <v>934156.51</v>
      </c>
      <c r="E30" s="553" t="n">
        <f aca="false">D30/C30*100</f>
        <v>35.158318027851</v>
      </c>
      <c r="F30" s="585" t="n">
        <f aca="false">F9+F20+F25+F28</f>
        <v>1617906</v>
      </c>
      <c r="G30" s="585" t="n">
        <f aca="false">G9+G20+G25+G28</f>
        <v>2651406</v>
      </c>
      <c r="H30" s="585" t="n">
        <f aca="false">H9+H20+H25+H28</f>
        <v>547351.79</v>
      </c>
      <c r="I30" s="553" t="n">
        <f aca="false">H30/G30*100</f>
        <v>20.6438316123596</v>
      </c>
      <c r="J30" s="585" t="n">
        <f aca="false">J9+J20+J25+J28</f>
        <v>547351.79</v>
      </c>
      <c r="K30" s="583" t="n">
        <f aca="false">K9+K20+K25+K28</f>
        <v>0</v>
      </c>
      <c r="L30" s="583" t="n">
        <f aca="false">L9+L20+L25+L28</f>
        <v>0</v>
      </c>
      <c r="M30" s="583" t="n">
        <f aca="false">M9+M20+M25+M28</f>
        <v>0</v>
      </c>
      <c r="N30" s="583" t="n">
        <f aca="false">N9+N20+N25+N28</f>
        <v>0</v>
      </c>
      <c r="O30" s="583" t="n">
        <f aca="false">O9+O20+O25+O28</f>
        <v>0</v>
      </c>
      <c r="P30" s="586" t="n">
        <f aca="false">P9+P20+P25+P28</f>
        <v>0</v>
      </c>
      <c r="CB30" s="476"/>
      <c r="CC30" s="476"/>
      <c r="CD30" s="476"/>
      <c r="CE30" s="476"/>
    </row>
  </sheetData>
  <mergeCells count="18">
    <mergeCell ref="A1:P1"/>
    <mergeCell ref="A4:A7"/>
    <mergeCell ref="B4:B7"/>
    <mergeCell ref="C4:C7"/>
    <mergeCell ref="D4:D7"/>
    <mergeCell ref="E4:E7"/>
    <mergeCell ref="F4:F7"/>
    <mergeCell ref="G4:G7"/>
    <mergeCell ref="H4:H7"/>
    <mergeCell ref="I4:I7"/>
    <mergeCell ref="J4:P4"/>
    <mergeCell ref="J5:J7"/>
    <mergeCell ref="K5:O5"/>
    <mergeCell ref="P5:P7"/>
    <mergeCell ref="K6:L6"/>
    <mergeCell ref="M6:M7"/>
    <mergeCell ref="N6:N7"/>
    <mergeCell ref="O6:O7"/>
  </mergeCells>
  <printOptions headings="false" gridLines="false" gridLinesSet="true" horizontalCentered="true" verticalCentered="true"/>
  <pageMargins left="0.590277777777778" right="0.590277777777778" top="1.10208333333333" bottom="0.984027777777778" header="0.511805555555556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informacji o przebiegu wykonania
budżetu Powiatu Kamieńskiego
za I półrocze 2010 r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pageBreakPreview" topLeftCell="A29" colorId="64" zoomScale="75" zoomScaleNormal="100" zoomScalePageLayoutView="75" workbookViewId="0">
      <selection pane="topLeft" activeCell="A45" activeCellId="0" sqref="A45:O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7" width="5.56"/>
    <col collapsed="false" customWidth="true" hidden="false" outlineLevel="0" max="2" min="2" style="587" width="6.85"/>
    <col collapsed="false" customWidth="false" hidden="false" outlineLevel="0" max="3" min="3" style="587" width="9.14"/>
    <col collapsed="false" customWidth="true" hidden="false" outlineLevel="0" max="4" min="4" style="587" width="41.7"/>
    <col collapsed="false" customWidth="true" hidden="false" outlineLevel="0" max="5" min="5" style="587" width="21.28"/>
    <col collapsed="false" customWidth="true" hidden="false" outlineLevel="0" max="6" min="6" style="587" width="14.14"/>
    <col collapsed="false" customWidth="true" hidden="false" outlineLevel="0" max="7" min="7" style="587" width="15.13"/>
    <col collapsed="false" customWidth="true" hidden="false" outlineLevel="0" max="8" min="8" style="587" width="14.99"/>
    <col collapsed="false" customWidth="true" hidden="false" outlineLevel="0" max="9" min="9" style="587" width="14.7"/>
    <col collapsed="false" customWidth="true" hidden="false" outlineLevel="0" max="10" min="10" style="587" width="15.41"/>
    <col collapsed="false" customWidth="true" hidden="false" outlineLevel="0" max="12" min="11" style="587" width="13.41"/>
    <col collapsed="false" customWidth="true" hidden="false" outlineLevel="0" max="13" min="13" style="587" width="14.85"/>
    <col collapsed="false" customWidth="true" hidden="false" outlineLevel="0" max="15" min="14" style="587" width="13.41"/>
    <col collapsed="false" customWidth="true" hidden="false" outlineLevel="0" max="16" min="16" style="588" width="17.28"/>
    <col collapsed="false" customWidth="false" hidden="false" outlineLevel="0" max="257" min="17" style="587" width="9.14"/>
  </cols>
  <sheetData>
    <row r="1" customFormat="false" ht="18" hidden="false" customHeight="true" outlineLevel="0" collapsed="false">
      <c r="A1" s="589" t="s">
        <v>350</v>
      </c>
      <c r="B1" s="589"/>
      <c r="C1" s="589"/>
      <c r="D1" s="589"/>
      <c r="E1" s="589"/>
      <c r="F1" s="589"/>
      <c r="G1" s="589"/>
      <c r="H1" s="589"/>
      <c r="I1" s="589"/>
      <c r="J1" s="589"/>
      <c r="K1" s="589"/>
      <c r="L1" s="589"/>
      <c r="M1" s="589"/>
    </row>
    <row r="2" customFormat="false" ht="20.25" hidden="false" customHeight="true" outlineLevel="0" collapsed="false">
      <c r="A2" s="590"/>
      <c r="B2" s="590"/>
      <c r="C2" s="590"/>
      <c r="D2" s="590"/>
      <c r="E2" s="590"/>
      <c r="F2" s="590"/>
      <c r="G2" s="590"/>
      <c r="H2" s="590"/>
      <c r="I2" s="590"/>
      <c r="J2" s="590"/>
      <c r="K2" s="590"/>
      <c r="L2" s="590"/>
      <c r="M2" s="590"/>
      <c r="N2" s="590"/>
      <c r="O2" s="590"/>
    </row>
    <row r="3" customFormat="false" ht="39.75" hidden="false" customHeight="true" outlineLevel="0" collapsed="false">
      <c r="A3" s="591" t="s">
        <v>288</v>
      </c>
      <c r="B3" s="592" t="s">
        <v>2</v>
      </c>
      <c r="C3" s="592" t="s">
        <v>351</v>
      </c>
      <c r="D3" s="593" t="s">
        <v>352</v>
      </c>
      <c r="E3" s="593" t="s">
        <v>353</v>
      </c>
      <c r="F3" s="594" t="s">
        <v>354</v>
      </c>
      <c r="G3" s="593" t="s">
        <v>355</v>
      </c>
      <c r="H3" s="595" t="s">
        <v>356</v>
      </c>
      <c r="I3" s="595" t="s">
        <v>357</v>
      </c>
      <c r="J3" s="593" t="s">
        <v>358</v>
      </c>
      <c r="K3" s="593" t="s">
        <v>359</v>
      </c>
      <c r="L3" s="593"/>
      <c r="M3" s="593"/>
      <c r="N3" s="596" t="s">
        <v>360</v>
      </c>
      <c r="O3" s="596"/>
    </row>
    <row r="4" customFormat="false" ht="20.1" hidden="false" customHeight="true" outlineLevel="0" collapsed="false">
      <c r="A4" s="591"/>
      <c r="B4" s="592"/>
      <c r="C4" s="592"/>
      <c r="D4" s="593"/>
      <c r="E4" s="593"/>
      <c r="F4" s="594"/>
      <c r="G4" s="593"/>
      <c r="H4" s="595"/>
      <c r="I4" s="595"/>
      <c r="J4" s="593"/>
      <c r="K4" s="597" t="s">
        <v>361</v>
      </c>
      <c r="L4" s="597" t="s">
        <v>362</v>
      </c>
      <c r="M4" s="597" t="s">
        <v>363</v>
      </c>
      <c r="N4" s="597" t="s">
        <v>364</v>
      </c>
      <c r="O4" s="598" t="s">
        <v>365</v>
      </c>
    </row>
    <row r="5" customFormat="false" ht="29.25" hidden="false" customHeight="true" outlineLevel="0" collapsed="false">
      <c r="A5" s="591"/>
      <c r="B5" s="592"/>
      <c r="C5" s="592"/>
      <c r="D5" s="593"/>
      <c r="E5" s="593"/>
      <c r="F5" s="594"/>
      <c r="G5" s="593"/>
      <c r="H5" s="595"/>
      <c r="I5" s="595"/>
      <c r="J5" s="593"/>
      <c r="K5" s="593"/>
      <c r="L5" s="593"/>
      <c r="M5" s="593"/>
      <c r="N5" s="593"/>
      <c r="O5" s="598"/>
    </row>
    <row r="6" customFormat="false" ht="1.5" hidden="false" customHeight="true" outlineLevel="0" collapsed="false">
      <c r="A6" s="591"/>
      <c r="B6" s="592"/>
      <c r="C6" s="592"/>
      <c r="D6" s="593"/>
      <c r="E6" s="593"/>
      <c r="F6" s="594"/>
      <c r="G6" s="593"/>
      <c r="H6" s="599"/>
      <c r="I6" s="599"/>
      <c r="J6" s="593"/>
      <c r="K6" s="593"/>
      <c r="L6" s="593"/>
      <c r="M6" s="593"/>
      <c r="N6" s="593"/>
      <c r="O6" s="598"/>
    </row>
    <row r="7" customFormat="false" ht="19.5" hidden="true" customHeight="true" outlineLevel="0" collapsed="false">
      <c r="A7" s="591"/>
      <c r="B7" s="592"/>
      <c r="C7" s="592"/>
      <c r="D7" s="593"/>
      <c r="E7" s="593"/>
      <c r="F7" s="594"/>
      <c r="G7" s="593"/>
      <c r="H7" s="600"/>
      <c r="I7" s="600"/>
      <c r="J7" s="593"/>
      <c r="K7" s="593"/>
      <c r="L7" s="593"/>
      <c r="M7" s="593"/>
      <c r="N7" s="593"/>
      <c r="O7" s="598"/>
    </row>
    <row r="8" customFormat="false" ht="10.5" hidden="false" customHeight="true" outlineLevel="0" collapsed="false">
      <c r="A8" s="601" t="n">
        <v>1</v>
      </c>
      <c r="B8" s="602" t="n">
        <v>2</v>
      </c>
      <c r="C8" s="602" t="n">
        <v>3</v>
      </c>
      <c r="D8" s="603" t="n">
        <v>4</v>
      </c>
      <c r="E8" s="602" t="n">
        <v>5</v>
      </c>
      <c r="F8" s="602" t="n">
        <v>6</v>
      </c>
      <c r="G8" s="603" t="n">
        <v>7</v>
      </c>
      <c r="H8" s="602" t="n">
        <v>8</v>
      </c>
      <c r="I8" s="602" t="n">
        <v>9</v>
      </c>
      <c r="J8" s="603" t="n">
        <v>10</v>
      </c>
      <c r="K8" s="602" t="n">
        <v>11</v>
      </c>
      <c r="L8" s="602" t="n">
        <v>12</v>
      </c>
      <c r="M8" s="602" t="n">
        <v>13</v>
      </c>
      <c r="N8" s="603" t="n">
        <v>14</v>
      </c>
      <c r="O8" s="604" t="n">
        <v>15</v>
      </c>
    </row>
    <row r="9" customFormat="false" ht="21.75" hidden="false" customHeight="true" outlineLevel="0" collapsed="false">
      <c r="A9" s="605" t="s">
        <v>295</v>
      </c>
      <c r="B9" s="606" t="n">
        <v>600</v>
      </c>
      <c r="C9" s="606" t="n">
        <v>60014</v>
      </c>
      <c r="D9" s="607" t="s">
        <v>366</v>
      </c>
      <c r="E9" s="608" t="s">
        <v>367</v>
      </c>
      <c r="F9" s="606" t="s">
        <v>368</v>
      </c>
      <c r="G9" s="609" t="n">
        <v>7740000</v>
      </c>
      <c r="H9" s="609" t="n">
        <v>6000000</v>
      </c>
      <c r="I9" s="610" t="n">
        <v>4956591</v>
      </c>
      <c r="J9" s="611" t="s">
        <v>369</v>
      </c>
      <c r="K9" s="612" t="n">
        <f aca="false">SUM(K10:K12)</f>
        <v>125597</v>
      </c>
      <c r="L9" s="612" t="n">
        <f aca="false">SUM(L10:L12)</f>
        <v>917812.08</v>
      </c>
      <c r="M9" s="612" t="n">
        <f aca="false">SUM(M10:M12)</f>
        <v>1962304.26</v>
      </c>
      <c r="N9" s="613" t="n">
        <f aca="false">SUM(N10:N12)</f>
        <v>0</v>
      </c>
      <c r="O9" s="614" t="n">
        <f aca="false">SUM(O10:O12)</f>
        <v>0</v>
      </c>
      <c r="P9" s="588" t="n">
        <f aca="false">SUM(K9:O9)</f>
        <v>3005713.34</v>
      </c>
    </row>
    <row r="10" customFormat="false" ht="21.75" hidden="false" customHeight="true" outlineLevel="0" collapsed="false">
      <c r="A10" s="605"/>
      <c r="B10" s="606"/>
      <c r="C10" s="606"/>
      <c r="D10" s="607"/>
      <c r="E10" s="608"/>
      <c r="F10" s="606"/>
      <c r="G10" s="609"/>
      <c r="H10" s="609"/>
      <c r="I10" s="609"/>
      <c r="J10" s="615" t="s">
        <v>370</v>
      </c>
      <c r="K10" s="616"/>
      <c r="L10" s="616" t="n">
        <v>545964.08</v>
      </c>
      <c r="M10" s="616" t="n">
        <v>1962304.26</v>
      </c>
      <c r="N10" s="617"/>
      <c r="O10" s="618" t="n">
        <v>0</v>
      </c>
    </row>
    <row r="11" customFormat="false" ht="21.75" hidden="false" customHeight="true" outlineLevel="0" collapsed="false">
      <c r="A11" s="605"/>
      <c r="B11" s="606"/>
      <c r="C11" s="606"/>
      <c r="D11" s="607"/>
      <c r="E11" s="608"/>
      <c r="F11" s="606"/>
      <c r="G11" s="609"/>
      <c r="H11" s="609"/>
      <c r="I11" s="609"/>
      <c r="J11" s="615" t="s">
        <v>371</v>
      </c>
      <c r="K11" s="616" t="n">
        <v>0</v>
      </c>
      <c r="L11" s="616" t="n">
        <v>371848</v>
      </c>
      <c r="M11" s="616" t="n">
        <v>0</v>
      </c>
      <c r="N11" s="617"/>
      <c r="O11" s="618"/>
    </row>
    <row r="12" customFormat="false" ht="21.75" hidden="false" customHeight="true" outlineLevel="0" collapsed="false">
      <c r="A12" s="605"/>
      <c r="B12" s="606"/>
      <c r="C12" s="606"/>
      <c r="D12" s="607"/>
      <c r="E12" s="608"/>
      <c r="F12" s="606"/>
      <c r="G12" s="609"/>
      <c r="H12" s="609"/>
      <c r="I12" s="609"/>
      <c r="J12" s="615" t="s">
        <v>372</v>
      </c>
      <c r="K12" s="616" t="n">
        <v>125597</v>
      </c>
      <c r="L12" s="616" t="n">
        <v>0</v>
      </c>
      <c r="M12" s="616" t="n">
        <v>0</v>
      </c>
      <c r="N12" s="617"/>
      <c r="O12" s="618"/>
    </row>
    <row r="13" customFormat="false" ht="17.25" hidden="false" customHeight="true" outlineLevel="0" collapsed="false">
      <c r="A13" s="605" t="s">
        <v>298</v>
      </c>
      <c r="B13" s="606" t="n">
        <v>600</v>
      </c>
      <c r="C13" s="606" t="n">
        <v>60014</v>
      </c>
      <c r="D13" s="607" t="s">
        <v>373</v>
      </c>
      <c r="E13" s="608" t="s">
        <v>367</v>
      </c>
      <c r="F13" s="606" t="s">
        <v>374</v>
      </c>
      <c r="G13" s="609" t="n">
        <v>6260000</v>
      </c>
      <c r="H13" s="609" t="n">
        <v>5000000</v>
      </c>
      <c r="I13" s="619" t="n">
        <v>4903946.8</v>
      </c>
      <c r="J13" s="611" t="s">
        <v>369</v>
      </c>
      <c r="K13" s="612" t="n">
        <f aca="false">SUM(K14:K16)</f>
        <v>61900</v>
      </c>
      <c r="L13" s="612" t="n">
        <f aca="false">SUM(L14:L16)</f>
        <v>34153.2</v>
      </c>
      <c r="M13" s="612" t="n">
        <f aca="false">SUM(M14:M16)</f>
        <v>73.2</v>
      </c>
      <c r="N13" s="613" t="n">
        <f aca="false">SUM(N14:N16)</f>
        <v>0</v>
      </c>
      <c r="O13" s="614" t="n">
        <f aca="false">O14+O15+O16</f>
        <v>0</v>
      </c>
      <c r="P13" s="588" t="n">
        <f aca="false">SUM(K13:O13)</f>
        <v>96126.4</v>
      </c>
    </row>
    <row r="14" customFormat="false" ht="17.25" hidden="false" customHeight="true" outlineLevel="0" collapsed="false">
      <c r="A14" s="605"/>
      <c r="B14" s="606"/>
      <c r="C14" s="606"/>
      <c r="D14" s="607"/>
      <c r="E14" s="608"/>
      <c r="F14" s="606"/>
      <c r="G14" s="609"/>
      <c r="H14" s="609"/>
      <c r="I14" s="609"/>
      <c r="J14" s="615" t="s">
        <v>370</v>
      </c>
      <c r="K14" s="616" t="n">
        <v>195</v>
      </c>
      <c r="L14" s="616" t="n">
        <f aca="false">738295-704141.8</f>
        <v>34153.2</v>
      </c>
      <c r="M14" s="616" t="n">
        <v>73.2</v>
      </c>
      <c r="N14" s="617" t="n">
        <v>0</v>
      </c>
      <c r="O14" s="618" t="n">
        <v>0</v>
      </c>
    </row>
    <row r="15" customFormat="false" ht="17.25" hidden="false" customHeight="true" outlineLevel="0" collapsed="false">
      <c r="A15" s="605"/>
      <c r="B15" s="606"/>
      <c r="C15" s="606"/>
      <c r="D15" s="607"/>
      <c r="E15" s="608"/>
      <c r="F15" s="606"/>
      <c r="G15" s="609"/>
      <c r="H15" s="609"/>
      <c r="I15" s="609"/>
      <c r="J15" s="615" t="s">
        <v>371</v>
      </c>
      <c r="K15" s="616" t="n">
        <v>61705</v>
      </c>
      <c r="L15" s="616" t="n">
        <v>0</v>
      </c>
      <c r="M15" s="616" t="n">
        <v>0</v>
      </c>
      <c r="N15" s="617"/>
      <c r="O15" s="618"/>
    </row>
    <row r="16" customFormat="false" ht="17.25" hidden="false" customHeight="true" outlineLevel="0" collapsed="false">
      <c r="A16" s="605"/>
      <c r="B16" s="606"/>
      <c r="C16" s="606"/>
      <c r="D16" s="607"/>
      <c r="E16" s="608"/>
      <c r="F16" s="606"/>
      <c r="G16" s="609"/>
      <c r="H16" s="609"/>
      <c r="I16" s="609"/>
      <c r="J16" s="615" t="s">
        <v>372</v>
      </c>
      <c r="K16" s="616"/>
      <c r="L16" s="616" t="n">
        <v>0</v>
      </c>
      <c r="M16" s="616" t="n">
        <v>0</v>
      </c>
      <c r="N16" s="617"/>
      <c r="O16" s="618"/>
    </row>
    <row r="17" customFormat="false" ht="17.25" hidden="false" customHeight="true" outlineLevel="0" collapsed="false">
      <c r="A17" s="605" t="s">
        <v>300</v>
      </c>
      <c r="B17" s="606" t="n">
        <v>600</v>
      </c>
      <c r="C17" s="606" t="n">
        <v>60014</v>
      </c>
      <c r="D17" s="607" t="s">
        <v>375</v>
      </c>
      <c r="E17" s="608" t="s">
        <v>367</v>
      </c>
      <c r="F17" s="606" t="s">
        <v>376</v>
      </c>
      <c r="G17" s="609" t="n">
        <v>1900000</v>
      </c>
      <c r="H17" s="609" t="n">
        <v>1786150</v>
      </c>
      <c r="I17" s="609" t="n">
        <v>1106212</v>
      </c>
      <c r="J17" s="611" t="s">
        <v>369</v>
      </c>
      <c r="K17" s="612" t="n">
        <f aca="false">SUM(K18:K20)</f>
        <v>48922</v>
      </c>
      <c r="L17" s="612" t="n">
        <f aca="false">SUM(L18:L20)</f>
        <v>631016</v>
      </c>
      <c r="M17" s="612" t="n">
        <f aca="false">SUM(M18:M20)</f>
        <v>423149.68</v>
      </c>
      <c r="N17" s="613" t="n">
        <f aca="false">SUM(N18:N20)</f>
        <v>0</v>
      </c>
      <c r="O17" s="614" t="n">
        <f aca="false">SUM(O18:O20)</f>
        <v>0</v>
      </c>
      <c r="P17" s="588" t="n">
        <f aca="false">SUM(K17:O17)</f>
        <v>1103087.68</v>
      </c>
    </row>
    <row r="18" customFormat="false" ht="17.25" hidden="false" customHeight="true" outlineLevel="0" collapsed="false">
      <c r="A18" s="605"/>
      <c r="B18" s="606"/>
      <c r="C18" s="606"/>
      <c r="D18" s="607"/>
      <c r="E18" s="608"/>
      <c r="F18" s="606"/>
      <c r="G18" s="609"/>
      <c r="H18" s="609"/>
      <c r="I18" s="609"/>
      <c r="J18" s="615" t="s">
        <v>370</v>
      </c>
      <c r="K18" s="616"/>
      <c r="L18" s="616" t="n">
        <v>431016</v>
      </c>
      <c r="M18" s="616" t="n">
        <v>423149.68</v>
      </c>
      <c r="N18" s="617"/>
      <c r="O18" s="618"/>
    </row>
    <row r="19" customFormat="false" ht="17.25" hidden="false" customHeight="true" outlineLevel="0" collapsed="false">
      <c r="A19" s="605"/>
      <c r="B19" s="606"/>
      <c r="C19" s="606"/>
      <c r="D19" s="607"/>
      <c r="E19" s="608"/>
      <c r="F19" s="606"/>
      <c r="G19" s="609"/>
      <c r="H19" s="609"/>
      <c r="I19" s="609"/>
      <c r="J19" s="615" t="s">
        <v>371</v>
      </c>
      <c r="K19" s="616" t="n">
        <v>48922</v>
      </c>
      <c r="L19" s="616" t="n">
        <v>200000</v>
      </c>
      <c r="M19" s="616" t="n">
        <v>0</v>
      </c>
      <c r="N19" s="617"/>
      <c r="O19" s="618"/>
    </row>
    <row r="20" customFormat="false" ht="17.25" hidden="false" customHeight="true" outlineLevel="0" collapsed="false">
      <c r="A20" s="605"/>
      <c r="B20" s="606"/>
      <c r="C20" s="606"/>
      <c r="D20" s="607"/>
      <c r="E20" s="608"/>
      <c r="F20" s="606"/>
      <c r="G20" s="609"/>
      <c r="H20" s="609"/>
      <c r="I20" s="609"/>
      <c r="J20" s="615" t="s">
        <v>372</v>
      </c>
      <c r="K20" s="616" t="n">
        <v>0</v>
      </c>
      <c r="L20" s="616" t="n">
        <v>0</v>
      </c>
      <c r="M20" s="616" t="n">
        <v>0</v>
      </c>
      <c r="N20" s="617"/>
      <c r="O20" s="618"/>
    </row>
    <row r="21" customFormat="false" ht="17.25" hidden="false" customHeight="true" outlineLevel="0" collapsed="false">
      <c r="A21" s="605" t="s">
        <v>303</v>
      </c>
      <c r="B21" s="606" t="n">
        <v>600</v>
      </c>
      <c r="C21" s="606" t="n">
        <v>60014</v>
      </c>
      <c r="D21" s="607" t="s">
        <v>377</v>
      </c>
      <c r="E21" s="608" t="s">
        <v>367</v>
      </c>
      <c r="F21" s="606" t="s">
        <v>378</v>
      </c>
      <c r="G21" s="609" t="n">
        <v>1500000</v>
      </c>
      <c r="H21" s="609" t="n">
        <v>1500000</v>
      </c>
      <c r="I21" s="609" t="n">
        <v>0</v>
      </c>
      <c r="J21" s="611" t="s">
        <v>369</v>
      </c>
      <c r="K21" s="620" t="n">
        <f aca="false">SUM(K22:K24)</f>
        <v>0</v>
      </c>
      <c r="L21" s="620" t="n">
        <f aca="false">SUM(L22:L24)</f>
        <v>60000</v>
      </c>
      <c r="M21" s="620" t="n">
        <f aca="false">SUM(M22:M24)</f>
        <v>0</v>
      </c>
      <c r="N21" s="621" t="n">
        <f aca="false">SUM(N22:N24)</f>
        <v>1440000</v>
      </c>
      <c r="O21" s="622" t="n">
        <f aca="false">SUM(O22:O24)</f>
        <v>0</v>
      </c>
      <c r="P21" s="588" t="n">
        <f aca="false">SUM(K21:O21)</f>
        <v>1500000</v>
      </c>
    </row>
    <row r="22" customFormat="false" ht="17.25" hidden="false" customHeight="true" outlineLevel="0" collapsed="false">
      <c r="A22" s="605"/>
      <c r="B22" s="606"/>
      <c r="C22" s="606"/>
      <c r="D22" s="607"/>
      <c r="E22" s="608"/>
      <c r="F22" s="606"/>
      <c r="G22" s="609"/>
      <c r="H22" s="609"/>
      <c r="I22" s="609"/>
      <c r="J22" s="615" t="s">
        <v>370</v>
      </c>
      <c r="K22" s="616"/>
      <c r="L22" s="616"/>
      <c r="M22" s="623"/>
      <c r="N22" s="624" t="n">
        <v>720000</v>
      </c>
      <c r="O22" s="625" t="n">
        <v>0</v>
      </c>
    </row>
    <row r="23" customFormat="false" ht="17.25" hidden="false" customHeight="true" outlineLevel="0" collapsed="false">
      <c r="A23" s="605"/>
      <c r="B23" s="606"/>
      <c r="C23" s="606"/>
      <c r="D23" s="607"/>
      <c r="E23" s="608"/>
      <c r="F23" s="606"/>
      <c r="G23" s="609"/>
      <c r="H23" s="609"/>
      <c r="I23" s="609"/>
      <c r="J23" s="615" t="s">
        <v>371</v>
      </c>
      <c r="K23" s="616"/>
      <c r="L23" s="616" t="n">
        <v>60000</v>
      </c>
      <c r="M23" s="623"/>
      <c r="N23" s="624"/>
      <c r="O23" s="625"/>
    </row>
    <row r="24" customFormat="false" ht="17.25" hidden="false" customHeight="true" outlineLevel="0" collapsed="false">
      <c r="A24" s="605"/>
      <c r="B24" s="606"/>
      <c r="C24" s="606"/>
      <c r="D24" s="607"/>
      <c r="E24" s="608"/>
      <c r="F24" s="606"/>
      <c r="G24" s="609"/>
      <c r="H24" s="609"/>
      <c r="I24" s="609"/>
      <c r="J24" s="615" t="s">
        <v>372</v>
      </c>
      <c r="K24" s="616"/>
      <c r="L24" s="616"/>
      <c r="M24" s="623"/>
      <c r="N24" s="624" t="n">
        <v>720000</v>
      </c>
      <c r="O24" s="625" t="n">
        <v>0</v>
      </c>
    </row>
    <row r="25" customFormat="false" ht="17.25" hidden="false" customHeight="true" outlineLevel="0" collapsed="false">
      <c r="A25" s="605" t="s">
        <v>306</v>
      </c>
      <c r="B25" s="626" t="n">
        <v>750</v>
      </c>
      <c r="C25" s="626" t="n">
        <v>75020</v>
      </c>
      <c r="D25" s="607" t="s">
        <v>379</v>
      </c>
      <c r="E25" s="607" t="s">
        <v>367</v>
      </c>
      <c r="F25" s="626" t="s">
        <v>376</v>
      </c>
      <c r="G25" s="619" t="n">
        <v>0</v>
      </c>
      <c r="H25" s="619" t="n">
        <v>3359551.79</v>
      </c>
      <c r="I25" s="619" t="n">
        <v>1580384.6</v>
      </c>
      <c r="J25" s="627" t="s">
        <v>369</v>
      </c>
      <c r="K25" s="620" t="n">
        <f aca="false">SUM(K26:K28)</f>
        <v>105082.04</v>
      </c>
      <c r="L25" s="620" t="n">
        <f aca="false">SUM(L26:L28)</f>
        <v>1674085.15</v>
      </c>
      <c r="M25" s="620" t="n">
        <f aca="false">SUM(M26:M28)</f>
        <v>1330480.78</v>
      </c>
      <c r="N25" s="621" t="n">
        <f aca="false">SUM(N26:N28)</f>
        <v>0</v>
      </c>
      <c r="O25" s="622" t="n">
        <f aca="false">SUM(O26:O28)</f>
        <v>0</v>
      </c>
      <c r="P25" s="588" t="n">
        <f aca="false">K25+L25+M25</f>
        <v>3109647.97</v>
      </c>
    </row>
    <row r="26" customFormat="false" ht="17.25" hidden="false" customHeight="true" outlineLevel="0" collapsed="false">
      <c r="A26" s="605"/>
      <c r="B26" s="626"/>
      <c r="C26" s="626"/>
      <c r="D26" s="607"/>
      <c r="E26" s="607"/>
      <c r="F26" s="626"/>
      <c r="G26" s="619"/>
      <c r="H26" s="619"/>
      <c r="I26" s="619"/>
      <c r="J26" s="615" t="s">
        <v>370</v>
      </c>
      <c r="K26" s="616"/>
      <c r="L26" s="616" t="n">
        <v>372418.36</v>
      </c>
      <c r="M26" s="616" t="n">
        <v>1330480.78</v>
      </c>
      <c r="N26" s="617"/>
      <c r="O26" s="618"/>
    </row>
    <row r="27" customFormat="false" ht="17.25" hidden="false" customHeight="true" outlineLevel="0" collapsed="false">
      <c r="A27" s="605"/>
      <c r="B27" s="626"/>
      <c r="C27" s="626"/>
      <c r="D27" s="607"/>
      <c r="E27" s="607"/>
      <c r="F27" s="626"/>
      <c r="G27" s="619"/>
      <c r="H27" s="619"/>
      <c r="I27" s="619"/>
      <c r="J27" s="615" t="s">
        <v>371</v>
      </c>
      <c r="K27" s="616" t="n">
        <v>105082.04</v>
      </c>
      <c r="L27" s="616" t="n">
        <v>1301666.79</v>
      </c>
      <c r="M27" s="616" t="n">
        <v>0</v>
      </c>
      <c r="N27" s="617"/>
      <c r="O27" s="618"/>
    </row>
    <row r="28" customFormat="false" ht="17.25" hidden="false" customHeight="true" outlineLevel="0" collapsed="false">
      <c r="A28" s="605"/>
      <c r="B28" s="626"/>
      <c r="C28" s="626"/>
      <c r="D28" s="607"/>
      <c r="E28" s="607"/>
      <c r="F28" s="626"/>
      <c r="G28" s="619"/>
      <c r="H28" s="619"/>
      <c r="I28" s="619"/>
      <c r="J28" s="615" t="s">
        <v>372</v>
      </c>
      <c r="K28" s="616"/>
      <c r="L28" s="616" t="n">
        <v>0</v>
      </c>
      <c r="M28" s="616"/>
      <c r="N28" s="617"/>
      <c r="O28" s="618"/>
    </row>
    <row r="29" customFormat="false" ht="17.25" hidden="false" customHeight="true" outlineLevel="0" collapsed="false">
      <c r="A29" s="605" t="s">
        <v>309</v>
      </c>
      <c r="B29" s="626" t="n">
        <v>750</v>
      </c>
      <c r="C29" s="626" t="n">
        <v>75020</v>
      </c>
      <c r="D29" s="607" t="s">
        <v>380</v>
      </c>
      <c r="E29" s="607" t="s">
        <v>367</v>
      </c>
      <c r="F29" s="626" t="s">
        <v>381</v>
      </c>
      <c r="G29" s="619" t="n">
        <v>0</v>
      </c>
      <c r="H29" s="619" t="n">
        <v>400000</v>
      </c>
      <c r="I29" s="619" t="n">
        <v>62180.89</v>
      </c>
      <c r="J29" s="627" t="s">
        <v>369</v>
      </c>
      <c r="K29" s="620" t="n">
        <f aca="false">SUM(K30:K32)</f>
        <v>0</v>
      </c>
      <c r="L29" s="620" t="n">
        <f aca="false">SUM(L30:L32)</f>
        <v>337819.11</v>
      </c>
      <c r="M29" s="620" t="n">
        <f aca="false">SUM(M30:M32)</f>
        <v>324</v>
      </c>
      <c r="N29" s="621" t="n">
        <f aca="false">SUM(N30:N32)</f>
        <v>0</v>
      </c>
      <c r="O29" s="622" t="n">
        <f aca="false">SUM(O30:O32)</f>
        <v>0</v>
      </c>
      <c r="P29" s="588" t="n">
        <f aca="false">L29+M29</f>
        <v>338143.11</v>
      </c>
    </row>
    <row r="30" customFormat="false" ht="17.25" hidden="false" customHeight="true" outlineLevel="0" collapsed="false">
      <c r="A30" s="605"/>
      <c r="B30" s="626"/>
      <c r="C30" s="626"/>
      <c r="D30" s="607"/>
      <c r="E30" s="607"/>
      <c r="F30" s="626"/>
      <c r="G30" s="619"/>
      <c r="H30" s="619"/>
      <c r="I30" s="619"/>
      <c r="J30" s="615" t="s">
        <v>370</v>
      </c>
      <c r="K30" s="616"/>
      <c r="L30" s="616" t="n">
        <v>337819.11</v>
      </c>
      <c r="M30" s="616" t="n">
        <v>324</v>
      </c>
      <c r="N30" s="617"/>
      <c r="O30" s="618"/>
    </row>
    <row r="31" customFormat="false" ht="17.25" hidden="false" customHeight="true" outlineLevel="0" collapsed="false">
      <c r="A31" s="605"/>
      <c r="B31" s="626"/>
      <c r="C31" s="626"/>
      <c r="D31" s="607"/>
      <c r="E31" s="607"/>
      <c r="F31" s="626"/>
      <c r="G31" s="619"/>
      <c r="H31" s="619"/>
      <c r="I31" s="619"/>
      <c r="J31" s="615" t="s">
        <v>371</v>
      </c>
      <c r="K31" s="616"/>
      <c r="L31" s="616"/>
      <c r="M31" s="616"/>
      <c r="N31" s="617"/>
      <c r="O31" s="618"/>
    </row>
    <row r="32" customFormat="false" ht="17.25" hidden="false" customHeight="true" outlineLevel="0" collapsed="false">
      <c r="A32" s="605"/>
      <c r="B32" s="626"/>
      <c r="C32" s="626"/>
      <c r="D32" s="607"/>
      <c r="E32" s="607"/>
      <c r="F32" s="626"/>
      <c r="G32" s="619"/>
      <c r="H32" s="619"/>
      <c r="I32" s="619"/>
      <c r="J32" s="615" t="s">
        <v>372</v>
      </c>
      <c r="K32" s="616"/>
      <c r="L32" s="616"/>
      <c r="M32" s="616"/>
      <c r="N32" s="617"/>
      <c r="O32" s="618"/>
    </row>
    <row r="33" customFormat="false" ht="17.25" hidden="false" customHeight="true" outlineLevel="0" collapsed="false">
      <c r="A33" s="605" t="s">
        <v>309</v>
      </c>
      <c r="B33" s="626" t="n">
        <v>750</v>
      </c>
      <c r="C33" s="626" t="n">
        <v>75020</v>
      </c>
      <c r="D33" s="607" t="s">
        <v>382</v>
      </c>
      <c r="E33" s="607" t="s">
        <v>367</v>
      </c>
      <c r="F33" s="626" t="s">
        <v>383</v>
      </c>
      <c r="G33" s="619" t="n">
        <v>1366756</v>
      </c>
      <c r="H33" s="619" t="n">
        <v>1366756</v>
      </c>
      <c r="I33" s="619" t="n">
        <v>863979</v>
      </c>
      <c r="J33" s="627" t="s">
        <v>369</v>
      </c>
      <c r="K33" s="620" t="n">
        <f aca="false">SUM(K34:K36)</f>
        <v>0</v>
      </c>
      <c r="L33" s="620" t="n">
        <f aca="false">SUM(L34:L36)</f>
        <v>0</v>
      </c>
      <c r="M33" s="620" t="n">
        <f aca="false">SUM(M34:M36)</f>
        <v>0</v>
      </c>
      <c r="N33" s="621" t="n">
        <f aca="false">SUM(N34:N36)</f>
        <v>437307</v>
      </c>
      <c r="O33" s="622" t="n">
        <f aca="false">SUM(O34:O36)</f>
        <v>65470</v>
      </c>
      <c r="P33" s="588" t="n">
        <f aca="false">SUM(K33:O33)</f>
        <v>502777</v>
      </c>
    </row>
    <row r="34" customFormat="false" ht="17.25" hidden="false" customHeight="true" outlineLevel="0" collapsed="false">
      <c r="A34" s="605"/>
      <c r="B34" s="626"/>
      <c r="C34" s="626"/>
      <c r="D34" s="607"/>
      <c r="E34" s="607"/>
      <c r="F34" s="626"/>
      <c r="G34" s="619"/>
      <c r="H34" s="619"/>
      <c r="I34" s="619"/>
      <c r="J34" s="615" t="s">
        <v>370</v>
      </c>
      <c r="K34" s="616"/>
      <c r="L34" s="616" t="n">
        <v>0</v>
      </c>
      <c r="M34" s="616" t="n">
        <v>0</v>
      </c>
      <c r="N34" s="617" t="n">
        <v>0</v>
      </c>
      <c r="O34" s="618" t="n">
        <v>0</v>
      </c>
    </row>
    <row r="35" customFormat="false" ht="17.25" hidden="false" customHeight="true" outlineLevel="0" collapsed="false">
      <c r="A35" s="605"/>
      <c r="B35" s="626"/>
      <c r="C35" s="626"/>
      <c r="D35" s="607"/>
      <c r="E35" s="607"/>
      <c r="F35" s="626"/>
      <c r="G35" s="619"/>
      <c r="H35" s="619"/>
      <c r="I35" s="619"/>
      <c r="J35" s="615" t="s">
        <v>371</v>
      </c>
      <c r="K35" s="616"/>
      <c r="L35" s="616"/>
      <c r="M35" s="616"/>
      <c r="N35" s="617"/>
      <c r="O35" s="618"/>
    </row>
    <row r="36" customFormat="false" ht="17.25" hidden="false" customHeight="true" outlineLevel="0" collapsed="false">
      <c r="A36" s="605"/>
      <c r="B36" s="626"/>
      <c r="C36" s="626"/>
      <c r="D36" s="607"/>
      <c r="E36" s="607"/>
      <c r="F36" s="626"/>
      <c r="G36" s="619"/>
      <c r="H36" s="619"/>
      <c r="I36" s="619"/>
      <c r="J36" s="615" t="s">
        <v>372</v>
      </c>
      <c r="K36" s="616"/>
      <c r="L36" s="616" t="n">
        <v>0</v>
      </c>
      <c r="M36" s="616" t="n">
        <v>0</v>
      </c>
      <c r="N36" s="617" t="n">
        <v>437307</v>
      </c>
      <c r="O36" s="618" t="n">
        <v>65470</v>
      </c>
    </row>
    <row r="37" customFormat="false" ht="17.25" hidden="false" customHeight="true" outlineLevel="0" collapsed="false">
      <c r="A37" s="605" t="s">
        <v>312</v>
      </c>
      <c r="B37" s="606" t="n">
        <v>801</v>
      </c>
      <c r="C37" s="606" t="n">
        <v>80120</v>
      </c>
      <c r="D37" s="608" t="s">
        <v>384</v>
      </c>
      <c r="E37" s="607" t="s">
        <v>367</v>
      </c>
      <c r="F37" s="606" t="s">
        <v>381</v>
      </c>
      <c r="G37" s="609" t="n">
        <v>0</v>
      </c>
      <c r="H37" s="609" t="n">
        <v>1050000</v>
      </c>
      <c r="I37" s="609" t="n">
        <v>950000</v>
      </c>
      <c r="J37" s="611" t="s">
        <v>369</v>
      </c>
      <c r="K37" s="612" t="n">
        <f aca="false">SUM(K38:K40)</f>
        <v>0</v>
      </c>
      <c r="L37" s="612" t="n">
        <f aca="false">SUM(L38:L40)</f>
        <v>100000</v>
      </c>
      <c r="M37" s="612" t="n">
        <f aca="false">SUM(M38:M40)</f>
        <v>128.1</v>
      </c>
      <c r="N37" s="613" t="n">
        <f aca="false">SUM(N38:N40)</f>
        <v>0</v>
      </c>
      <c r="O37" s="614" t="n">
        <f aca="false">SUM(O38:O40)</f>
        <v>0</v>
      </c>
      <c r="P37" s="588" t="n">
        <f aca="false">SUM(K37:O37)</f>
        <v>100128.1</v>
      </c>
    </row>
    <row r="38" customFormat="false" ht="17.25" hidden="false" customHeight="true" outlineLevel="0" collapsed="false">
      <c r="A38" s="605"/>
      <c r="B38" s="606"/>
      <c r="C38" s="606"/>
      <c r="D38" s="608"/>
      <c r="E38" s="607"/>
      <c r="F38" s="606"/>
      <c r="G38" s="609"/>
      <c r="H38" s="609"/>
      <c r="I38" s="609"/>
      <c r="J38" s="615" t="s">
        <v>370</v>
      </c>
      <c r="K38" s="616" t="n">
        <v>0</v>
      </c>
      <c r="L38" s="616" t="n">
        <v>0</v>
      </c>
      <c r="M38" s="616" t="n">
        <v>128.1</v>
      </c>
      <c r="N38" s="617" t="n">
        <v>0</v>
      </c>
      <c r="O38" s="618"/>
    </row>
    <row r="39" customFormat="false" ht="17.25" hidden="false" customHeight="true" outlineLevel="0" collapsed="false">
      <c r="A39" s="605"/>
      <c r="B39" s="606"/>
      <c r="C39" s="606"/>
      <c r="D39" s="608"/>
      <c r="E39" s="607"/>
      <c r="F39" s="606"/>
      <c r="G39" s="609"/>
      <c r="H39" s="609"/>
      <c r="I39" s="609"/>
      <c r="J39" s="615" t="s">
        <v>371</v>
      </c>
      <c r="K39" s="616" t="n">
        <v>0</v>
      </c>
      <c r="L39" s="616" t="n">
        <v>100000</v>
      </c>
      <c r="M39" s="616" t="n">
        <v>0</v>
      </c>
      <c r="N39" s="617"/>
      <c r="O39" s="618"/>
    </row>
    <row r="40" customFormat="false" ht="17.25" hidden="false" customHeight="true" outlineLevel="0" collapsed="false">
      <c r="A40" s="605"/>
      <c r="B40" s="606"/>
      <c r="C40" s="606"/>
      <c r="D40" s="608"/>
      <c r="E40" s="607"/>
      <c r="F40" s="606"/>
      <c r="G40" s="609"/>
      <c r="H40" s="609"/>
      <c r="I40" s="609"/>
      <c r="J40" s="615" t="s">
        <v>372</v>
      </c>
      <c r="K40" s="616" t="n">
        <v>0</v>
      </c>
      <c r="L40" s="616" t="n">
        <v>0</v>
      </c>
      <c r="M40" s="616" t="n">
        <v>0</v>
      </c>
      <c r="N40" s="617" t="n">
        <v>0</v>
      </c>
      <c r="O40" s="618"/>
    </row>
    <row r="41" customFormat="false" ht="17.25" hidden="false" customHeight="true" outlineLevel="0" collapsed="false">
      <c r="A41" s="628" t="s">
        <v>315</v>
      </c>
      <c r="B41" s="629" t="n">
        <v>801</v>
      </c>
      <c r="C41" s="629" t="n">
        <v>80120</v>
      </c>
      <c r="D41" s="630" t="s">
        <v>385</v>
      </c>
      <c r="E41" s="630" t="s">
        <v>386</v>
      </c>
      <c r="F41" s="629" t="s">
        <v>387</v>
      </c>
      <c r="G41" s="631" t="n">
        <v>2300000</v>
      </c>
      <c r="H41" s="631" t="n">
        <v>2300000</v>
      </c>
      <c r="I41" s="631" t="n">
        <v>83144</v>
      </c>
      <c r="J41" s="611" t="s">
        <v>369</v>
      </c>
      <c r="K41" s="612" t="n">
        <f aca="false">SUM(K42:K44)</f>
        <v>50000</v>
      </c>
      <c r="L41" s="612" t="n">
        <f aca="false">SUM(L42:L44)</f>
        <v>16856</v>
      </c>
      <c r="M41" s="612" t="n">
        <f aca="false">SUM(M42:M44)</f>
        <v>0</v>
      </c>
      <c r="N41" s="613" t="n">
        <f aca="false">SUM(N42:N44)</f>
        <v>2150000</v>
      </c>
      <c r="O41" s="614" t="n">
        <f aca="false">SUM(O42:O44)</f>
        <v>0</v>
      </c>
      <c r="P41" s="588" t="n">
        <f aca="false">SUM(K41:O41)</f>
        <v>2216856</v>
      </c>
    </row>
    <row r="42" customFormat="false" ht="17.25" hidden="false" customHeight="true" outlineLevel="0" collapsed="false">
      <c r="A42" s="628"/>
      <c r="B42" s="629"/>
      <c r="C42" s="629"/>
      <c r="D42" s="630"/>
      <c r="E42" s="630"/>
      <c r="F42" s="629"/>
      <c r="G42" s="631"/>
      <c r="H42" s="631"/>
      <c r="I42" s="631"/>
      <c r="J42" s="615" t="s">
        <v>370</v>
      </c>
      <c r="K42" s="616" t="n">
        <v>0</v>
      </c>
      <c r="L42" s="616" t="n">
        <v>0</v>
      </c>
      <c r="M42" s="616" t="n">
        <v>0</v>
      </c>
      <c r="N42" s="617" t="n">
        <v>1000000</v>
      </c>
      <c r="O42" s="618"/>
    </row>
    <row r="43" customFormat="false" ht="17.25" hidden="false" customHeight="true" outlineLevel="0" collapsed="false">
      <c r="A43" s="628"/>
      <c r="B43" s="629"/>
      <c r="C43" s="629"/>
      <c r="D43" s="630"/>
      <c r="E43" s="630"/>
      <c r="F43" s="629"/>
      <c r="G43" s="631"/>
      <c r="H43" s="631"/>
      <c r="I43" s="631"/>
      <c r="J43" s="615" t="s">
        <v>371</v>
      </c>
      <c r="K43" s="616" t="n">
        <v>50000</v>
      </c>
      <c r="L43" s="616" t="n">
        <f aca="false">100000-83144</f>
        <v>16856</v>
      </c>
      <c r="M43" s="616"/>
      <c r="N43" s="617"/>
      <c r="O43" s="618"/>
    </row>
    <row r="44" customFormat="false" ht="17.25" hidden="false" customHeight="true" outlineLevel="0" collapsed="false">
      <c r="A44" s="628"/>
      <c r="B44" s="629"/>
      <c r="C44" s="629"/>
      <c r="D44" s="630"/>
      <c r="E44" s="630"/>
      <c r="F44" s="629"/>
      <c r="G44" s="631"/>
      <c r="H44" s="631"/>
      <c r="I44" s="631"/>
      <c r="J44" s="632" t="s">
        <v>372</v>
      </c>
      <c r="K44" s="633" t="n">
        <v>0</v>
      </c>
      <c r="L44" s="633" t="n">
        <v>0</v>
      </c>
      <c r="M44" s="633" t="n">
        <v>0</v>
      </c>
      <c r="N44" s="634" t="n">
        <v>1150000</v>
      </c>
      <c r="O44" s="635"/>
    </row>
    <row r="45" customFormat="false" ht="17.25" hidden="false" customHeight="true" outlineLevel="0" collapsed="false">
      <c r="A45" s="636" t="s">
        <v>388</v>
      </c>
      <c r="B45" s="637" t="n">
        <v>801</v>
      </c>
      <c r="C45" s="637" t="n">
        <v>80130</v>
      </c>
      <c r="D45" s="638" t="s">
        <v>389</v>
      </c>
      <c r="E45" s="638" t="s">
        <v>367</v>
      </c>
      <c r="F45" s="637" t="s">
        <v>378</v>
      </c>
      <c r="G45" s="639" t="n">
        <v>1566000</v>
      </c>
      <c r="H45" s="639" t="n">
        <v>1566000</v>
      </c>
      <c r="I45" s="639" t="n">
        <v>150000</v>
      </c>
      <c r="J45" s="640" t="s">
        <v>369</v>
      </c>
      <c r="K45" s="641" t="n">
        <f aca="false">SUM(K46:K48)</f>
        <v>0</v>
      </c>
      <c r="L45" s="641" t="n">
        <f aca="false">SUM(L46:L48)</f>
        <v>176000</v>
      </c>
      <c r="M45" s="641" t="n">
        <f aca="false">SUM(M46:M48)</f>
        <v>42846.22</v>
      </c>
      <c r="N45" s="642" t="n">
        <f aca="false">SUM(N46:N48)</f>
        <v>1240000</v>
      </c>
      <c r="O45" s="643" t="n">
        <f aca="false">SUM(O46:O48)</f>
        <v>0</v>
      </c>
      <c r="P45" s="588" t="n">
        <f aca="false">SUM(K45:O45)</f>
        <v>1458846.22</v>
      </c>
    </row>
    <row r="46" customFormat="false" ht="17.25" hidden="false" customHeight="true" outlineLevel="0" collapsed="false">
      <c r="A46" s="636"/>
      <c r="B46" s="637"/>
      <c r="C46" s="637"/>
      <c r="D46" s="638"/>
      <c r="E46" s="638"/>
      <c r="F46" s="637"/>
      <c r="G46" s="639"/>
      <c r="H46" s="639"/>
      <c r="I46" s="639"/>
      <c r="J46" s="615" t="s">
        <v>370</v>
      </c>
      <c r="K46" s="616"/>
      <c r="L46" s="616" t="n">
        <v>0</v>
      </c>
      <c r="M46" s="616" t="n">
        <v>29191.23</v>
      </c>
      <c r="N46" s="617" t="n">
        <v>472560</v>
      </c>
      <c r="O46" s="644"/>
    </row>
    <row r="47" customFormat="false" ht="17.25" hidden="false" customHeight="true" outlineLevel="0" collapsed="false">
      <c r="A47" s="636"/>
      <c r="B47" s="637"/>
      <c r="C47" s="637"/>
      <c r="D47" s="638"/>
      <c r="E47" s="638"/>
      <c r="F47" s="637"/>
      <c r="G47" s="639"/>
      <c r="H47" s="639"/>
      <c r="I47" s="639"/>
      <c r="J47" s="615" t="s">
        <v>371</v>
      </c>
      <c r="K47" s="616" t="n">
        <v>0</v>
      </c>
      <c r="L47" s="616" t="n">
        <v>176000</v>
      </c>
      <c r="M47" s="616" t="n">
        <v>0</v>
      </c>
      <c r="N47" s="617"/>
      <c r="O47" s="644"/>
    </row>
    <row r="48" customFormat="false" ht="17.25" hidden="false" customHeight="true" outlineLevel="0" collapsed="false">
      <c r="A48" s="636"/>
      <c r="B48" s="637"/>
      <c r="C48" s="637"/>
      <c r="D48" s="638"/>
      <c r="E48" s="638"/>
      <c r="F48" s="637"/>
      <c r="G48" s="639"/>
      <c r="H48" s="639"/>
      <c r="I48" s="639"/>
      <c r="J48" s="615" t="s">
        <v>372</v>
      </c>
      <c r="K48" s="616" t="n">
        <v>0</v>
      </c>
      <c r="L48" s="616" t="n">
        <v>0</v>
      </c>
      <c r="M48" s="616" t="n">
        <v>13654.99</v>
      </c>
      <c r="N48" s="617" t="n">
        <v>767440</v>
      </c>
      <c r="O48" s="644"/>
    </row>
    <row r="49" customFormat="false" ht="17.25" hidden="false" customHeight="true" outlineLevel="0" collapsed="false">
      <c r="A49" s="605" t="s">
        <v>390</v>
      </c>
      <c r="B49" s="626" t="n">
        <v>801</v>
      </c>
      <c r="C49" s="626" t="n">
        <v>80130</v>
      </c>
      <c r="D49" s="607" t="s">
        <v>391</v>
      </c>
      <c r="E49" s="607" t="s">
        <v>367</v>
      </c>
      <c r="F49" s="626" t="s">
        <v>376</v>
      </c>
      <c r="G49" s="619" t="n">
        <v>1000000</v>
      </c>
      <c r="H49" s="619" t="n">
        <v>1100000</v>
      </c>
      <c r="I49" s="619" t="n">
        <v>850000</v>
      </c>
      <c r="J49" s="627" t="s">
        <v>369</v>
      </c>
      <c r="K49" s="620" t="n">
        <f aca="false">SUM(K50:K52)</f>
        <v>49288</v>
      </c>
      <c r="L49" s="620" t="n">
        <f aca="false">SUM(L50:L52)</f>
        <v>200712</v>
      </c>
      <c r="M49" s="620" t="n">
        <f aca="false">SUM(M50:M52)</f>
        <v>0</v>
      </c>
      <c r="N49" s="621" t="n">
        <f aca="false">SUM(N50:N52)</f>
        <v>0</v>
      </c>
      <c r="O49" s="645" t="n">
        <f aca="false">SUM(O50:O52)</f>
        <v>0</v>
      </c>
      <c r="P49" s="588" t="n">
        <f aca="false">SUM(K49:O49)</f>
        <v>250000</v>
      </c>
    </row>
    <row r="50" customFormat="false" ht="17.25" hidden="false" customHeight="true" outlineLevel="0" collapsed="false">
      <c r="A50" s="605"/>
      <c r="B50" s="626"/>
      <c r="C50" s="626"/>
      <c r="D50" s="607"/>
      <c r="E50" s="607"/>
      <c r="F50" s="626"/>
      <c r="G50" s="619"/>
      <c r="H50" s="619"/>
      <c r="I50" s="619"/>
      <c r="J50" s="615" t="s">
        <v>370</v>
      </c>
      <c r="K50" s="616" t="n">
        <v>0</v>
      </c>
      <c r="L50" s="616" t="n">
        <v>712</v>
      </c>
      <c r="M50" s="616" t="n">
        <v>0</v>
      </c>
      <c r="N50" s="617" t="n">
        <v>0</v>
      </c>
      <c r="O50" s="644" t="n">
        <v>0</v>
      </c>
    </row>
    <row r="51" customFormat="false" ht="17.25" hidden="false" customHeight="true" outlineLevel="0" collapsed="false">
      <c r="A51" s="605"/>
      <c r="B51" s="626"/>
      <c r="C51" s="626"/>
      <c r="D51" s="607"/>
      <c r="E51" s="607"/>
      <c r="F51" s="626"/>
      <c r="G51" s="619"/>
      <c r="H51" s="619"/>
      <c r="I51" s="619"/>
      <c r="J51" s="615" t="s">
        <v>371</v>
      </c>
      <c r="K51" s="616" t="n">
        <v>49288</v>
      </c>
      <c r="L51" s="616" t="n">
        <v>200000</v>
      </c>
      <c r="M51" s="616" t="n">
        <v>0</v>
      </c>
      <c r="N51" s="617"/>
      <c r="O51" s="644"/>
    </row>
    <row r="52" customFormat="false" ht="17.25" hidden="false" customHeight="true" outlineLevel="0" collapsed="false">
      <c r="A52" s="605"/>
      <c r="B52" s="626"/>
      <c r="C52" s="626"/>
      <c r="D52" s="607"/>
      <c r="E52" s="607"/>
      <c r="F52" s="626"/>
      <c r="G52" s="619"/>
      <c r="H52" s="619"/>
      <c r="I52" s="619"/>
      <c r="J52" s="615" t="s">
        <v>372</v>
      </c>
      <c r="K52" s="616" t="n">
        <v>0</v>
      </c>
      <c r="L52" s="616" t="n">
        <v>0</v>
      </c>
      <c r="M52" s="616" t="n">
        <v>0</v>
      </c>
      <c r="N52" s="617" t="n">
        <v>0</v>
      </c>
      <c r="O52" s="644" t="n">
        <v>0</v>
      </c>
    </row>
    <row r="53" customFormat="false" ht="17.25" hidden="false" customHeight="true" outlineLevel="0" collapsed="false">
      <c r="A53" s="605" t="s">
        <v>392</v>
      </c>
      <c r="B53" s="626" t="n">
        <v>801</v>
      </c>
      <c r="C53" s="626" t="n">
        <v>80130</v>
      </c>
      <c r="D53" s="607" t="s">
        <v>393</v>
      </c>
      <c r="E53" s="607" t="s">
        <v>394</v>
      </c>
      <c r="F53" s="626" t="s">
        <v>378</v>
      </c>
      <c r="G53" s="619" t="n">
        <v>900000</v>
      </c>
      <c r="H53" s="619" t="n">
        <v>900000</v>
      </c>
      <c r="I53" s="619" t="n">
        <v>0</v>
      </c>
      <c r="J53" s="627" t="s">
        <v>369</v>
      </c>
      <c r="K53" s="620" t="n">
        <f aca="false">SUM(K54:K56)</f>
        <v>0</v>
      </c>
      <c r="L53" s="620" t="n">
        <f aca="false">SUM(L54:L56)</f>
        <v>120000</v>
      </c>
      <c r="M53" s="620" t="n">
        <f aca="false">SUM(M54:M56)</f>
        <v>0</v>
      </c>
      <c r="N53" s="621" t="n">
        <f aca="false">SUM(N54:N56)</f>
        <v>780000</v>
      </c>
      <c r="O53" s="645" t="n">
        <f aca="false">SUM(O54:O56)</f>
        <v>0</v>
      </c>
      <c r="P53" s="588" t="n">
        <f aca="false">SUM(K53:O53)</f>
        <v>900000</v>
      </c>
    </row>
    <row r="54" customFormat="false" ht="17.25" hidden="false" customHeight="true" outlineLevel="0" collapsed="false">
      <c r="A54" s="605"/>
      <c r="B54" s="626"/>
      <c r="C54" s="626"/>
      <c r="D54" s="607"/>
      <c r="E54" s="607"/>
      <c r="F54" s="626"/>
      <c r="G54" s="619"/>
      <c r="H54" s="619"/>
      <c r="I54" s="619"/>
      <c r="J54" s="615" t="s">
        <v>370</v>
      </c>
      <c r="K54" s="616" t="n">
        <v>0</v>
      </c>
      <c r="L54" s="616" t="n">
        <v>0</v>
      </c>
      <c r="M54" s="616" t="n">
        <v>0</v>
      </c>
      <c r="N54" s="617" t="n">
        <v>330000</v>
      </c>
      <c r="O54" s="644" t="n">
        <v>0</v>
      </c>
    </row>
    <row r="55" customFormat="false" ht="17.25" hidden="false" customHeight="true" outlineLevel="0" collapsed="false">
      <c r="A55" s="605"/>
      <c r="B55" s="626"/>
      <c r="C55" s="626"/>
      <c r="D55" s="607"/>
      <c r="E55" s="607"/>
      <c r="F55" s="626"/>
      <c r="G55" s="619"/>
      <c r="H55" s="619"/>
      <c r="I55" s="619"/>
      <c r="J55" s="615" t="s">
        <v>371</v>
      </c>
      <c r="K55" s="616" t="n">
        <v>0</v>
      </c>
      <c r="L55" s="616" t="n">
        <v>120000</v>
      </c>
      <c r="M55" s="616"/>
      <c r="N55" s="617"/>
      <c r="O55" s="644"/>
    </row>
    <row r="56" customFormat="false" ht="17.25" hidden="false" customHeight="true" outlineLevel="0" collapsed="false">
      <c r="A56" s="605"/>
      <c r="B56" s="626"/>
      <c r="C56" s="626"/>
      <c r="D56" s="607"/>
      <c r="E56" s="607"/>
      <c r="F56" s="626"/>
      <c r="G56" s="619"/>
      <c r="H56" s="619"/>
      <c r="I56" s="619"/>
      <c r="J56" s="615" t="s">
        <v>372</v>
      </c>
      <c r="K56" s="616" t="n">
        <v>0</v>
      </c>
      <c r="L56" s="616" t="n">
        <v>0</v>
      </c>
      <c r="M56" s="616" t="n">
        <v>0</v>
      </c>
      <c r="N56" s="617" t="n">
        <v>450000</v>
      </c>
      <c r="O56" s="644" t="n">
        <v>0</v>
      </c>
    </row>
    <row r="57" customFormat="false" ht="17.25" hidden="false" customHeight="true" outlineLevel="0" collapsed="false">
      <c r="A57" s="605" t="s">
        <v>395</v>
      </c>
      <c r="B57" s="626" t="n">
        <v>852</v>
      </c>
      <c r="C57" s="626" t="n">
        <v>85201</v>
      </c>
      <c r="D57" s="607" t="s">
        <v>396</v>
      </c>
      <c r="E57" s="607" t="s">
        <v>397</v>
      </c>
      <c r="F57" s="626" t="s">
        <v>381</v>
      </c>
      <c r="G57" s="619" t="n">
        <v>0</v>
      </c>
      <c r="H57" s="619" t="n">
        <v>94844</v>
      </c>
      <c r="I57" s="619" t="n">
        <v>31718</v>
      </c>
      <c r="J57" s="627" t="s">
        <v>369</v>
      </c>
      <c r="K57" s="620" t="n">
        <f aca="false">SUM(K58:K60)</f>
        <v>0</v>
      </c>
      <c r="L57" s="620" t="n">
        <f aca="false">SUM(L58:L60)</f>
        <v>63126</v>
      </c>
      <c r="M57" s="620" t="n">
        <f aca="false">SUM(M58:M60)</f>
        <v>31717.95</v>
      </c>
      <c r="N57" s="621" t="n">
        <f aca="false">SUM(N58:N60)</f>
        <v>0</v>
      </c>
      <c r="O57" s="645" t="n">
        <f aca="false">SUM(O58:O60)</f>
        <v>0</v>
      </c>
      <c r="P57" s="588" t="n">
        <f aca="false">SUM(K57:O57)</f>
        <v>94843.95</v>
      </c>
    </row>
    <row r="58" customFormat="false" ht="17.25" hidden="false" customHeight="true" outlineLevel="0" collapsed="false">
      <c r="A58" s="605"/>
      <c r="B58" s="626"/>
      <c r="C58" s="626"/>
      <c r="D58" s="607"/>
      <c r="E58" s="607"/>
      <c r="F58" s="626"/>
      <c r="G58" s="619"/>
      <c r="H58" s="619"/>
      <c r="I58" s="619"/>
      <c r="J58" s="615" t="s">
        <v>370</v>
      </c>
      <c r="K58" s="616" t="n">
        <v>0</v>
      </c>
      <c r="L58" s="616" t="n">
        <v>63126</v>
      </c>
      <c r="M58" s="616" t="n">
        <v>31717.95</v>
      </c>
      <c r="N58" s="617"/>
      <c r="O58" s="644"/>
    </row>
    <row r="59" customFormat="false" ht="17.25" hidden="false" customHeight="true" outlineLevel="0" collapsed="false">
      <c r="A59" s="605"/>
      <c r="B59" s="626"/>
      <c r="C59" s="626"/>
      <c r="D59" s="607"/>
      <c r="E59" s="607"/>
      <c r="F59" s="626"/>
      <c r="G59" s="619"/>
      <c r="H59" s="619"/>
      <c r="I59" s="619"/>
      <c r="J59" s="615" t="s">
        <v>371</v>
      </c>
      <c r="K59" s="616" t="n">
        <v>0</v>
      </c>
      <c r="L59" s="616" t="n">
        <v>0</v>
      </c>
      <c r="M59" s="616"/>
      <c r="N59" s="617"/>
      <c r="O59" s="644"/>
    </row>
    <row r="60" customFormat="false" ht="17.25" hidden="false" customHeight="true" outlineLevel="0" collapsed="false">
      <c r="A60" s="605"/>
      <c r="B60" s="626"/>
      <c r="C60" s="626"/>
      <c r="D60" s="607"/>
      <c r="E60" s="607"/>
      <c r="F60" s="626"/>
      <c r="G60" s="619"/>
      <c r="H60" s="619"/>
      <c r="I60" s="619"/>
      <c r="J60" s="615" t="s">
        <v>372</v>
      </c>
      <c r="K60" s="616" t="n">
        <v>0</v>
      </c>
      <c r="L60" s="616" t="n">
        <v>0</v>
      </c>
      <c r="M60" s="616"/>
      <c r="N60" s="617"/>
      <c r="O60" s="644"/>
    </row>
    <row r="61" customFormat="false" ht="17.25" hidden="false" customHeight="true" outlineLevel="0" collapsed="false">
      <c r="A61" s="605" t="s">
        <v>398</v>
      </c>
      <c r="B61" s="626" t="n">
        <v>852</v>
      </c>
      <c r="C61" s="626" t="n">
        <v>85201</v>
      </c>
      <c r="D61" s="607" t="s">
        <v>399</v>
      </c>
      <c r="E61" s="607" t="s">
        <v>397</v>
      </c>
      <c r="F61" s="626" t="s">
        <v>381</v>
      </c>
      <c r="G61" s="619" t="n">
        <v>400000</v>
      </c>
      <c r="H61" s="619" t="n">
        <v>405800</v>
      </c>
      <c r="I61" s="619" t="n">
        <v>200000</v>
      </c>
      <c r="J61" s="627" t="s">
        <v>369</v>
      </c>
      <c r="K61" s="620" t="n">
        <f aca="false">SUM(K62:K64)</f>
        <v>5800</v>
      </c>
      <c r="L61" s="620" t="n">
        <f aca="false">SUM(L62:L64)</f>
        <v>200000</v>
      </c>
      <c r="M61" s="620" t="n">
        <f aca="false">SUM(M62:M64)</f>
        <v>0</v>
      </c>
      <c r="N61" s="621" t="n">
        <f aca="false">SUM(N62:N64)</f>
        <v>0</v>
      </c>
      <c r="O61" s="645" t="n">
        <f aca="false">SUM(O62:O64)</f>
        <v>0</v>
      </c>
      <c r="P61" s="588" t="n">
        <f aca="false">SUM(K61:O61)</f>
        <v>205800</v>
      </c>
    </row>
    <row r="62" customFormat="false" ht="17.25" hidden="false" customHeight="true" outlineLevel="0" collapsed="false">
      <c r="A62" s="605"/>
      <c r="B62" s="626"/>
      <c r="C62" s="626"/>
      <c r="D62" s="607"/>
      <c r="E62" s="607"/>
      <c r="F62" s="626"/>
      <c r="G62" s="619"/>
      <c r="H62" s="619"/>
      <c r="I62" s="619"/>
      <c r="J62" s="615" t="s">
        <v>370</v>
      </c>
      <c r="K62" s="616" t="n">
        <v>0</v>
      </c>
      <c r="L62" s="616" t="n">
        <v>50000</v>
      </c>
      <c r="M62" s="616"/>
      <c r="N62" s="617"/>
      <c r="O62" s="644"/>
    </row>
    <row r="63" customFormat="false" ht="17.25" hidden="false" customHeight="true" outlineLevel="0" collapsed="false">
      <c r="A63" s="605"/>
      <c r="B63" s="626"/>
      <c r="C63" s="626"/>
      <c r="D63" s="607"/>
      <c r="E63" s="607"/>
      <c r="F63" s="626"/>
      <c r="G63" s="619"/>
      <c r="H63" s="619"/>
      <c r="I63" s="619"/>
      <c r="J63" s="615" t="s">
        <v>371</v>
      </c>
      <c r="K63" s="616" t="n">
        <v>5800</v>
      </c>
      <c r="L63" s="616" t="n">
        <v>150000</v>
      </c>
      <c r="M63" s="616"/>
      <c r="N63" s="617"/>
      <c r="O63" s="644"/>
    </row>
    <row r="64" customFormat="false" ht="17.25" hidden="false" customHeight="true" outlineLevel="0" collapsed="false">
      <c r="A64" s="605"/>
      <c r="B64" s="626"/>
      <c r="C64" s="626"/>
      <c r="D64" s="607"/>
      <c r="E64" s="607"/>
      <c r="F64" s="626"/>
      <c r="G64" s="619"/>
      <c r="H64" s="619"/>
      <c r="I64" s="619"/>
      <c r="J64" s="615" t="s">
        <v>372</v>
      </c>
      <c r="K64" s="616" t="n">
        <v>0</v>
      </c>
      <c r="L64" s="616" t="n">
        <v>0</v>
      </c>
      <c r="M64" s="616" t="n">
        <v>0</v>
      </c>
      <c r="N64" s="617"/>
      <c r="O64" s="644"/>
    </row>
    <row r="65" customFormat="false" ht="17.25" hidden="false" customHeight="true" outlineLevel="0" collapsed="false">
      <c r="A65" s="605" t="s">
        <v>400</v>
      </c>
      <c r="B65" s="626" t="n">
        <v>852</v>
      </c>
      <c r="C65" s="626" t="n">
        <v>85202</v>
      </c>
      <c r="D65" s="607" t="s">
        <v>401</v>
      </c>
      <c r="E65" s="607" t="s">
        <v>402</v>
      </c>
      <c r="F65" s="626" t="s">
        <v>376</v>
      </c>
      <c r="G65" s="619" t="n">
        <v>228864</v>
      </c>
      <c r="H65" s="619" t="n">
        <v>228864</v>
      </c>
      <c r="I65" s="619" t="n">
        <v>100000</v>
      </c>
      <c r="J65" s="627" t="s">
        <v>369</v>
      </c>
      <c r="K65" s="620" t="n">
        <f aca="false">SUM(K66:K68)</f>
        <v>67344</v>
      </c>
      <c r="L65" s="620" t="n">
        <f aca="false">SUM(L66:L68)</f>
        <v>61520</v>
      </c>
      <c r="M65" s="620" t="n">
        <f aca="false">SUM(M66:M68)</f>
        <v>68646.81</v>
      </c>
      <c r="N65" s="621" t="n">
        <f aca="false">SUM(N66:N68)</f>
        <v>0</v>
      </c>
      <c r="O65" s="622" t="n">
        <f aca="false">SUM(O66:O68)</f>
        <v>0</v>
      </c>
    </row>
    <row r="66" customFormat="false" ht="17.25" hidden="false" customHeight="true" outlineLevel="0" collapsed="false">
      <c r="A66" s="605"/>
      <c r="B66" s="626"/>
      <c r="C66" s="626"/>
      <c r="D66" s="607"/>
      <c r="E66" s="607"/>
      <c r="F66" s="626"/>
      <c r="G66" s="619"/>
      <c r="H66" s="619"/>
      <c r="I66" s="619"/>
      <c r="J66" s="615" t="s">
        <v>370</v>
      </c>
      <c r="K66" s="616" t="n">
        <v>13344</v>
      </c>
      <c r="L66" s="616" t="n">
        <v>0</v>
      </c>
      <c r="M66" s="616" t="n">
        <v>18646.81</v>
      </c>
      <c r="N66" s="617"/>
      <c r="O66" s="618"/>
    </row>
    <row r="67" customFormat="false" ht="17.25" hidden="false" customHeight="true" outlineLevel="0" collapsed="false">
      <c r="A67" s="605"/>
      <c r="B67" s="626"/>
      <c r="C67" s="626"/>
      <c r="D67" s="607"/>
      <c r="E67" s="607"/>
      <c r="F67" s="626"/>
      <c r="G67" s="619"/>
      <c r="H67" s="619"/>
      <c r="I67" s="619"/>
      <c r="J67" s="615" t="s">
        <v>371</v>
      </c>
      <c r="K67" s="616" t="n">
        <v>54000</v>
      </c>
      <c r="L67" s="616" t="n">
        <v>61520</v>
      </c>
      <c r="M67" s="616"/>
      <c r="N67" s="617"/>
      <c r="O67" s="618"/>
    </row>
    <row r="68" customFormat="false" ht="17.25" hidden="false" customHeight="true" outlineLevel="0" collapsed="false">
      <c r="A68" s="605"/>
      <c r="B68" s="626"/>
      <c r="C68" s="626"/>
      <c r="D68" s="607"/>
      <c r="E68" s="607"/>
      <c r="F68" s="626"/>
      <c r="G68" s="619"/>
      <c r="H68" s="619"/>
      <c r="I68" s="619"/>
      <c r="J68" s="615" t="s">
        <v>372</v>
      </c>
      <c r="K68" s="616" t="n">
        <v>0</v>
      </c>
      <c r="L68" s="616" t="n">
        <v>0</v>
      </c>
      <c r="M68" s="616" t="n">
        <v>50000</v>
      </c>
      <c r="N68" s="617"/>
      <c r="O68" s="618"/>
    </row>
    <row r="69" customFormat="false" ht="17.25" hidden="false" customHeight="true" outlineLevel="0" collapsed="false">
      <c r="A69" s="605" t="s">
        <v>403</v>
      </c>
      <c r="B69" s="626" t="n">
        <v>854</v>
      </c>
      <c r="C69" s="626" t="n">
        <v>85403</v>
      </c>
      <c r="D69" s="607" t="s">
        <v>404</v>
      </c>
      <c r="E69" s="607" t="s">
        <v>405</v>
      </c>
      <c r="F69" s="626" t="s">
        <v>381</v>
      </c>
      <c r="G69" s="619" t="n">
        <v>0</v>
      </c>
      <c r="H69" s="619" t="n">
        <v>418000</v>
      </c>
      <c r="I69" s="619" t="n">
        <v>397384</v>
      </c>
      <c r="J69" s="627" t="s">
        <v>369</v>
      </c>
      <c r="K69" s="620"/>
      <c r="L69" s="620" t="n">
        <f aca="false">SUM(L70:L72)</f>
        <v>20616</v>
      </c>
      <c r="M69" s="620" t="n">
        <f aca="false">SUM(M70:M72)</f>
        <v>0</v>
      </c>
      <c r="N69" s="621" t="n">
        <f aca="false">SUM(N70:N72)</f>
        <v>0</v>
      </c>
      <c r="O69" s="622" t="n">
        <f aca="false">SUM(O70:O72)</f>
        <v>0</v>
      </c>
      <c r="P69" s="588" t="n">
        <f aca="false">SUM(K69:O69)</f>
        <v>20616</v>
      </c>
    </row>
    <row r="70" customFormat="false" ht="17.25" hidden="false" customHeight="true" outlineLevel="0" collapsed="false">
      <c r="A70" s="605"/>
      <c r="B70" s="626"/>
      <c r="C70" s="626"/>
      <c r="D70" s="607"/>
      <c r="E70" s="607"/>
      <c r="F70" s="626"/>
      <c r="G70" s="619"/>
      <c r="H70" s="619"/>
      <c r="I70" s="619"/>
      <c r="J70" s="615" t="s">
        <v>370</v>
      </c>
      <c r="K70" s="616"/>
      <c r="L70" s="616" t="n">
        <v>0</v>
      </c>
      <c r="M70" s="616" t="n">
        <v>0</v>
      </c>
      <c r="N70" s="617"/>
      <c r="O70" s="618"/>
    </row>
    <row r="71" customFormat="false" ht="17.25" hidden="false" customHeight="true" outlineLevel="0" collapsed="false">
      <c r="A71" s="605"/>
      <c r="B71" s="626"/>
      <c r="C71" s="626"/>
      <c r="D71" s="607"/>
      <c r="E71" s="607"/>
      <c r="F71" s="626"/>
      <c r="G71" s="619"/>
      <c r="H71" s="619"/>
      <c r="I71" s="619"/>
      <c r="J71" s="615" t="s">
        <v>371</v>
      </c>
      <c r="K71" s="616"/>
      <c r="L71" s="616" t="n">
        <v>20616</v>
      </c>
      <c r="M71" s="616"/>
      <c r="N71" s="617"/>
      <c r="O71" s="618"/>
    </row>
    <row r="72" customFormat="false" ht="17.25" hidden="false" customHeight="true" outlineLevel="0" collapsed="false">
      <c r="A72" s="605"/>
      <c r="B72" s="626"/>
      <c r="C72" s="626"/>
      <c r="D72" s="607"/>
      <c r="E72" s="607"/>
      <c r="F72" s="626"/>
      <c r="G72" s="619"/>
      <c r="H72" s="619"/>
      <c r="I72" s="619"/>
      <c r="J72" s="615" t="s">
        <v>372</v>
      </c>
      <c r="K72" s="616" t="n">
        <v>0</v>
      </c>
      <c r="L72" s="616" t="n">
        <v>0</v>
      </c>
      <c r="M72" s="616" t="n">
        <v>0</v>
      </c>
      <c r="N72" s="617"/>
      <c r="O72" s="618"/>
    </row>
    <row r="73" customFormat="false" ht="17.25" hidden="false" customHeight="true" outlineLevel="0" collapsed="false">
      <c r="A73" s="605" t="s">
        <v>406</v>
      </c>
      <c r="B73" s="626" t="n">
        <v>854</v>
      </c>
      <c r="C73" s="626" t="n">
        <v>85410</v>
      </c>
      <c r="D73" s="607" t="s">
        <v>407</v>
      </c>
      <c r="E73" s="608" t="s">
        <v>408</v>
      </c>
      <c r="F73" s="626" t="s">
        <v>381</v>
      </c>
      <c r="G73" s="619" t="n">
        <v>600000</v>
      </c>
      <c r="H73" s="619" t="n">
        <v>673338</v>
      </c>
      <c r="I73" s="619" t="n">
        <v>540100</v>
      </c>
      <c r="J73" s="627" t="s">
        <v>369</v>
      </c>
      <c r="K73" s="620" t="n">
        <f aca="false">SUM(K74:K76)</f>
        <v>0</v>
      </c>
      <c r="L73" s="620" t="n">
        <f aca="false">SUM(L74:L76)</f>
        <v>133238</v>
      </c>
      <c r="M73" s="620" t="n">
        <f aca="false">SUM(M74:M76)</f>
        <v>0</v>
      </c>
      <c r="N73" s="621" t="n">
        <f aca="false">SUM(N74:N76)</f>
        <v>0</v>
      </c>
      <c r="O73" s="622" t="n">
        <f aca="false">SUM(O74:O76)</f>
        <v>0</v>
      </c>
      <c r="P73" s="588" t="n">
        <f aca="false">SUM(K73:O73)</f>
        <v>133238</v>
      </c>
    </row>
    <row r="74" customFormat="false" ht="17.25" hidden="false" customHeight="true" outlineLevel="0" collapsed="false">
      <c r="A74" s="605"/>
      <c r="B74" s="626"/>
      <c r="C74" s="626"/>
      <c r="D74" s="607"/>
      <c r="E74" s="607"/>
      <c r="F74" s="626"/>
      <c r="G74" s="619"/>
      <c r="H74" s="619"/>
      <c r="I74" s="619"/>
      <c r="J74" s="615" t="s">
        <v>370</v>
      </c>
      <c r="K74" s="616" t="n">
        <v>0</v>
      </c>
      <c r="L74" s="616" t="n">
        <v>0</v>
      </c>
      <c r="M74" s="616" t="n">
        <v>0</v>
      </c>
      <c r="N74" s="617"/>
      <c r="O74" s="618"/>
    </row>
    <row r="75" customFormat="false" ht="17.25" hidden="false" customHeight="true" outlineLevel="0" collapsed="false">
      <c r="A75" s="605"/>
      <c r="B75" s="626"/>
      <c r="C75" s="626"/>
      <c r="D75" s="607"/>
      <c r="E75" s="607"/>
      <c r="F75" s="626"/>
      <c r="G75" s="619"/>
      <c r="H75" s="619"/>
      <c r="I75" s="619"/>
      <c r="J75" s="615" t="s">
        <v>371</v>
      </c>
      <c r="K75" s="616" t="n">
        <v>0</v>
      </c>
      <c r="L75" s="616" t="n">
        <v>133238</v>
      </c>
      <c r="M75" s="616" t="n">
        <v>0</v>
      </c>
      <c r="N75" s="617"/>
      <c r="O75" s="618"/>
    </row>
    <row r="76" customFormat="false" ht="17.25" hidden="false" customHeight="true" outlineLevel="0" collapsed="false">
      <c r="A76" s="605"/>
      <c r="B76" s="626"/>
      <c r="C76" s="626"/>
      <c r="D76" s="607"/>
      <c r="E76" s="607"/>
      <c r="F76" s="626"/>
      <c r="G76" s="619"/>
      <c r="H76" s="619"/>
      <c r="I76" s="619"/>
      <c r="J76" s="615" t="s">
        <v>372</v>
      </c>
      <c r="K76" s="616" t="n">
        <v>0</v>
      </c>
      <c r="L76" s="616" t="n">
        <v>0</v>
      </c>
      <c r="M76" s="616" t="n">
        <v>0</v>
      </c>
      <c r="N76" s="617"/>
      <c r="O76" s="618"/>
    </row>
    <row r="77" customFormat="false" ht="17.25" hidden="false" customHeight="true" outlineLevel="0" collapsed="false">
      <c r="A77" s="605" t="s">
        <v>409</v>
      </c>
      <c r="B77" s="626" t="n">
        <v>854</v>
      </c>
      <c r="C77" s="626" t="n">
        <v>85410</v>
      </c>
      <c r="D77" s="607" t="s">
        <v>410</v>
      </c>
      <c r="E77" s="608" t="s">
        <v>411</v>
      </c>
      <c r="F77" s="626" t="s">
        <v>378</v>
      </c>
      <c r="G77" s="619" t="n">
        <v>0</v>
      </c>
      <c r="H77" s="619" t="n">
        <v>1300000</v>
      </c>
      <c r="I77" s="619" t="n">
        <v>20505</v>
      </c>
      <c r="J77" s="627" t="s">
        <v>369</v>
      </c>
      <c r="K77" s="620" t="n">
        <f aca="false">SUM(K78:K80)</f>
        <v>0</v>
      </c>
      <c r="L77" s="620" t="n">
        <f aca="false">SUM(L78:L80)</f>
        <v>104200</v>
      </c>
      <c r="M77" s="620" t="n">
        <f aca="false">SUM(M78:M80)</f>
        <v>12204.96</v>
      </c>
      <c r="N77" s="621" t="n">
        <f aca="false">SUM(N78:N80)</f>
        <v>1175295</v>
      </c>
      <c r="O77" s="622" t="n">
        <f aca="false">SUM(O78:O80)</f>
        <v>0</v>
      </c>
      <c r="P77" s="588" t="n">
        <f aca="false">SUM(K77:O77)</f>
        <v>1291699.96</v>
      </c>
    </row>
    <row r="78" customFormat="false" ht="17.25" hidden="false" customHeight="true" outlineLevel="0" collapsed="false">
      <c r="A78" s="605"/>
      <c r="B78" s="626"/>
      <c r="C78" s="626"/>
      <c r="D78" s="607"/>
      <c r="E78" s="608"/>
      <c r="F78" s="626"/>
      <c r="G78" s="619"/>
      <c r="H78" s="619"/>
      <c r="I78" s="619"/>
      <c r="J78" s="615" t="s">
        <v>370</v>
      </c>
      <c r="K78" s="616" t="n">
        <v>0</v>
      </c>
      <c r="L78" s="616"/>
      <c r="M78" s="616" t="n">
        <v>12204.96</v>
      </c>
      <c r="N78" s="617" t="n">
        <f aca="false">268595+6700</f>
        <v>275295</v>
      </c>
      <c r="O78" s="618"/>
    </row>
    <row r="79" customFormat="false" ht="17.25" hidden="false" customHeight="true" outlineLevel="0" collapsed="false">
      <c r="A79" s="605"/>
      <c r="B79" s="626"/>
      <c r="C79" s="626"/>
      <c r="D79" s="607"/>
      <c r="E79" s="608"/>
      <c r="F79" s="626"/>
      <c r="G79" s="619"/>
      <c r="H79" s="619"/>
      <c r="I79" s="619"/>
      <c r="J79" s="615" t="s">
        <v>371</v>
      </c>
      <c r="K79" s="616" t="n">
        <v>0</v>
      </c>
      <c r="L79" s="616" t="n">
        <v>104200</v>
      </c>
      <c r="M79" s="616"/>
      <c r="N79" s="617"/>
      <c r="O79" s="618"/>
    </row>
    <row r="80" customFormat="false" ht="17.25" hidden="false" customHeight="true" outlineLevel="0" collapsed="false">
      <c r="A80" s="605"/>
      <c r="B80" s="626"/>
      <c r="C80" s="626"/>
      <c r="D80" s="607"/>
      <c r="E80" s="608"/>
      <c r="F80" s="626"/>
      <c r="G80" s="619"/>
      <c r="H80" s="619"/>
      <c r="I80" s="619"/>
      <c r="J80" s="615" t="s">
        <v>372</v>
      </c>
      <c r="K80" s="616" t="n">
        <v>0</v>
      </c>
      <c r="L80" s="616"/>
      <c r="M80" s="616"/>
      <c r="N80" s="617" t="n">
        <v>900000</v>
      </c>
      <c r="O80" s="618"/>
    </row>
    <row r="81" customFormat="false" ht="17.25" hidden="false" customHeight="true" outlineLevel="0" collapsed="false">
      <c r="A81" s="605" t="s">
        <v>412</v>
      </c>
      <c r="B81" s="626" t="n">
        <v>854</v>
      </c>
      <c r="C81" s="626" t="n">
        <v>85411</v>
      </c>
      <c r="D81" s="607" t="s">
        <v>413</v>
      </c>
      <c r="E81" s="607" t="s">
        <v>414</v>
      </c>
      <c r="F81" s="626" t="s">
        <v>381</v>
      </c>
      <c r="G81" s="619" t="n">
        <v>403948</v>
      </c>
      <c r="H81" s="619" t="n">
        <v>407148</v>
      </c>
      <c r="I81" s="619" t="n">
        <v>201965</v>
      </c>
      <c r="J81" s="627" t="s">
        <v>369</v>
      </c>
      <c r="K81" s="620" t="n">
        <f aca="false">SUM(K82:K84)</f>
        <v>3200</v>
      </c>
      <c r="L81" s="620" t="n">
        <f aca="false">SUM(L82:L84)</f>
        <v>201983</v>
      </c>
      <c r="M81" s="620" t="n">
        <f aca="false">SUM(M82:M84)</f>
        <v>0</v>
      </c>
      <c r="N81" s="621" t="n">
        <f aca="false">SUM(N82:N84)</f>
        <v>0</v>
      </c>
      <c r="O81" s="622" t="n">
        <f aca="false">SUM(O82:O84)</f>
        <v>0</v>
      </c>
      <c r="P81" s="588" t="n">
        <f aca="false">SUM(K81:O81)</f>
        <v>205183</v>
      </c>
    </row>
    <row r="82" customFormat="false" ht="17.25" hidden="false" customHeight="true" outlineLevel="0" collapsed="false">
      <c r="A82" s="605"/>
      <c r="B82" s="626"/>
      <c r="C82" s="626"/>
      <c r="D82" s="607"/>
      <c r="E82" s="607"/>
      <c r="F82" s="626"/>
      <c r="G82" s="619"/>
      <c r="H82" s="619"/>
      <c r="I82" s="619"/>
      <c r="J82" s="615" t="s">
        <v>370</v>
      </c>
      <c r="K82" s="616" t="n">
        <v>0</v>
      </c>
      <c r="L82" s="616" t="n">
        <v>50000</v>
      </c>
      <c r="M82" s="616" t="n">
        <v>0</v>
      </c>
      <c r="N82" s="617"/>
      <c r="O82" s="618"/>
    </row>
    <row r="83" customFormat="false" ht="17.25" hidden="false" customHeight="true" outlineLevel="0" collapsed="false">
      <c r="A83" s="605"/>
      <c r="B83" s="626"/>
      <c r="C83" s="626"/>
      <c r="D83" s="607"/>
      <c r="E83" s="607"/>
      <c r="F83" s="626"/>
      <c r="G83" s="619"/>
      <c r="H83" s="619"/>
      <c r="I83" s="619"/>
      <c r="J83" s="615" t="s">
        <v>371</v>
      </c>
      <c r="K83" s="616" t="n">
        <v>3200</v>
      </c>
      <c r="L83" s="616" t="n">
        <v>151983</v>
      </c>
      <c r="M83" s="616" t="n">
        <v>0</v>
      </c>
      <c r="N83" s="617"/>
      <c r="O83" s="618"/>
    </row>
    <row r="84" customFormat="false" ht="17.25" hidden="false" customHeight="true" outlineLevel="0" collapsed="false">
      <c r="A84" s="605"/>
      <c r="B84" s="626"/>
      <c r="C84" s="626"/>
      <c r="D84" s="607"/>
      <c r="E84" s="607"/>
      <c r="F84" s="626"/>
      <c r="G84" s="619"/>
      <c r="H84" s="619"/>
      <c r="I84" s="619"/>
      <c r="J84" s="615" t="s">
        <v>372</v>
      </c>
      <c r="K84" s="616"/>
      <c r="L84" s="616"/>
      <c r="M84" s="616" t="n">
        <v>0</v>
      </c>
      <c r="N84" s="617"/>
      <c r="O84" s="618"/>
    </row>
    <row r="85" customFormat="false" ht="21.75" hidden="false" customHeight="true" outlineLevel="0" collapsed="false">
      <c r="A85" s="646" t="s">
        <v>345</v>
      </c>
      <c r="B85" s="646"/>
      <c r="C85" s="646"/>
      <c r="D85" s="646"/>
      <c r="E85" s="647"/>
      <c r="F85" s="647"/>
      <c r="G85" s="648" t="n">
        <f aca="false">SUM(G9:G84)</f>
        <v>26165568</v>
      </c>
      <c r="H85" s="648" t="n">
        <f aca="false">SUM(H9:H84)</f>
        <v>29856451.79</v>
      </c>
      <c r="I85" s="648" t="n">
        <f aca="false">SUM(I9:I84)</f>
        <v>16998110.29</v>
      </c>
      <c r="J85" s="649"/>
      <c r="K85" s="650" t="n">
        <f aca="false">SUM(K9+K13+K17+K21+K25+K29+K33+K37+K41+K45+K49+K53+K57+K61+K65+K69+K73+K77+K81)</f>
        <v>517133.04</v>
      </c>
      <c r="L85" s="650" t="n">
        <f aca="false">SUM(L9+L13+L17+L21+L25+L29+L33+L37+L41+L45+L49+L53+L57+L61+L65+L69+L73+L77+L81)</f>
        <v>5053136.54</v>
      </c>
      <c r="M85" s="650" t="n">
        <f aca="false">SUM(M9+M13+M17+M21+M25+M29+M33+M37+M41+M45+M49+M53+M57+M61+M65+M69+M73+M77+M81)</f>
        <v>3871875.96</v>
      </c>
      <c r="N85" s="650" t="n">
        <f aca="false">SUM(N9+N13+N17+N21+N25+N29+N33+N37+N41+N45+N49+N53+N57+N61+N65+N69+N73+N77+N81)</f>
        <v>7222602</v>
      </c>
      <c r="O85" s="651" t="n">
        <f aca="false">SUM(O9+O13+O17+O21+O25+O29+O33+O37+O41+O45+O49+O53+O57+O61+O65+O69+O73+O77+O81)</f>
        <v>65470</v>
      </c>
      <c r="P85" s="588" t="n">
        <f aca="false">SUM(K85:O85)</f>
        <v>16730217.54</v>
      </c>
    </row>
    <row r="86" customFormat="false" ht="7.5" hidden="false" customHeight="true" outlineLevel="0" collapsed="false"/>
    <row r="88" customFormat="false" ht="42" hidden="false" customHeight="true" outlineLevel="0" collapsed="false"/>
    <row r="92" customFormat="false" ht="12.75" hidden="false" customHeight="false" outlineLevel="0" collapsed="false">
      <c r="A92" s="652"/>
    </row>
  </sheetData>
  <mergeCells count="190">
    <mergeCell ref="A1:M1"/>
    <mergeCell ref="A3:A7"/>
    <mergeCell ref="B3:B7"/>
    <mergeCell ref="C3:C7"/>
    <mergeCell ref="D3:D7"/>
    <mergeCell ref="E3:E7"/>
    <mergeCell ref="F3:F7"/>
    <mergeCell ref="G3:G7"/>
    <mergeCell ref="H3:H5"/>
    <mergeCell ref="I3:I5"/>
    <mergeCell ref="J3:J7"/>
    <mergeCell ref="K3:M3"/>
    <mergeCell ref="N3:O3"/>
    <mergeCell ref="K4:K7"/>
    <mergeCell ref="L4:L7"/>
    <mergeCell ref="M4:M7"/>
    <mergeCell ref="N4:N7"/>
    <mergeCell ref="O4:O7"/>
    <mergeCell ref="A9:A12"/>
    <mergeCell ref="B9:B12"/>
    <mergeCell ref="C9:C12"/>
    <mergeCell ref="D9:D12"/>
    <mergeCell ref="E9:E12"/>
    <mergeCell ref="F9:F12"/>
    <mergeCell ref="G9:G12"/>
    <mergeCell ref="H9:H12"/>
    <mergeCell ref="I9:I12"/>
    <mergeCell ref="A13:A16"/>
    <mergeCell ref="B13:B16"/>
    <mergeCell ref="C13:C16"/>
    <mergeCell ref="D13:D16"/>
    <mergeCell ref="E13:E16"/>
    <mergeCell ref="F13:F16"/>
    <mergeCell ref="G13:G16"/>
    <mergeCell ref="H13:H16"/>
    <mergeCell ref="I13:I16"/>
    <mergeCell ref="A17:A20"/>
    <mergeCell ref="B17:B20"/>
    <mergeCell ref="C17:C20"/>
    <mergeCell ref="D17:D20"/>
    <mergeCell ref="E17:E20"/>
    <mergeCell ref="F17:F20"/>
    <mergeCell ref="G17:G20"/>
    <mergeCell ref="H17:H20"/>
    <mergeCell ref="I17:I20"/>
    <mergeCell ref="A21:A24"/>
    <mergeCell ref="B21:B24"/>
    <mergeCell ref="C21:C24"/>
    <mergeCell ref="D21:D24"/>
    <mergeCell ref="E21:E24"/>
    <mergeCell ref="F21:F24"/>
    <mergeCell ref="G21:G24"/>
    <mergeCell ref="H21:H24"/>
    <mergeCell ref="I21:I24"/>
    <mergeCell ref="A25:A28"/>
    <mergeCell ref="B25:B28"/>
    <mergeCell ref="C25:C28"/>
    <mergeCell ref="D25:D28"/>
    <mergeCell ref="E25:E28"/>
    <mergeCell ref="F25:F28"/>
    <mergeCell ref="G25:G28"/>
    <mergeCell ref="H25:H28"/>
    <mergeCell ref="I25:I28"/>
    <mergeCell ref="A29:A32"/>
    <mergeCell ref="B29:B32"/>
    <mergeCell ref="C29:C32"/>
    <mergeCell ref="D29:D32"/>
    <mergeCell ref="E29:E32"/>
    <mergeCell ref="F29:F32"/>
    <mergeCell ref="G29:G32"/>
    <mergeCell ref="H29:H32"/>
    <mergeCell ref="I29:I32"/>
    <mergeCell ref="A33:A36"/>
    <mergeCell ref="B33:B36"/>
    <mergeCell ref="C33:C36"/>
    <mergeCell ref="D33:D36"/>
    <mergeCell ref="E33:E36"/>
    <mergeCell ref="F33:F36"/>
    <mergeCell ref="G33:G36"/>
    <mergeCell ref="H33:H36"/>
    <mergeCell ref="I33:I36"/>
    <mergeCell ref="A37:A40"/>
    <mergeCell ref="B37:B40"/>
    <mergeCell ref="C37:C40"/>
    <mergeCell ref="D37:D40"/>
    <mergeCell ref="E37:E40"/>
    <mergeCell ref="F37:F40"/>
    <mergeCell ref="G37:G40"/>
    <mergeCell ref="H37:H40"/>
    <mergeCell ref="I37:I40"/>
    <mergeCell ref="A41:A44"/>
    <mergeCell ref="B41:B44"/>
    <mergeCell ref="C41:C44"/>
    <mergeCell ref="D41:D44"/>
    <mergeCell ref="E41:E44"/>
    <mergeCell ref="F41:F44"/>
    <mergeCell ref="G41:G44"/>
    <mergeCell ref="H41:H44"/>
    <mergeCell ref="I41:I44"/>
    <mergeCell ref="A45:A48"/>
    <mergeCell ref="B45:B48"/>
    <mergeCell ref="C45:C48"/>
    <mergeCell ref="D45:D48"/>
    <mergeCell ref="E45:E48"/>
    <mergeCell ref="F45:F48"/>
    <mergeCell ref="G45:G48"/>
    <mergeCell ref="H45:H48"/>
    <mergeCell ref="I45:I48"/>
    <mergeCell ref="A49:A52"/>
    <mergeCell ref="B49:B52"/>
    <mergeCell ref="C49:C52"/>
    <mergeCell ref="D49:D52"/>
    <mergeCell ref="E49:E52"/>
    <mergeCell ref="F49:F52"/>
    <mergeCell ref="G49:G52"/>
    <mergeCell ref="H49:H52"/>
    <mergeCell ref="I49:I52"/>
    <mergeCell ref="A53:A56"/>
    <mergeCell ref="B53:B56"/>
    <mergeCell ref="C53:C56"/>
    <mergeCell ref="D53:D56"/>
    <mergeCell ref="E53:E56"/>
    <mergeCell ref="F53:F56"/>
    <mergeCell ref="G53:G56"/>
    <mergeCell ref="H53:H56"/>
    <mergeCell ref="I53:I56"/>
    <mergeCell ref="A57:A60"/>
    <mergeCell ref="B57:B60"/>
    <mergeCell ref="C57:C60"/>
    <mergeCell ref="D57:D60"/>
    <mergeCell ref="E57:E60"/>
    <mergeCell ref="F57:F60"/>
    <mergeCell ref="G57:G60"/>
    <mergeCell ref="H57:H60"/>
    <mergeCell ref="I57:I60"/>
    <mergeCell ref="A61:A64"/>
    <mergeCell ref="B61:B64"/>
    <mergeCell ref="C61:C64"/>
    <mergeCell ref="D61:D64"/>
    <mergeCell ref="E61:E64"/>
    <mergeCell ref="F61:F64"/>
    <mergeCell ref="G61:G64"/>
    <mergeCell ref="H61:H64"/>
    <mergeCell ref="I61:I64"/>
    <mergeCell ref="A65:A68"/>
    <mergeCell ref="B65:B68"/>
    <mergeCell ref="C65:C68"/>
    <mergeCell ref="D65:D68"/>
    <mergeCell ref="E65:E68"/>
    <mergeCell ref="F65:F68"/>
    <mergeCell ref="G65:G68"/>
    <mergeCell ref="H65:H68"/>
    <mergeCell ref="I65:I68"/>
    <mergeCell ref="A69:A72"/>
    <mergeCell ref="B69:B72"/>
    <mergeCell ref="C69:C72"/>
    <mergeCell ref="D69:D72"/>
    <mergeCell ref="E69:E72"/>
    <mergeCell ref="F69:F72"/>
    <mergeCell ref="G69:G72"/>
    <mergeCell ref="H69:H72"/>
    <mergeCell ref="I69:I72"/>
    <mergeCell ref="A73:A76"/>
    <mergeCell ref="B73:B76"/>
    <mergeCell ref="C73:C76"/>
    <mergeCell ref="D73:D76"/>
    <mergeCell ref="E73:E76"/>
    <mergeCell ref="F73:F76"/>
    <mergeCell ref="G73:G76"/>
    <mergeCell ref="H73:H76"/>
    <mergeCell ref="I73:I76"/>
    <mergeCell ref="A77:A80"/>
    <mergeCell ref="B77:B80"/>
    <mergeCell ref="C77:C80"/>
    <mergeCell ref="D77:D80"/>
    <mergeCell ref="E77:E80"/>
    <mergeCell ref="F77:F80"/>
    <mergeCell ref="G77:G80"/>
    <mergeCell ref="H77:H80"/>
    <mergeCell ref="I77:I80"/>
    <mergeCell ref="A81:A84"/>
    <mergeCell ref="B81:B84"/>
    <mergeCell ref="C81:C84"/>
    <mergeCell ref="D81:D84"/>
    <mergeCell ref="E81:E84"/>
    <mergeCell ref="F81:F84"/>
    <mergeCell ref="G81:G84"/>
    <mergeCell ref="H81:H84"/>
    <mergeCell ref="I81:I84"/>
    <mergeCell ref="A85:D85"/>
  </mergeCells>
  <printOptions headings="false" gridLines="false" gridLinesSet="true" horizontalCentered="true" verticalCentered="true"/>
  <pageMargins left="0.511805555555556" right="0.39375" top="0.984027777777778" bottom="0.984027777777778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informacji o przebiegu wykonania
budżetu Powiatu Kamieńskiego
za I półrocze 2010 r.</oddHeader>
    <oddFooter>&amp;C&amp;P/&amp;N</oddFooter>
  </headerFooter>
  <rowBreaks count="1" manualBreakCount="1">
    <brk id="4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/>
  <printOptions headings="false" gridLines="false" gridLinesSet="true" horizontalCentered="true" verticalCentered="true"/>
  <pageMargins left="0.511805555555556" right="0.39375" top="0.511805555555556" bottom="0.511805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informacji o przebiegu wykonania
budżetu Powiatu Kamieńskiego
za I półrocze 2010 r.</oddHeader>
    <oddFooter>&amp;C&amp;P/&amp;N</oddFooter>
  </headerFooter>
  <rowBreaks count="1" manualBreakCount="1">
    <brk id="23" man="true" max="16383" min="0"/>
  </rowBreaks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