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3"/>
  </bookViews>
  <sheets>
    <sheet name="zał1" sheetId="1" state="visible" r:id="rId2"/>
    <sheet name="zał2" sheetId="2" state="visible" r:id="rId3"/>
    <sheet name="zał3" sheetId="3" state="visible" r:id="rId4"/>
    <sheet name="zał4" sheetId="4" state="visible" r:id="rId5"/>
    <sheet name="zał5" sheetId="5" state="visible" r:id="rId6"/>
    <sheet name="zał6" sheetId="6" state="visible" r:id="rId7"/>
    <sheet name="zał7" sheetId="7" state="visible" r:id="rId8"/>
    <sheet name="zał8" sheetId="8" state="visible" r:id="rId9"/>
    <sheet name="zał9." sheetId="9" state="visible" r:id="rId10"/>
    <sheet name="zał.10dotacje" sheetId="10" state="visible" r:id="rId11"/>
    <sheet name="zał.11gosp." sheetId="11" state="visible" r:id="rId12"/>
    <sheet name="zał.12PFOŚiGW" sheetId="12" state="visible" r:id="rId13"/>
    <sheet name="zał.13PFGZGiK" sheetId="13" state="visible" r:id="rId14"/>
    <sheet name="zał.14inwest." sheetId="14" state="visible" r:id="rId15"/>
  </sheets>
  <externalReferences>
    <externalReference r:id="rId16"/>
  </externalReferences>
  <definedNames>
    <definedName function="false" hidden="false" localSheetId="9" name="_xlnm.Print_Area" vbProcedure="false">'zał.10dotacje'!$A$1:$F$51</definedName>
    <definedName function="false" hidden="false" localSheetId="10" name="_xlnm.Print_Area" vbProcedure="false">'zał.11gosp.'!$A$1:$K$27</definedName>
    <definedName function="false" hidden="false" localSheetId="11" name="_xlnm.Print_Area" vbProcedure="false">'zał.12PFOŚiGW'!$A$1:$E$35</definedName>
    <definedName function="false" hidden="false" localSheetId="12" name="_xlnm.Print_Area" vbProcedure="false">'zał.13PFGZGiK'!$A$1:$E$37</definedName>
    <definedName function="false" hidden="false" localSheetId="13" name="_xlnm.Print_Area" vbProcedure="false">'zał.14inwest.'!$A$1:$F$21</definedName>
    <definedName function="false" hidden="false" localSheetId="0" name="_xlnm.Print_Area" vbProcedure="false">zał1!$A$1:$G$245</definedName>
    <definedName function="false" hidden="false" localSheetId="1" name="_xlnm.Print_Area" vbProcedure="false">zał2!$A$1:$G$222</definedName>
    <definedName function="false" hidden="false" localSheetId="3" name="_xlnm.Print_Area" vbProcedure="false">zał4!$A$1:$G$57</definedName>
    <definedName function="false" hidden="false" localSheetId="4" name="_xlnm.Print_Area" vbProcedure="false">zał5!$A$1:$M$100</definedName>
    <definedName function="false" hidden="false" localSheetId="5" name="_xlnm.Print_Area" vbProcedure="false">zał6!$A$1:$M$86</definedName>
    <definedName function="false" hidden="false" localSheetId="6" name="_xlnm.Print_Area" vbProcedure="false">zał7!$A$1:$M$44</definedName>
    <definedName function="false" hidden="false" localSheetId="7" name="_xlnm.Print_Area" vbProcedure="false">zał8!$A$1:$M$33</definedName>
    <definedName function="false" hidden="false" localSheetId="8" name="_xlnm.Print_Area" vbProcedure="false">'zał9.'!$A$1:$L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415">
  <si>
    <t xml:space="preserve">Prognozowane i wykonane dochody budżetu Powiatu Kamieńskiego (ogółem)                                                                                                       na dzień 31.12.2006 r.</t>
  </si>
  <si>
    <t xml:space="preserve">/ WG DZIAŁÓW, ROZDZIAŁÓW I PARAGRAFÓW KLASYFIKACJI BUDŻETOWEJ /</t>
  </si>
  <si>
    <t xml:space="preserve">Dział</t>
  </si>
  <si>
    <t xml:space="preserve">Rozdział</t>
  </si>
  <si>
    <t xml:space="preserve">§</t>
  </si>
  <si>
    <t xml:space="preserve">Nazwa podziałki klasyfikacji budżetowej</t>
  </si>
  <si>
    <t xml:space="preserve">Plan                    wg uchwały budzetowej     Kwota                           (zł)</t>
  </si>
  <si>
    <t xml:space="preserve">Plan                               na dzień              31.12.06 r.     Kwota                           (zł)</t>
  </si>
  <si>
    <t xml:space="preserve">Wykonanie                        na dzień                                     31.12.06 r.                     Kwota                           (zł)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
z zakresu administracji  rza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29</t>
  </si>
  <si>
    <t xml:space="preserve">0970</t>
  </si>
  <si>
    <t xml:space="preserve">Wpływy z różnych dochodów</t>
  </si>
  <si>
    <t xml:space="preserve">6260</t>
  </si>
  <si>
    <t xml:space="preserve">Dotacje otzrymane z funduszy celowych na finansowanie i dofinansowanie kosztów realizacji inwstycji i zakupów inwestycyjnych jednostek sektora finansów  publicznych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299</t>
  </si>
  <si>
    <t xml:space="preserve">6423</t>
  </si>
  <si>
    <t xml:space="preserve">Dotacje celowe otzrymane z budżetu państwa na inwestycje i zakupy inwestycyjne realizowane przez powiat na podstawie porozumień z organami administracji rzadowej</t>
  </si>
  <si>
    <t xml:space="preserve">6439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edzy jednostkami samorzadu terytorialnego</t>
  </si>
  <si>
    <t xml:space="preserve"> 
GOSPODARKA MIESZKANIOWA</t>
  </si>
  <si>
    <t xml:space="preserve">Gospodarka gruntami i nieruchomościami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0580</t>
  </si>
  <si>
    <t xml:space="preserve">Grzywny i inne kary pieniężne od osób prawnych i innych jednostek organizacyjnych</t>
  </si>
  <si>
    <t xml:space="preserve">2440</t>
  </si>
  <si>
    <t xml:space="preserve">Dotacje otrzymane z funduszy celowych na realizację zadań bieżących jednostek sektora finansów publicznych</t>
  </si>
  <si>
    <t xml:space="preserve">Komisje poborowe</t>
  </si>
  <si>
    <t xml:space="preserve">Promocja jednostek samorządu terytorialnego</t>
  </si>
  <si>
    <t xml:space="preserve">URZEDY NACZELNYCH ORGANÓW WŁADZY PAŃSTWOWEJ, KONTROLI I OCHRONY PRAWA ORAZ SĄDOWNICTWA</t>
  </si>
  <si>
    <t xml:space="preserve">Wybory do rad gmin, rad powiató i sejmików województw, wybory wójtów, burmistrzó i prezydentów miast oraz referenda gminne, powiatowe i wojewódzkie</t>
  </si>
  <si>
    <t xml:space="preserve">BEZPIECZEŃSTWO PUBLICZNE I OCHRONA  PRZECIWPOŻAROWA</t>
  </si>
  <si>
    <t xml:space="preserve">Komendy powiatowe Policji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DOCHODY OD OSÓB PRAWNYCH, OSÓB FIZYCZNYCH I 
OD INNYCH JEDNOSTEK NIEPOSIADAJĄCYCH 
OSOBOWOSCI PRAWNEJ ORAZ WYDATKI ZWIĄZANE Z ICH POBOREM</t>
  </si>
  <si>
    <t xml:space="preserve">Wpływy z innych opłat stanowiacych dochody jednostek samorządu terytorialnego na podstawie ustaw</t>
  </si>
  <si>
    <t xml:space="preserve">0420</t>
  </si>
  <si>
    <t xml:space="preserve">Wpływy z opłaty komunikacyjnej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
samorządu terytorialnego</t>
  </si>
  <si>
    <t xml:space="preserve">Subwencje ogólne z budżetu państwa</t>
  </si>
  <si>
    <t xml:space="preserve">Uzupełnienie subwencji ogólnej dla jednostek samorządu terytorialnego</t>
  </si>
  <si>
    <t xml:space="preserve">Środki na uzupełnienie dochodów powiatów</t>
  </si>
  <si>
    <t xml:space="preserve">Cześć wyrównawcza subwencji ogólnej dla powiatów</t>
  </si>
  <si>
    <t xml:space="preserve">Różne rozliczenia finansowe</t>
  </si>
  <si>
    <t xml:space="preserve">Wpływy z róznych dochodów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0978</t>
  </si>
  <si>
    <t xml:space="preserve">0979</t>
  </si>
  <si>
    <t xml:space="preserve">2380</t>
  </si>
  <si>
    <t xml:space="preserve">Wpływy do budzetu części zysku gospodarstwa pomocniczego</t>
  </si>
  <si>
    <t xml:space="preserve">2701</t>
  </si>
  <si>
    <t xml:space="preserve">Środki na dofinansowanie własnych zadań bieżących gmin (związków gmin), powiatów (związków powiató), samorządów wojewóztw, pozyskane z innych żródeł</t>
  </si>
  <si>
    <t xml:space="preserve">2130</t>
  </si>
  <si>
    <t xml:space="preserve">Dotacje celowe otrzymane z budżetu państwa na realizację bieżących zadań własnych powiatu </t>
  </si>
  <si>
    <t xml:space="preserve">SZKOLNICTWO WYŻSZE</t>
  </si>
  <si>
    <t xml:space="preserve">Pomoc materialna dla studentów</t>
  </si>
  <si>
    <t xml:space="preserve">2338</t>
  </si>
  <si>
    <t xml:space="preserve">Dotacje celowe otrzymane od samorzadu województwa na zadania bieżące realizowane na podstawie porozumień (umów) między jednostkami samorzadu terytorialnego</t>
  </si>
  <si>
    <t xml:space="preserve">2339</t>
  </si>
  <si>
    <t xml:space="preserve">2888</t>
  </si>
  <si>
    <t xml:space="preserve">Dotacja celowa otrzymana przez jednostkę samorządu terytorialnego od innej jednostki samorządu terytorialnego będącej instytucją wdrazajacą na zadania bieżące realizowane na podstawie porozumień (umów)</t>
  </si>
  <si>
    <t xml:space="preserve">2889</t>
  </si>
  <si>
    <t xml:space="preserve">OCHRONA ZDROWIA</t>
  </si>
  <si>
    <t xml:space="preserve">Składki na ubezpieczenia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Wplywy z usług</t>
  </si>
  <si>
    <t xml:space="preserve">0960</t>
  </si>
  <si>
    <t xml:space="preserve">Otrzymane spadki, zapisy i darowizny w postaci pieniężnej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0870</t>
  </si>
  <si>
    <t xml:space="preserve">Wpływy ze sprzedaży składników majatkowych</t>
  </si>
  <si>
    <t xml:space="preserve">Rodziny zastępcze</t>
  </si>
  <si>
    <t xml:space="preserve">Powiatowe centra pomocy rodzinie</t>
  </si>
  <si>
    <t xml:space="preserve">Dotacje otrzymane z funduszy celowych na finansowanie lub dofinansowanie kosztów realizacji inwestycjii zakupów inwestycyjnych jednostek sektora finansów publicznych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700</t>
  </si>
  <si>
    <t xml:space="preserve">Środki na dofinansowanie własnych zadań bieżących gmin (związków gmin), powiatów (zwiazków powiatów), samorządów województw, pozyskane z innych źródeł</t>
  </si>
  <si>
    <t xml:space="preserve">Pomoc dla repatriantów</t>
  </si>
  <si>
    <t xml:space="preserve">EDUKACYJNA OPIEKA WYCHOWAWCZA</t>
  </si>
  <si>
    <t xml:space="preserve">Specjalne ośrodki szkolno-wychowawcze</t>
  </si>
  <si>
    <t xml:space="preserve">Dotacje otrzymane z funduszy celowych na realizacje zadań bieżących jednostek sektora finansów publicznych</t>
  </si>
  <si>
    <t xml:space="preserve">Poradnie psychologiczno-pedagogiczne, w tym poradnie specjalistyczne</t>
  </si>
  <si>
    <t xml:space="preserve">Internaty i bursy szkolne</t>
  </si>
  <si>
    <t xml:space="preserve">Domy wczasów dziecięcych</t>
  </si>
  <si>
    <t xml:space="preserve">Pomoc materialna dla uczniów</t>
  </si>
  <si>
    <t xml:space="preserve">KULTURA FIZYCZNA I SPORT</t>
  </si>
  <si>
    <t xml:space="preserve">ZESTAWIENIE ŹRÓDEŁ DOCHODÓW  NA DZIEŃ 31.12.2006  R.                                                                   w złotych</t>
  </si>
  <si>
    <t xml:space="preserve">Plan wg uchwały budżetowej</t>
  </si>
  <si>
    <t xml:space="preserve">Plan                            na dzień 31.12.2006 r.</t>
  </si>
  <si>
    <t xml:space="preserve">Wykonanie                                          na dzień 31.12.2006 r.</t>
  </si>
  <si>
    <t xml:space="preserve">Środki z Funduszu Pracy otrzymane przez powiat z przeznaczeniem na finansowanie kosztów wynagrodzenia i składek na ubezpieczenia społeczne pracownikó powiatowego urzędu pracy</t>
  </si>
  <si>
    <t xml:space="preserve">2920</t>
  </si>
  <si>
    <t xml:space="preserve">6292</t>
  </si>
  <si>
    <t xml:space="preserve">Dotacje celowe otrzymane z gminy na inwestycje i zakupy inwestycyjne realizowane na podstawie porozumień (umów) między jednostkami samorządu terytorialnego</t>
  </si>
  <si>
    <t xml:space="preserve">OGÓŁEM</t>
  </si>
  <si>
    <t xml:space="preserve">Prognozowane i wykonane dochody budżetu Powiatu Kamieńskiego związane z realizacją zadań własnych                    na dzień 31.12.2006 r.</t>
  </si>
  <si>
    <t xml:space="preserve">Prognozowane i wykonane dochody budżetu Powiatu Kamieńskiego związane z realizacją zadań                                             z zakresu administracji rządowej oraz innych zadań zleconych ustawami                                                                                                                    na dzień 31.12.2006 r.</t>
  </si>
  <si>
    <t xml:space="preserve"> </t>
  </si>
  <si>
    <t xml:space="preserve">ZESTAWIENIE ŹRÓDEŁ DOCHODÓW  NA DZIEŃ 31.12.2006 R.                                                                   w złotych</t>
  </si>
  <si>
    <t xml:space="preserve">Załącznik Nr 5 </t>
  </si>
  <si>
    <t xml:space="preserve">Prognozowane i wykonane dochody budżetu Powiatu Kamieńskiego związane z realizacją zadań z zakresu administracji rządowej na podstawie porozumień z organami tej administracji                                                                       na dzień 31.12.2006 r.</t>
  </si>
  <si>
    <t xml:space="preserve">ZESTAWIENIE ŹRÓDEŁ DOCHODÓW NA DZIEŃ 31.12.2006 R.                                w złotych</t>
  </si>
  <si>
    <t xml:space="preserve">Prognozowane i wykonane wydatki budżetu Powiatu Kamieńskiego (ogółem) na dzień 31.12.2006 r.</t>
  </si>
  <si>
    <t xml:space="preserve">/ WG DZIAŁÓW I ROZDZIAŁÓW  KLASYFIKACJI BUDŻETOWEJ ORAZ KIERUNKÓW WYDATKOWANIA /</t>
  </si>
  <si>
    <t xml:space="preserve">w złotych</t>
  </si>
  <si>
    <t xml:space="preserve">Dz. Roz.</t>
  </si>
  <si>
    <t xml:space="preserve">Plan                       wg uchwały budze-towej</t>
  </si>
  <si>
    <t xml:space="preserve">Plan               na dzień 31.12.2006 r.            </t>
  </si>
  <si>
    <t xml:space="preserve">Wykonanie na dzień 31.12.2006 r.</t>
  </si>
  <si>
    <t xml:space="preserve">% wyko-nania</t>
  </si>
  <si>
    <t xml:space="preserve">z tego:</t>
  </si>
  <si>
    <t xml:space="preserve">Wydatki bieżące</t>
  </si>
  <si>
    <t xml:space="preserve">Wydatki majątkowe</t>
  </si>
  <si>
    <t xml:space="preserve">Ogółem</t>
  </si>
  <si>
    <t xml:space="preserve">w tym:</t>
  </si>
  <si>
    <t xml:space="preserve">Wynagrodzenia i pochodne od wynagrodzeń</t>
  </si>
  <si>
    <t xml:space="preserve">Dotacje</t>
  </si>
  <si>
    <t xml:space="preserve">Wydatki        na obsługę długu publicznego</t>
  </si>
  <si>
    <t xml:space="preserve">Wydatki z tytułu poręczeń i gwarancji</t>
  </si>
  <si>
    <t xml:space="preserve">Rolnictwo i łowiectwo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2095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75095</t>
  </si>
  <si>
    <t xml:space="preserve">751</t>
  </si>
  <si>
    <t xml:space="preserve">Urzędy naczelnych organów władzy państw., kontroli i ochrony prawa oraz sądownictwa</t>
  </si>
  <si>
    <t xml:space="preserve">75109</t>
  </si>
  <si>
    <t xml:space="preserve">Wybory do rad gmin, rad powiatów i sejmików wojew., wybory wójtów, burmistrz. i prezyd. miast oraz referenda gminne, powiat. i wojew.</t>
  </si>
  <si>
    <t xml:space="preserve">754</t>
  </si>
  <si>
    <t xml:space="preserve">Bezpieczeństwo publiczne i ochrona przeciwpożarowa</t>
  </si>
  <si>
    <t xml:space="preserve">75405</t>
  </si>
  <si>
    <t xml:space="preserve">75411</t>
  </si>
  <si>
    <t xml:space="preserve">Komendy powiatowe Państwowej Straży Pozarnej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45</t>
  </si>
  <si>
    <t xml:space="preserve">Komisje egzamiancyjne</t>
  </si>
  <si>
    <t xml:space="preserve">80146</t>
  </si>
  <si>
    <t xml:space="preserve">Dokształcanie i doskonalenie nauczycieli</t>
  </si>
  <si>
    <t xml:space="preserve">803</t>
  </si>
  <si>
    <t xml:space="preserve">Szkolnictwo wyższe</t>
  </si>
  <si>
    <t xml:space="preserve">80309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Świadczenia rodzinne oraz składki na ubezpieczenia emerytalne i rentowe z ubezpieczenia społecznego</t>
  </si>
  <si>
    <t xml:space="preserve">Zasiłki rodzinne, pielęgnacyjne i wychowawcze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33</t>
  </si>
  <si>
    <t xml:space="preserve">8533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92695</t>
  </si>
  <si>
    <t xml:space="preserve">Prognozowane i wykonane wydatki budżetu Powiatu Kamieńskiego związane z realizacją zadań własnych na dzień 31.12.2006 r.</t>
  </si>
  <si>
    <t xml:space="preserve">         / WG DZIAŁÓW I ROZDZIAŁÓW  KLASYFIKACJI BUDŻETOWEJ ORAZ KIERUNKÓW WYDATKOWANIA /</t>
  </si>
  <si>
    <t xml:space="preserve">Prognozowane i wykonane wydatki budżetu Powiatu Kamieńskiego związane z realizacją zadań z zakresu administracji rządowej oraz innych zadań zleconych  ustawami na dzień 31.12.2006 r.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Komendy Powiatowe Policji</t>
  </si>
  <si>
    <t xml:space="preserve">Prognozowane i wykonane wydatki budżetu Powiatu Kamieńskiego związane z realizacją zadań z zakresu administracji rządowej                                                                                                                na podstawie porozumień z organami tej administracji na dzień 31.12.2006 r.</t>
  </si>
  <si>
    <t xml:space="preserve">Prognozowane i wykonane wydatki budżetu Powiatu Kamieńskiego związane z ralizacją zadań wspólnych realizowanych w drodze umów lub porozumień z jednostkami samorządu terytorialnego na dzień 31.12.2006 r.</t>
  </si>
  <si>
    <t xml:space="preserve">Wydatki na obsługę długu publicznego</t>
  </si>
  <si>
    <t xml:space="preserve">Wydatki z tytułu poręczen i gwarancji</t>
  </si>
  <si>
    <t xml:space="preserve">Rolnictwo i Łowiectwo</t>
  </si>
  <si>
    <t xml:space="preserve">Prace Geodez. - Urządz. na potrzeby Rolnictwa</t>
  </si>
  <si>
    <t xml:space="preserve">01021</t>
  </si>
  <si>
    <t xml:space="preserve">Inspekcja Weterynaryjna</t>
  </si>
  <si>
    <t xml:space="preserve">Gospodarka Mieszkaniowa</t>
  </si>
  <si>
    <t xml:space="preserve">Gospodarka Gruntami i Nieruchomościami</t>
  </si>
  <si>
    <t xml:space="preserve">Działalność Usługowa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Rady Powiatów</t>
  </si>
  <si>
    <t xml:space="preserve">Starostwa Powiatowe</t>
  </si>
  <si>
    <t xml:space="preserve">Komisje Poborowe</t>
  </si>
  <si>
    <t xml:space="preserve">Bezpiecz. Publiczne i Ochrona Przeciwpożar.</t>
  </si>
  <si>
    <t xml:space="preserve">Komendy Powiatowe PSP</t>
  </si>
  <si>
    <t xml:space="preserve">75412</t>
  </si>
  <si>
    <t xml:space="preserve">Ochotnicze Straże Pożarne</t>
  </si>
  <si>
    <t xml:space="preserve">Obsługa Długu Publicznego</t>
  </si>
  <si>
    <t xml:space="preserve">Obsługa papierów wart.kredytów,pożyczek jst</t>
  </si>
  <si>
    <t xml:space="preserve">Oświata i Wychowanie</t>
  </si>
  <si>
    <t xml:space="preserve">Szkoły Podstawowe Specjalne</t>
  </si>
  <si>
    <t xml:space="preserve">Gimnazja Specjalne</t>
  </si>
  <si>
    <t xml:space="preserve">Licea Ogólnokształcące</t>
  </si>
  <si>
    <t xml:space="preserve">Szkoły Zasadnicze</t>
  </si>
  <si>
    <t xml:space="preserve">Komisje Egzamiancyjne</t>
  </si>
  <si>
    <t xml:space="preserve">85204</t>
  </si>
  <si>
    <t xml:space="preserve">Pozostałe zadania w zakresie polityki społecz.</t>
  </si>
  <si>
    <t xml:space="preserve">85301</t>
  </si>
  <si>
    <t xml:space="preserve">Placówki Opiekuńczo - Wychowawcze</t>
  </si>
  <si>
    <t xml:space="preserve">85302</t>
  </si>
  <si>
    <t xml:space="preserve">Domy Pomocy Społecznej</t>
  </si>
  <si>
    <t xml:space="preserve">Rodziny Zastępcze</t>
  </si>
  <si>
    <t xml:space="preserve">Zasiłki i Pomoc w Naturze</t>
  </si>
  <si>
    <t xml:space="preserve">Zasiłki Rodzinne, Pielęgnacyjne i Wychowawcze</t>
  </si>
  <si>
    <t xml:space="preserve">Powiatowe Centra Pomocy Rodzinie</t>
  </si>
  <si>
    <t xml:space="preserve">Zespoły ds. orzekania o niepełnosprawności</t>
  </si>
  <si>
    <t xml:space="preserve">Powiatowe Urzędy Pracy</t>
  </si>
  <si>
    <t xml:space="preserve">85395</t>
  </si>
  <si>
    <t xml:space="preserve">Specjalne Ośrodki Szkolno - Wychowawcze</t>
  </si>
  <si>
    <t xml:space="preserve">Poradnie Psychologiczno - Pedagogiczne</t>
  </si>
  <si>
    <t xml:space="preserve">Internaty i Bursy Szkolne</t>
  </si>
  <si>
    <t xml:space="preserve">Domy Wczasów Dziecięcych</t>
  </si>
  <si>
    <t xml:space="preserve">Pozostałe Zadania w Zakresie Kultury</t>
  </si>
  <si>
    <t xml:space="preserve">Kultura Fizyczna i Sport</t>
  </si>
  <si>
    <t xml:space="preserve">Zadania w Zakresie Kultury Fizycznej i Sportu</t>
  </si>
  <si>
    <t xml:space="preserve">Plan i wykonanie dotacji z budżetu Powiatu Kamieńskiego na dzień 31.12.2006 r.</t>
  </si>
  <si>
    <t xml:space="preserve">Dz.Roz.Par.</t>
  </si>
  <si>
    <t xml:space="preserve">Plan                           wg uchwały budżetowej</t>
  </si>
  <si>
    <t xml:space="preserve">Plan na dzień 31.12.2006 r.</t>
  </si>
  <si>
    <t xml:space="preserve">Wykonanie                      na dzień                   31.12.2006 r.</t>
  </si>
  <si>
    <t xml:space="preserve">%     wykona-nia</t>
  </si>
  <si>
    <t xml:space="preserve">Dotacje celowe przekazane gminie na zadania bieżące realizowane na podstawie porozumień (umów) między jednostkami samorządu terytorialnego</t>
  </si>
  <si>
    <t xml:space="preserve">Wpłaty jednostek na fundusz celowy</t>
  </si>
  <si>
    <t xml:space="preserve">Dotacja podmiotowa z budżetu dla niepublicznej jednostki systemu oświaty</t>
  </si>
  <si>
    <t xml:space="preserve">851</t>
  </si>
  <si>
    <t xml:space="preserve">Zwrot dotacji wykorzystanych niezgodnie z przeznaczeniem lub pobranych w nadmiernej wysokości</t>
  </si>
  <si>
    <t xml:space="preserve">Dotacje celowe przekazane dla powiatu na zadania bieżące realizowane na podstawie porozumień (umów) między jednostkami samorządu terytorialnego</t>
  </si>
  <si>
    <t xml:space="preserve">Zespoły ds. orzekania o niepełnosprawnosci</t>
  </si>
  <si>
    <t xml:space="preserve">2830</t>
  </si>
  <si>
    <t xml:space="preserve">Dotacja celowa z budżetu na finansowanie i dofinansowanie zadań zleconych do realizacji pozostałym jednostkom niezaliczonym do sektora finansów publicznych</t>
  </si>
  <si>
    <t xml:space="preserve">2310</t>
  </si>
  <si>
    <t xml:space="preserve">2820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 zaliczanym do setora finansów publicznych</t>
  </si>
  <si>
    <t xml:space="preserve">Plany i wykonanie przychodów i kosztów gospodarstw pomocnicznych jednostek budżetowych                                                                                                       Powiatu Kamieńskiego na dzień 31.12.2006 r.</t>
  </si>
  <si>
    <t xml:space="preserve">Treść</t>
  </si>
  <si>
    <t xml:space="preserve">Stan środków obrotowych na początek roku</t>
  </si>
  <si>
    <t xml:space="preserve">Przychody                                    plan</t>
  </si>
  <si>
    <t xml:space="preserve">Przychody wykonanie</t>
  </si>
  <si>
    <t xml:space="preserve">w tym:       dotacja z budżetu</t>
  </si>
  <si>
    <t xml:space="preserve">Koszty                                                                                    plan</t>
  </si>
  <si>
    <t xml:space="preserve">Koszty wykonanie</t>
  </si>
  <si>
    <t xml:space="preserve">Wpłata z zysku do budżetu</t>
  </si>
  <si>
    <t xml:space="preserve">Stan środków obrotowych na koniec roku</t>
  </si>
  <si>
    <t xml:space="preserve">kwota</t>
  </si>
  <si>
    <t xml:space="preserve">rodzaj</t>
  </si>
  <si>
    <t xml:space="preserve">Dział 852</t>
  </si>
  <si>
    <t xml:space="preserve">§ 0830</t>
  </si>
  <si>
    <t xml:space="preserve">Rozdział 85297</t>
  </si>
  <si>
    <t xml:space="preserve">§ 0840</t>
  </si>
  <si>
    <t xml:space="preserve">w tym: wydatki osobowe</t>
  </si>
  <si>
    <t xml:space="preserve">§ 0978</t>
  </si>
  <si>
    <t xml:space="preserve">§ 0979</t>
  </si>
  <si>
    <t xml:space="preserve">,</t>
  </si>
  <si>
    <t xml:space="preserve">Plan i wykonanie przychodów i wydatków Powiatowego Funduszu Ochrony Środowiska i Gospodarki Wodnej Powiatu Kamieńskiego na dzień 31.12.2006 r.</t>
  </si>
  <si>
    <t xml:space="preserve">Lp.</t>
  </si>
  <si>
    <t xml:space="preserve">Paragrafy</t>
  </si>
  <si>
    <t xml:space="preserve">Plan na 2006 r.</t>
  </si>
  <si>
    <t xml:space="preserve">Wykonanie na 31.12.2006 r.</t>
  </si>
  <si>
    <t xml:space="preserve">I</t>
  </si>
  <si>
    <t xml:space="preserve">Stan funduszu na początek roku</t>
  </si>
  <si>
    <t xml:space="preserve">x</t>
  </si>
  <si>
    <t xml:space="preserve">1.</t>
  </si>
  <si>
    <t xml:space="preserve">środki pieniężne</t>
  </si>
  <si>
    <t xml:space="preserve">2.</t>
  </si>
  <si>
    <t xml:space="preserve">należności</t>
  </si>
  <si>
    <t xml:space="preserve">3.</t>
  </si>
  <si>
    <t xml:space="preserve">zobowiązania (minus)</t>
  </si>
  <si>
    <t xml:space="preserve">II</t>
  </si>
  <si>
    <t xml:space="preserve">Przychody</t>
  </si>
  <si>
    <t xml:space="preserve">III</t>
  </si>
  <si>
    <t xml:space="preserve">Wydatki</t>
  </si>
  <si>
    <t xml:space="preserve">Dotacje przekazane z funduszy celowych na realizację zadań bieżących dla jednostek sektora finansów publicznych</t>
  </si>
  <si>
    <t xml:space="preserve">Zakup materiałów i wyposażenia</t>
  </si>
  <si>
    <t xml:space="preserve">Zakup usług pozostałych</t>
  </si>
  <si>
    <t xml:space="preserve">4.</t>
  </si>
  <si>
    <t xml:space="preserve">Wydatki inwestycyjne funduszy celowych</t>
  </si>
  <si>
    <t xml:space="preserve">5.</t>
  </si>
  <si>
    <t xml:space="preserve">Wydatki na zakupy inwestycyjne funduszy celowych</t>
  </si>
  <si>
    <t xml:space="preserve">IV</t>
  </si>
  <si>
    <t xml:space="preserve">Stan funduszu na koniec roku</t>
  </si>
  <si>
    <t xml:space="preserve">Plan i wykonanie przychodów i wydatków Powiatowego Funduszu Gospodarki Zasobem Geodezyjnym i Kartograficznym Powiatu Kamieńskiego                                                                       na dzień 31.12.2006 r.</t>
  </si>
  <si>
    <t xml:space="preserve">Przelewy redystrybucyjne</t>
  </si>
  <si>
    <t xml:space="preserve">2960</t>
  </si>
  <si>
    <t xml:space="preserve">Plan i wykonanie zadań inwestycyjnych Powiatu Kamieńskiego na dzień 31.12.2006 roku</t>
  </si>
  <si>
    <t xml:space="preserve">Nazwa zadania</t>
  </si>
  <si>
    <t xml:space="preserve">Planowane nakłady na 2006 rok</t>
  </si>
  <si>
    <t xml:space="preserve">Wykonanie                         na dzień 31.12.2006 r.</t>
  </si>
  <si>
    <t xml:space="preserve">Źródła finansowania</t>
  </si>
  <si>
    <t xml:space="preserve">ZPORR, FOGR, budżet państwa, budżety gmin, środki własne z kredytu bankowego</t>
  </si>
  <si>
    <t xml:space="preserve">GOSPODARKA MIESZKANIOWA</t>
  </si>
  <si>
    <t xml:space="preserve">Środki własne z dochodów własnych</t>
  </si>
  <si>
    <t xml:space="preserve">BEZPIECZEŃSTWO PUBLICZNE I OCHRONA PRZECIWPOŻAROWA</t>
  </si>
  <si>
    <t xml:space="preserve">Dotacja celowa z budżetu państwa na realizację zadań inwestycyjnych z zakresu administracji rządowej, dotacje z budżetów gmin</t>
  </si>
  <si>
    <t xml:space="preserve">Środki własne z kredytu bankowego</t>
  </si>
  <si>
    <t xml:space="preserve">Dotacja celowa otrzymana z budzetu państwa na realizację inwestycji i zakupów inwestycyjnych, środki własne z dochodów własnych i dotacja z PFRON</t>
  </si>
  <si>
    <t xml:space="preserve">Środki własne z kredytu bankowego, dotacja z PFRON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b val="true"/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</font>
    <font>
      <b val="true"/>
      <i val="true"/>
      <sz val="13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</font>
    <font>
      <sz val="10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</font>
    <font>
      <i val="true"/>
      <sz val="8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</font>
    <font>
      <b val="true"/>
      <sz val="12"/>
      <name val="Tahoma"/>
      <family val="2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2"/>
      <color rgb="FF000000"/>
      <name val="Arial CE"/>
      <family val="2"/>
    </font>
    <font>
      <b val="true"/>
      <sz val="11"/>
      <color rgb="FF000000"/>
      <name val="Arial CE"/>
      <family val="2"/>
      <charset val="238"/>
    </font>
    <font>
      <b val="true"/>
      <i val="true"/>
      <sz val="14"/>
      <color rgb="FF000000"/>
      <name val="Arial CE"/>
      <family val="2"/>
    </font>
    <font>
      <b val="true"/>
      <i val="true"/>
      <sz val="12"/>
      <color rgb="FF000000"/>
      <name val="Arial CE"/>
      <family val="2"/>
      <charset val="238"/>
    </font>
    <font>
      <b val="true"/>
      <i val="true"/>
      <sz val="8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2"/>
    </font>
    <font>
      <b val="true"/>
      <i val="true"/>
      <sz val="14"/>
      <color rgb="FF000000"/>
      <name val="Arial CE"/>
      <family val="2"/>
      <charset val="238"/>
    </font>
    <font>
      <b val="true"/>
      <sz val="11"/>
      <color rgb="FF000000"/>
      <name val="Arial CE"/>
      <family val="2"/>
    </font>
    <font>
      <b val="true"/>
      <i val="true"/>
      <sz val="12"/>
      <color rgb="FF000000"/>
      <name val="Arial CE"/>
      <family val="0"/>
      <charset val="238"/>
    </font>
    <font>
      <sz val="12"/>
      <color rgb="FF000000"/>
      <name val="Arial CE"/>
      <family val="2"/>
    </font>
    <font>
      <sz val="12"/>
      <color rgb="FF000000"/>
      <name val="Arial CE"/>
      <family val="2"/>
      <charset val="238"/>
    </font>
    <font>
      <i val="true"/>
      <sz val="12"/>
      <color rgb="FF000000"/>
      <name val="Arial CE"/>
      <family val="0"/>
      <charset val="238"/>
    </font>
    <font>
      <sz val="11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i val="true"/>
      <sz val="10"/>
      <color rgb="FF00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sz val="11"/>
      <color rgb="FF000000"/>
      <name val="Arial CE"/>
      <family val="2"/>
      <charset val="238"/>
    </font>
    <font>
      <i val="true"/>
      <sz val="11"/>
      <color rgb="FF000000"/>
      <name val="Arial CE"/>
      <family val="2"/>
    </font>
    <font>
      <i val="true"/>
      <sz val="11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i val="true"/>
      <sz val="11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3.5"/>
      <color rgb="FF000000"/>
      <name val="Arial CE"/>
      <family val="2"/>
      <charset val="238"/>
    </font>
    <font>
      <b val="true"/>
      <i val="true"/>
      <sz val="13.5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5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6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4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6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6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6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6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3" borderId="7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7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7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7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7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3" borderId="7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2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3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2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3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7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5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2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3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5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6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3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7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7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7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6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7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5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7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3" borderId="5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6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5" fillId="0" borderId="6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8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5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8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5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8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5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2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8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5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8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8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7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3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8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6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5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3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7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2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7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7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9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7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3" borderId="7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26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3" borderId="2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3" borderId="2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2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3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7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7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7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6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6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7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3" borderId="2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9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9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9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7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2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7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3" borderId="7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7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3" borderId="7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7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7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3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7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9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5" fillId="0" borderId="3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2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7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7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1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8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2" borderId="3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7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9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7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7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7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3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5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9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2" borderId="8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2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4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3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3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3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7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3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3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8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 1" xfId="20"/>
    <cellStyle name="Normalny_ZAŁĄCZNIK 10" xfId="21"/>
    <cellStyle name="Normalny_ZAŁĄCZNIK 14" xfId="22"/>
    <cellStyle name="Normalny_ZAŁĄCZNIK 2" xfId="23"/>
    <cellStyle name="Normalny_ZAŁĄCZNIK 3" xfId="24"/>
    <cellStyle name="Normalny_ZAŁĄCZNIK 4" xfId="25"/>
    <cellStyle name="Normalny_ZAŁĄCZNIK 5" xfId="26"/>
    <cellStyle name="Normalny_ZAŁĄCZNIK 6" xfId="27"/>
    <cellStyle name="Normalny_ZAŁĄCZNIK 7" xfId="28"/>
    <cellStyle name="Normalny_ZAŁĄCZNIK 8" xfId="29"/>
    <cellStyle name="Normalny_ZAŁĄCZNIK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33">
          <cell r="D33">
            <v>0</v>
          </cell>
        </row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pageBreakPreview" topLeftCell="A217" colorId="64" zoomScale="100" zoomScaleNormal="100" zoomScalePageLayoutView="100" workbookViewId="0">
      <selection pane="topLeft" activeCell="J215" activeCellId="0" sqref="J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58.99"/>
    <col collapsed="false" customWidth="true" hidden="false" outlineLevel="0" max="6" min="5" style="1" width="13.14"/>
    <col collapsed="false" customWidth="true" hidden="false" outlineLevel="0" max="7" min="7" style="2" width="15.99"/>
    <col collapsed="false" customWidth="false" hidden="false" outlineLevel="0" max="257" min="8" style="1" width="9.14"/>
  </cols>
  <sheetData>
    <row r="1" customFormat="false" ht="12.75" hidden="true" customHeight="true" outlineLevel="0" collapsed="false">
      <c r="A1" s="3"/>
      <c r="B1" s="3"/>
      <c r="C1" s="4"/>
      <c r="D1" s="5"/>
      <c r="E1" s="6"/>
      <c r="F1" s="6"/>
      <c r="G1" s="7"/>
    </row>
    <row r="2" customFormat="false" ht="12.75" hidden="true" customHeight="true" outlineLevel="0" collapsed="false">
      <c r="A2" s="3"/>
      <c r="B2" s="3"/>
      <c r="C2" s="4"/>
      <c r="D2" s="8"/>
      <c r="E2" s="9"/>
      <c r="F2" s="9"/>
      <c r="G2" s="10"/>
    </row>
    <row r="3" customFormat="false" ht="1.5" hidden="true" customHeight="true" outlineLevel="0" collapsed="false">
      <c r="A3" s="3"/>
      <c r="B3" s="3"/>
      <c r="C3" s="4"/>
      <c r="D3" s="5"/>
      <c r="E3" s="11"/>
      <c r="F3" s="11"/>
      <c r="G3" s="12"/>
    </row>
    <row r="4" s="14" customFormat="true" ht="37.5" hidden="false" customHeight="true" outlineLevel="0" collapsed="false">
      <c r="A4" s="13" t="s">
        <v>0</v>
      </c>
      <c r="B4" s="13"/>
      <c r="C4" s="13"/>
      <c r="D4" s="13"/>
      <c r="E4" s="13"/>
      <c r="F4" s="13"/>
      <c r="G4" s="13"/>
    </row>
    <row r="5" s="14" customFormat="true" ht="19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14" customFormat="true" ht="8.25" hidden="false" customHeight="true" outlineLevel="0" collapsed="false">
      <c r="A6" s="8"/>
      <c r="B6" s="8"/>
      <c r="C6" s="8"/>
      <c r="D6" s="8"/>
      <c r="E6" s="8"/>
      <c r="F6" s="8"/>
      <c r="G6" s="15"/>
    </row>
    <row r="7" s="14" customFormat="true" ht="12.75" hidden="false" customHeight="true" outlineLevel="0" collapsed="false">
      <c r="A7" s="16" t="s">
        <v>2</v>
      </c>
      <c r="B7" s="17" t="s">
        <v>3</v>
      </c>
      <c r="C7" s="18" t="s">
        <v>4</v>
      </c>
      <c r="D7" s="18" t="s">
        <v>5</v>
      </c>
      <c r="E7" s="19" t="s">
        <v>6</v>
      </c>
      <c r="F7" s="17" t="s">
        <v>7</v>
      </c>
      <c r="G7" s="20" t="s">
        <v>8</v>
      </c>
    </row>
    <row r="8" s="14" customFormat="true" ht="12.75" hidden="false" customHeight="false" outlineLevel="0" collapsed="false">
      <c r="A8" s="16"/>
      <c r="B8" s="17"/>
      <c r="C8" s="17"/>
      <c r="D8" s="18"/>
      <c r="E8" s="19"/>
      <c r="F8" s="17"/>
      <c r="G8" s="20"/>
    </row>
    <row r="9" s="14" customFormat="true" ht="34.5" hidden="false" customHeight="true" outlineLevel="0" collapsed="false">
      <c r="A9" s="16"/>
      <c r="B9" s="17"/>
      <c r="C9" s="17"/>
      <c r="D9" s="18"/>
      <c r="E9" s="19"/>
      <c r="F9" s="17"/>
      <c r="G9" s="20"/>
    </row>
    <row r="10" s="14" customFormat="true" ht="13.5" hidden="false" customHeight="false" outlineLevel="0" collapsed="false">
      <c r="A10" s="21" t="n">
        <v>1</v>
      </c>
      <c r="B10" s="22" t="n">
        <v>2</v>
      </c>
      <c r="C10" s="22" t="n">
        <v>3</v>
      </c>
      <c r="D10" s="23" t="n">
        <v>4</v>
      </c>
      <c r="E10" s="24" t="n">
        <v>5</v>
      </c>
      <c r="F10" s="25" t="n">
        <v>6</v>
      </c>
      <c r="G10" s="26" t="n">
        <v>7</v>
      </c>
    </row>
    <row r="11" s="14" customFormat="true" ht="15.75" hidden="false" customHeight="false" outlineLevel="0" collapsed="false">
      <c r="A11" s="27"/>
      <c r="B11" s="28"/>
      <c r="C11" s="28"/>
      <c r="D11" s="29" t="s">
        <v>9</v>
      </c>
      <c r="E11" s="30" t="n">
        <f aca="false">SUM(E12+E17+E30+E43+E52+E68+E71+E78+E85+E96+E115+E121+E124+E149+E161+E186)</f>
        <v>35425649</v>
      </c>
      <c r="F11" s="30" t="n">
        <f aca="false">SUM(F12+F17+F30+F43+F52+F68+F71+F78+F85+F96+F115+F121+F124+F149+F161+F186)</f>
        <v>41462116</v>
      </c>
      <c r="G11" s="31" t="n">
        <f aca="false">SUM(G12+G17+G30+G43+G52+G68+G71+G78+G85+G96+G115+G121+G124+G149+G161+G186)</f>
        <v>39141280.91</v>
      </c>
    </row>
    <row r="12" s="14" customFormat="true" ht="12.75" hidden="false" customHeight="false" outlineLevel="0" collapsed="false">
      <c r="A12" s="32" t="s">
        <v>10</v>
      </c>
      <c r="B12" s="33"/>
      <c r="C12" s="34"/>
      <c r="D12" s="35" t="s">
        <v>11</v>
      </c>
      <c r="E12" s="36" t="n">
        <f aca="false">SUM(E13+E15)</f>
        <v>104000</v>
      </c>
      <c r="F12" s="37" t="n">
        <f aca="false">SUM(F13+F15)</f>
        <v>132610</v>
      </c>
      <c r="G12" s="38" t="n">
        <f aca="false">SUM(G13+G15)</f>
        <v>124738.16</v>
      </c>
    </row>
    <row r="13" s="14" customFormat="true" ht="12.75" hidden="false" customHeight="false" outlineLevel="0" collapsed="false">
      <c r="A13" s="39"/>
      <c r="B13" s="40" t="s">
        <v>12</v>
      </c>
      <c r="C13" s="41"/>
      <c r="D13" s="42" t="s">
        <v>13</v>
      </c>
      <c r="E13" s="43" t="n">
        <f aca="false">SUM(E14)</f>
        <v>65000</v>
      </c>
      <c r="F13" s="44" t="n">
        <f aca="false">SUM(F14)</f>
        <v>93610</v>
      </c>
      <c r="G13" s="45" t="n">
        <f aca="false">SUM(G14)</f>
        <v>93110</v>
      </c>
    </row>
    <row r="14" s="14" customFormat="true" ht="33.75" hidden="false" customHeight="false" outlineLevel="0" collapsed="false">
      <c r="A14" s="46"/>
      <c r="B14" s="47"/>
      <c r="C14" s="48" t="n">
        <v>2110</v>
      </c>
      <c r="D14" s="49" t="s">
        <v>14</v>
      </c>
      <c r="E14" s="50" t="n">
        <v>65000</v>
      </c>
      <c r="F14" s="51" t="n">
        <v>93610</v>
      </c>
      <c r="G14" s="52" t="n">
        <v>93110</v>
      </c>
    </row>
    <row r="15" s="14" customFormat="true" ht="12" hidden="false" customHeight="true" outlineLevel="0" collapsed="false">
      <c r="A15" s="46"/>
      <c r="B15" s="53" t="s">
        <v>15</v>
      </c>
      <c r="C15" s="53"/>
      <c r="D15" s="54" t="s">
        <v>16</v>
      </c>
      <c r="E15" s="55" t="n">
        <f aca="false">SUM(E16)</f>
        <v>39000</v>
      </c>
      <c r="F15" s="56" t="n">
        <f aca="false">SUM(F16)</f>
        <v>39000</v>
      </c>
      <c r="G15" s="57" t="n">
        <f aca="false">SUM(G16)</f>
        <v>31628.16</v>
      </c>
    </row>
    <row r="16" s="14" customFormat="true" ht="33" hidden="false" customHeight="true" outlineLevel="0" collapsed="false">
      <c r="A16" s="46"/>
      <c r="B16" s="58"/>
      <c r="C16" s="59" t="s">
        <v>17</v>
      </c>
      <c r="D16" s="60" t="s">
        <v>18</v>
      </c>
      <c r="E16" s="61" t="n">
        <v>39000</v>
      </c>
      <c r="F16" s="62" t="n">
        <v>39000</v>
      </c>
      <c r="G16" s="63" t="n">
        <v>31628.16</v>
      </c>
    </row>
    <row r="17" s="14" customFormat="true" ht="12.75" hidden="false" customHeight="false" outlineLevel="0" collapsed="false">
      <c r="A17" s="32" t="s">
        <v>19</v>
      </c>
      <c r="B17" s="33"/>
      <c r="C17" s="34"/>
      <c r="D17" s="35" t="s">
        <v>20</v>
      </c>
      <c r="E17" s="36" t="n">
        <f aca="false">SUM(E18)</f>
        <v>7637288</v>
      </c>
      <c r="F17" s="64" t="n">
        <f aca="false">SUM(F18)</f>
        <v>10679099</v>
      </c>
      <c r="G17" s="65" t="n">
        <f aca="false">SUM(G18)</f>
        <v>8229760.18</v>
      </c>
    </row>
    <row r="18" s="14" customFormat="true" ht="12.75" hidden="false" customHeight="false" outlineLevel="0" collapsed="false">
      <c r="A18" s="39"/>
      <c r="B18" s="40" t="s">
        <v>21</v>
      </c>
      <c r="C18" s="66"/>
      <c r="D18" s="67" t="s">
        <v>22</v>
      </c>
      <c r="E18" s="68" t="n">
        <f aca="false">SUM(E19:E29)</f>
        <v>7637288</v>
      </c>
      <c r="F18" s="68" t="n">
        <f aca="false">SUM(F19:F29)</f>
        <v>10679099</v>
      </c>
      <c r="G18" s="69" t="n">
        <f aca="false">SUM(G19:G29)</f>
        <v>8229760.18</v>
      </c>
    </row>
    <row r="19" s="14" customFormat="true" ht="12.75" hidden="false" customHeight="false" outlineLevel="0" collapsed="false">
      <c r="A19" s="46"/>
      <c r="B19" s="70"/>
      <c r="C19" s="71" t="s">
        <v>23</v>
      </c>
      <c r="D19" s="60" t="s">
        <v>24</v>
      </c>
      <c r="E19" s="61" t="n">
        <v>20000</v>
      </c>
      <c r="F19" s="62" t="n">
        <v>20000</v>
      </c>
      <c r="G19" s="63" t="n">
        <v>19258.1</v>
      </c>
    </row>
    <row r="20" s="14" customFormat="true" ht="33.75" hidden="false" customHeight="false" outlineLevel="0" collapsed="false">
      <c r="A20" s="46"/>
      <c r="B20" s="72"/>
      <c r="C20" s="71" t="s">
        <v>17</v>
      </c>
      <c r="D20" s="60" t="s">
        <v>18</v>
      </c>
      <c r="E20" s="61" t="n">
        <v>0</v>
      </c>
      <c r="F20" s="62" t="n">
        <v>3492</v>
      </c>
      <c r="G20" s="63" t="n">
        <v>3492</v>
      </c>
    </row>
    <row r="21" s="14" customFormat="true" ht="12.75" hidden="false" customHeight="false" outlineLevel="0" collapsed="false">
      <c r="A21" s="46"/>
      <c r="B21" s="72"/>
      <c r="C21" s="71" t="s">
        <v>25</v>
      </c>
      <c r="D21" s="60" t="s">
        <v>26</v>
      </c>
      <c r="E21" s="61" t="n">
        <v>0</v>
      </c>
      <c r="F21" s="62" t="n">
        <v>100</v>
      </c>
      <c r="G21" s="63" t="n">
        <v>285.05</v>
      </c>
    </row>
    <row r="22" s="14" customFormat="true" ht="12.75" hidden="false" customHeight="false" outlineLevel="0" collapsed="false">
      <c r="A22" s="46"/>
      <c r="B22" s="72"/>
      <c r="C22" s="71" t="s">
        <v>27</v>
      </c>
      <c r="D22" s="60" t="s">
        <v>26</v>
      </c>
      <c r="E22" s="61" t="n">
        <v>0</v>
      </c>
      <c r="F22" s="62" t="n">
        <v>0</v>
      </c>
      <c r="G22" s="63" t="n">
        <v>3959.77</v>
      </c>
    </row>
    <row r="23" s="14" customFormat="true" ht="12.75" hidden="false" customHeight="false" outlineLevel="0" collapsed="false">
      <c r="A23" s="46"/>
      <c r="B23" s="72"/>
      <c r="C23" s="71" t="s">
        <v>28</v>
      </c>
      <c r="D23" s="73" t="s">
        <v>29</v>
      </c>
      <c r="E23" s="61" t="n">
        <v>0</v>
      </c>
      <c r="F23" s="62" t="n">
        <v>43088</v>
      </c>
      <c r="G23" s="63" t="n">
        <v>43088.49</v>
      </c>
    </row>
    <row r="24" s="14" customFormat="true" ht="34.5" hidden="false" customHeight="true" outlineLevel="0" collapsed="false">
      <c r="A24" s="46"/>
      <c r="B24" s="72"/>
      <c r="C24" s="71" t="s">
        <v>30</v>
      </c>
      <c r="D24" s="60" t="s">
        <v>31</v>
      </c>
      <c r="E24" s="61" t="n">
        <v>0</v>
      </c>
      <c r="F24" s="62" t="n">
        <v>720000</v>
      </c>
      <c r="G24" s="63" t="n">
        <v>453084</v>
      </c>
    </row>
    <row r="25" s="14" customFormat="true" ht="23.25" hidden="false" customHeight="true" outlineLevel="0" collapsed="false">
      <c r="A25" s="46"/>
      <c r="B25" s="58"/>
      <c r="C25" s="59" t="s">
        <v>32</v>
      </c>
      <c r="D25" s="60" t="s">
        <v>33</v>
      </c>
      <c r="E25" s="61" t="n">
        <v>6721110</v>
      </c>
      <c r="F25" s="62" t="n">
        <v>6721110</v>
      </c>
      <c r="G25" s="63" t="n">
        <v>6071346.03</v>
      </c>
    </row>
    <row r="26" s="14" customFormat="true" ht="23.25" hidden="false" customHeight="true" outlineLevel="0" collapsed="false">
      <c r="A26" s="46"/>
      <c r="B26" s="58"/>
      <c r="C26" s="59" t="s">
        <v>34</v>
      </c>
      <c r="D26" s="60" t="s">
        <v>33</v>
      </c>
      <c r="E26" s="61" t="n">
        <v>896178</v>
      </c>
      <c r="F26" s="62" t="n">
        <v>233374</v>
      </c>
      <c r="G26" s="63" t="n">
        <v>233373.91</v>
      </c>
    </row>
    <row r="27" s="14" customFormat="true" ht="34.5" hidden="false" customHeight="true" outlineLevel="0" collapsed="false">
      <c r="A27" s="46"/>
      <c r="B27" s="58"/>
      <c r="C27" s="59" t="s">
        <v>35</v>
      </c>
      <c r="D27" s="74" t="s">
        <v>36</v>
      </c>
      <c r="E27" s="61" t="n">
        <v>0</v>
      </c>
      <c r="F27" s="62" t="n">
        <v>818500</v>
      </c>
      <c r="G27" s="63" t="n">
        <v>308000</v>
      </c>
    </row>
    <row r="28" s="14" customFormat="true" ht="23.25" hidden="false" customHeight="true" outlineLevel="0" collapsed="false">
      <c r="A28" s="46"/>
      <c r="B28" s="58"/>
      <c r="C28" s="59" t="s">
        <v>37</v>
      </c>
      <c r="D28" s="75" t="s">
        <v>38</v>
      </c>
      <c r="E28" s="61" t="n">
        <v>0</v>
      </c>
      <c r="F28" s="62" t="n">
        <v>896178</v>
      </c>
      <c r="G28" s="63" t="n">
        <v>809272.83</v>
      </c>
    </row>
    <row r="29" s="14" customFormat="true" ht="33.75" hidden="false" customHeight="true" outlineLevel="0" collapsed="false">
      <c r="A29" s="46"/>
      <c r="B29" s="58"/>
      <c r="C29" s="59" t="s">
        <v>39</v>
      </c>
      <c r="D29" s="75" t="s">
        <v>40</v>
      </c>
      <c r="E29" s="61" t="n">
        <v>0</v>
      </c>
      <c r="F29" s="62" t="n">
        <v>1223257</v>
      </c>
      <c r="G29" s="63" t="n">
        <v>284600</v>
      </c>
    </row>
    <row r="30" s="14" customFormat="true" ht="15.75" hidden="false" customHeight="true" outlineLevel="0" collapsed="false">
      <c r="A30" s="76" t="n">
        <v>700</v>
      </c>
      <c r="B30" s="77"/>
      <c r="C30" s="78"/>
      <c r="D30" s="79" t="s">
        <v>41</v>
      </c>
      <c r="E30" s="80" t="n">
        <f aca="false">SUM(E31+E38)</f>
        <v>1579500</v>
      </c>
      <c r="F30" s="81" t="n">
        <f aca="false">SUM(F31+F38)</f>
        <v>1631825</v>
      </c>
      <c r="G30" s="38" t="n">
        <f aca="false">SUM(G31+G38)</f>
        <v>1578415.45</v>
      </c>
    </row>
    <row r="31" s="14" customFormat="true" ht="12.75" hidden="false" customHeight="false" outlineLevel="0" collapsed="false">
      <c r="A31" s="46"/>
      <c r="B31" s="82" t="n">
        <v>70005</v>
      </c>
      <c r="C31" s="82"/>
      <c r="D31" s="83" t="s">
        <v>42</v>
      </c>
      <c r="E31" s="68" t="n">
        <f aca="false">SUM(E32:E37)</f>
        <v>1347500</v>
      </c>
      <c r="F31" s="68" t="n">
        <f aca="false">SUM(F32:F37)</f>
        <v>1399825</v>
      </c>
      <c r="G31" s="69" t="n">
        <f aca="false">SUM(G32:G37)</f>
        <v>1390532.41</v>
      </c>
    </row>
    <row r="32" s="14" customFormat="true" ht="12.75" hidden="false" customHeight="false" outlineLevel="0" collapsed="false">
      <c r="A32" s="46"/>
      <c r="B32" s="84"/>
      <c r="C32" s="85" t="s">
        <v>23</v>
      </c>
      <c r="D32" s="60" t="s">
        <v>24</v>
      </c>
      <c r="E32" s="61" t="n">
        <v>0</v>
      </c>
      <c r="F32" s="62" t="n">
        <v>0</v>
      </c>
      <c r="G32" s="63" t="n">
        <v>3191.15</v>
      </c>
    </row>
    <row r="33" s="14" customFormat="true" ht="33.75" hidden="false" customHeight="false" outlineLevel="0" collapsed="false">
      <c r="A33" s="46"/>
      <c r="B33" s="84"/>
      <c r="C33" s="85" t="s">
        <v>17</v>
      </c>
      <c r="D33" s="60" t="s">
        <v>18</v>
      </c>
      <c r="E33" s="61" t="n">
        <v>17500</v>
      </c>
      <c r="F33" s="62" t="n">
        <v>17500</v>
      </c>
      <c r="G33" s="63" t="n">
        <v>20625.06</v>
      </c>
    </row>
    <row r="34" s="14" customFormat="true" ht="20.25" hidden="false" customHeight="true" outlineLevel="0" collapsed="false">
      <c r="A34" s="46"/>
      <c r="B34" s="84"/>
      <c r="C34" s="86" t="s">
        <v>43</v>
      </c>
      <c r="D34" s="87" t="s">
        <v>44</v>
      </c>
      <c r="E34" s="88" t="n">
        <v>781000</v>
      </c>
      <c r="F34" s="89" t="n">
        <v>781000</v>
      </c>
      <c r="G34" s="90" t="n">
        <v>647754.39</v>
      </c>
    </row>
    <row r="35" s="14" customFormat="true" ht="12.75" hidden="false" customHeight="true" outlineLevel="0" collapsed="false">
      <c r="A35" s="46"/>
      <c r="B35" s="84"/>
      <c r="C35" s="85" t="s">
        <v>25</v>
      </c>
      <c r="D35" s="91" t="s">
        <v>26</v>
      </c>
      <c r="E35" s="62" t="n">
        <v>0</v>
      </c>
      <c r="F35" s="62" t="n">
        <v>0</v>
      </c>
      <c r="G35" s="92" t="n">
        <v>2416.63</v>
      </c>
    </row>
    <row r="36" s="14" customFormat="true" ht="33.75" hidden="false" customHeight="false" outlineLevel="0" collapsed="false">
      <c r="A36" s="46"/>
      <c r="B36" s="93"/>
      <c r="C36" s="48" t="n">
        <v>2110</v>
      </c>
      <c r="D36" s="49" t="s">
        <v>14</v>
      </c>
      <c r="E36" s="88" t="n">
        <v>29000</v>
      </c>
      <c r="F36" s="89" t="n">
        <v>81325</v>
      </c>
      <c r="G36" s="90" t="n">
        <v>81323.51</v>
      </c>
    </row>
    <row r="37" s="14" customFormat="true" ht="22.5" hidden="false" customHeight="false" outlineLevel="0" collapsed="false">
      <c r="A37" s="46"/>
      <c r="B37" s="94"/>
      <c r="C37" s="95" t="n">
        <v>2360</v>
      </c>
      <c r="D37" s="60" t="s">
        <v>45</v>
      </c>
      <c r="E37" s="61" t="n">
        <v>520000</v>
      </c>
      <c r="F37" s="62" t="n">
        <v>520000</v>
      </c>
      <c r="G37" s="63" t="n">
        <v>635221.67</v>
      </c>
    </row>
    <row r="38" s="14" customFormat="true" ht="12.75" hidden="false" customHeight="false" outlineLevel="0" collapsed="false">
      <c r="A38" s="46"/>
      <c r="B38" s="82" t="n">
        <v>70095</v>
      </c>
      <c r="C38" s="82"/>
      <c r="D38" s="83" t="s">
        <v>16</v>
      </c>
      <c r="E38" s="68" t="n">
        <f aca="false">SUM(E39:E42)</f>
        <v>232000</v>
      </c>
      <c r="F38" s="68" t="n">
        <f aca="false">SUM(F39:F42)</f>
        <v>232000</v>
      </c>
      <c r="G38" s="69" t="n">
        <f aca="false">SUM(G39:G42)</f>
        <v>187883.04</v>
      </c>
    </row>
    <row r="39" s="14" customFormat="true" ht="12.75" hidden="false" customHeight="false" outlineLevel="0" collapsed="false">
      <c r="A39" s="46"/>
      <c r="B39" s="84"/>
      <c r="C39" s="85" t="s">
        <v>23</v>
      </c>
      <c r="D39" s="60" t="s">
        <v>24</v>
      </c>
      <c r="E39" s="61" t="n">
        <v>0</v>
      </c>
      <c r="F39" s="62" t="n">
        <v>0</v>
      </c>
      <c r="G39" s="63" t="n">
        <v>1087.28</v>
      </c>
    </row>
    <row r="40" s="14" customFormat="true" ht="33.75" hidden="false" customHeight="false" outlineLevel="0" collapsed="false">
      <c r="A40" s="46"/>
      <c r="B40" s="84"/>
      <c r="C40" s="85" t="s">
        <v>17</v>
      </c>
      <c r="D40" s="60" t="s">
        <v>18</v>
      </c>
      <c r="E40" s="61" t="n">
        <v>202000</v>
      </c>
      <c r="F40" s="62" t="n">
        <v>202000</v>
      </c>
      <c r="G40" s="63" t="n">
        <v>156579.69</v>
      </c>
    </row>
    <row r="41" s="14" customFormat="true" ht="21.75" hidden="false" customHeight="true" outlineLevel="0" collapsed="false">
      <c r="A41" s="46"/>
      <c r="B41" s="84"/>
      <c r="C41" s="96" t="s">
        <v>43</v>
      </c>
      <c r="D41" s="87" t="s">
        <v>44</v>
      </c>
      <c r="E41" s="88" t="n">
        <v>30000</v>
      </c>
      <c r="F41" s="89" t="n">
        <v>30000</v>
      </c>
      <c r="G41" s="90" t="n">
        <v>29975</v>
      </c>
    </row>
    <row r="42" s="14" customFormat="true" ht="13.5" hidden="false" customHeight="true" outlineLevel="0" collapsed="false">
      <c r="A42" s="97"/>
      <c r="B42" s="98"/>
      <c r="C42" s="85" t="s">
        <v>25</v>
      </c>
      <c r="D42" s="91" t="s">
        <v>26</v>
      </c>
      <c r="E42" s="62" t="n">
        <v>0</v>
      </c>
      <c r="F42" s="62" t="n">
        <v>0</v>
      </c>
      <c r="G42" s="92" t="n">
        <v>241.07</v>
      </c>
    </row>
    <row r="43" s="14" customFormat="true" ht="12.75" hidden="false" customHeight="false" outlineLevel="0" collapsed="false">
      <c r="A43" s="99" t="n">
        <v>710</v>
      </c>
      <c r="B43" s="100"/>
      <c r="C43" s="101"/>
      <c r="D43" s="102" t="s">
        <v>46</v>
      </c>
      <c r="E43" s="80" t="n">
        <f aca="false">SUM(E44+E46+E48)</f>
        <v>253400</v>
      </c>
      <c r="F43" s="81" t="n">
        <f aca="false">SUM(F44+F46+F48)</f>
        <v>421330</v>
      </c>
      <c r="G43" s="38" t="n">
        <f aca="false">SUM(G44+G46+G48)</f>
        <v>421432.71</v>
      </c>
    </row>
    <row r="44" s="14" customFormat="true" ht="12.75" hidden="false" customHeight="false" outlineLevel="0" collapsed="false">
      <c r="A44" s="46"/>
      <c r="B44" s="82" t="n">
        <v>71013</v>
      </c>
      <c r="C44" s="82"/>
      <c r="D44" s="103" t="s">
        <v>47</v>
      </c>
      <c r="E44" s="104" t="n">
        <f aca="false">SUM(E45)</f>
        <v>89000</v>
      </c>
      <c r="F44" s="105" t="n">
        <f aca="false">SUM(F45)</f>
        <v>187500</v>
      </c>
      <c r="G44" s="106" t="n">
        <f aca="false">SUM(G45)</f>
        <v>187500</v>
      </c>
    </row>
    <row r="45" s="14" customFormat="true" ht="33.75" hidden="false" customHeight="false" outlineLevel="0" collapsed="false">
      <c r="A45" s="46"/>
      <c r="B45" s="107"/>
      <c r="C45" s="108" t="n">
        <v>2110</v>
      </c>
      <c r="D45" s="49" t="s">
        <v>14</v>
      </c>
      <c r="E45" s="50" t="n">
        <v>89000</v>
      </c>
      <c r="F45" s="51" t="n">
        <v>187500</v>
      </c>
      <c r="G45" s="52" t="n">
        <v>187500</v>
      </c>
    </row>
    <row r="46" s="14" customFormat="true" ht="12.75" hidden="false" customHeight="false" outlineLevel="0" collapsed="false">
      <c r="A46" s="46"/>
      <c r="B46" s="82" t="n">
        <v>71014</v>
      </c>
      <c r="C46" s="82"/>
      <c r="D46" s="103" t="s">
        <v>48</v>
      </c>
      <c r="E46" s="104" t="n">
        <f aca="false">SUM(E47)</f>
        <v>30000</v>
      </c>
      <c r="F46" s="105" t="n">
        <f aca="false">SUM(F47)</f>
        <v>30000</v>
      </c>
      <c r="G46" s="106" t="n">
        <f aca="false">SUM(G47)</f>
        <v>29999.31</v>
      </c>
    </row>
    <row r="47" s="14" customFormat="true" ht="33.75" hidden="false" customHeight="false" outlineLevel="0" collapsed="false">
      <c r="A47" s="46"/>
      <c r="B47" s="107"/>
      <c r="C47" s="108" t="n">
        <v>2110</v>
      </c>
      <c r="D47" s="49" t="s">
        <v>14</v>
      </c>
      <c r="E47" s="50" t="n">
        <v>30000</v>
      </c>
      <c r="F47" s="51" t="n">
        <v>30000</v>
      </c>
      <c r="G47" s="52" t="n">
        <v>29999.31</v>
      </c>
    </row>
    <row r="48" s="14" customFormat="true" ht="12.75" hidden="false" customHeight="false" outlineLevel="0" collapsed="false">
      <c r="A48" s="46"/>
      <c r="B48" s="82" t="n">
        <v>71015</v>
      </c>
      <c r="C48" s="82"/>
      <c r="D48" s="103" t="s">
        <v>49</v>
      </c>
      <c r="E48" s="104" t="n">
        <f aca="false">SUM(E49:E51)</f>
        <v>134400</v>
      </c>
      <c r="F48" s="105" t="n">
        <f aca="false">SUM(F49:F51)</f>
        <v>203830</v>
      </c>
      <c r="G48" s="106" t="n">
        <f aca="false">SUM(G49:G51)</f>
        <v>203933.4</v>
      </c>
    </row>
    <row r="49" s="14" customFormat="true" ht="12.75" hidden="false" customHeight="false" outlineLevel="0" collapsed="false">
      <c r="A49" s="46"/>
      <c r="B49" s="47"/>
      <c r="C49" s="109" t="s">
        <v>23</v>
      </c>
      <c r="D49" s="60" t="s">
        <v>24</v>
      </c>
      <c r="E49" s="110" t="n">
        <v>0</v>
      </c>
      <c r="F49" s="62" t="n">
        <v>0</v>
      </c>
      <c r="G49" s="63" t="n">
        <v>47.93</v>
      </c>
    </row>
    <row r="50" s="14" customFormat="true" ht="12.75" hidden="false" customHeight="false" outlineLevel="0" collapsed="false">
      <c r="A50" s="46"/>
      <c r="B50" s="93"/>
      <c r="C50" s="71" t="s">
        <v>25</v>
      </c>
      <c r="D50" s="75" t="s">
        <v>26</v>
      </c>
      <c r="E50" s="110" t="n">
        <v>0</v>
      </c>
      <c r="F50" s="62" t="n">
        <v>0</v>
      </c>
      <c r="G50" s="63" t="n">
        <v>85.6</v>
      </c>
    </row>
    <row r="51" s="14" customFormat="true" ht="32.25" hidden="false" customHeight="true" outlineLevel="0" collapsed="false">
      <c r="A51" s="111"/>
      <c r="B51" s="112"/>
      <c r="C51" s="113" t="n">
        <v>2110</v>
      </c>
      <c r="D51" s="114" t="s">
        <v>14</v>
      </c>
      <c r="E51" s="115" t="n">
        <v>134400</v>
      </c>
      <c r="F51" s="116" t="n">
        <v>203830</v>
      </c>
      <c r="G51" s="117" t="n">
        <v>203799.87</v>
      </c>
    </row>
    <row r="52" s="14" customFormat="true" ht="12.75" hidden="false" customHeight="false" outlineLevel="0" collapsed="false">
      <c r="A52" s="118" t="n">
        <v>750</v>
      </c>
      <c r="B52" s="119"/>
      <c r="C52" s="120"/>
      <c r="D52" s="121" t="s">
        <v>50</v>
      </c>
      <c r="E52" s="122" t="n">
        <f aca="false">SUM(E53+E56+E62+E65)</f>
        <v>779000</v>
      </c>
      <c r="F52" s="122" t="n">
        <f aca="false">SUM(F53+F56+F62+F65)</f>
        <v>1406470</v>
      </c>
      <c r="G52" s="123" t="n">
        <f aca="false">SUM(G53+G56+G62+G65)</f>
        <v>1446195.48</v>
      </c>
    </row>
    <row r="53" s="14" customFormat="true" ht="12.75" hidden="false" customHeight="false" outlineLevel="0" collapsed="false">
      <c r="A53" s="46"/>
      <c r="B53" s="82" t="n">
        <v>75011</v>
      </c>
      <c r="C53" s="82"/>
      <c r="D53" s="42" t="s">
        <v>51</v>
      </c>
      <c r="E53" s="43" t="n">
        <f aca="false">SUM(E54:E55)</f>
        <v>119500</v>
      </c>
      <c r="F53" s="44" t="n">
        <f aca="false">SUM(F54:F55)</f>
        <v>119500</v>
      </c>
      <c r="G53" s="45" t="n">
        <f aca="false">SUM(G54:G55)</f>
        <v>113199</v>
      </c>
    </row>
    <row r="54" s="14" customFormat="true" ht="33.75" hidden="false" customHeight="false" outlineLevel="0" collapsed="false">
      <c r="A54" s="46"/>
      <c r="B54" s="93"/>
      <c r="C54" s="108" t="n">
        <v>2110</v>
      </c>
      <c r="D54" s="49" t="s">
        <v>14</v>
      </c>
      <c r="E54" s="124" t="n">
        <v>92000</v>
      </c>
      <c r="F54" s="125" t="n">
        <v>92000</v>
      </c>
      <c r="G54" s="126" t="n">
        <v>92000</v>
      </c>
    </row>
    <row r="55" s="14" customFormat="true" ht="22.5" hidden="false" customHeight="true" outlineLevel="0" collapsed="false">
      <c r="A55" s="46"/>
      <c r="B55" s="72"/>
      <c r="C55" s="95" t="n">
        <v>2120</v>
      </c>
      <c r="D55" s="49" t="s">
        <v>52</v>
      </c>
      <c r="E55" s="124" t="n">
        <v>27500</v>
      </c>
      <c r="F55" s="125" t="n">
        <v>27500</v>
      </c>
      <c r="G55" s="126" t="n">
        <v>21199</v>
      </c>
    </row>
    <row r="56" s="14" customFormat="true" ht="12.75" hidden="false" customHeight="false" outlineLevel="0" collapsed="false">
      <c r="A56" s="46"/>
      <c r="B56" s="82" t="n">
        <v>75020</v>
      </c>
      <c r="C56" s="82"/>
      <c r="D56" s="42" t="s">
        <v>53</v>
      </c>
      <c r="E56" s="43" t="n">
        <f aca="false">SUM(E57:E61)</f>
        <v>645000</v>
      </c>
      <c r="F56" s="43" t="n">
        <f aca="false">SUM(F57:F61)</f>
        <v>1272470</v>
      </c>
      <c r="G56" s="127" t="n">
        <f aca="false">SUM(G57:G61)</f>
        <v>1316984.39</v>
      </c>
    </row>
    <row r="57" s="14" customFormat="true" ht="22.5" hidden="false" customHeight="false" outlineLevel="0" collapsed="false">
      <c r="A57" s="46"/>
      <c r="B57" s="128"/>
      <c r="C57" s="71" t="s">
        <v>54</v>
      </c>
      <c r="D57" s="129" t="s">
        <v>55</v>
      </c>
      <c r="E57" s="61" t="n">
        <v>0</v>
      </c>
      <c r="F57" s="62" t="n">
        <v>0</v>
      </c>
      <c r="G57" s="63" t="n">
        <v>1075.95</v>
      </c>
    </row>
    <row r="58" s="14" customFormat="true" ht="12.75" hidden="false" customHeight="false" outlineLevel="0" collapsed="false">
      <c r="A58" s="46"/>
      <c r="B58" s="128"/>
      <c r="C58" s="71" t="s">
        <v>23</v>
      </c>
      <c r="D58" s="129" t="s">
        <v>24</v>
      </c>
      <c r="E58" s="61" t="n">
        <v>20000</v>
      </c>
      <c r="F58" s="62" t="n">
        <v>20000</v>
      </c>
      <c r="G58" s="63" t="n">
        <v>36144.4</v>
      </c>
    </row>
    <row r="59" s="14" customFormat="true" ht="12.75" hidden="false" customHeight="false" outlineLevel="0" collapsed="false">
      <c r="A59" s="46"/>
      <c r="B59" s="93"/>
      <c r="C59" s="71" t="s">
        <v>25</v>
      </c>
      <c r="D59" s="129" t="s">
        <v>26</v>
      </c>
      <c r="E59" s="61" t="n">
        <v>67000</v>
      </c>
      <c r="F59" s="62" t="n">
        <v>67000</v>
      </c>
      <c r="G59" s="63" t="n">
        <v>107095.87</v>
      </c>
    </row>
    <row r="60" s="14" customFormat="true" ht="12" hidden="false" customHeight="true" outlineLevel="0" collapsed="false">
      <c r="A60" s="46"/>
      <c r="B60" s="128"/>
      <c r="C60" s="130" t="s">
        <v>28</v>
      </c>
      <c r="D60" s="73" t="s">
        <v>29</v>
      </c>
      <c r="E60" s="124" t="n">
        <v>8000</v>
      </c>
      <c r="F60" s="125" t="n">
        <v>8000</v>
      </c>
      <c r="G60" s="126" t="n">
        <v>6355.7</v>
      </c>
    </row>
    <row r="61" s="14" customFormat="true" ht="21" hidden="false" customHeight="true" outlineLevel="0" collapsed="false">
      <c r="A61" s="46"/>
      <c r="B61" s="131"/>
      <c r="C61" s="71" t="s">
        <v>56</v>
      </c>
      <c r="D61" s="129" t="s">
        <v>57</v>
      </c>
      <c r="E61" s="61" t="n">
        <v>550000</v>
      </c>
      <c r="F61" s="62" t="n">
        <v>1177470</v>
      </c>
      <c r="G61" s="63" t="n">
        <v>1166312.47</v>
      </c>
    </row>
    <row r="62" s="14" customFormat="true" ht="12.75" hidden="false" customHeight="false" outlineLevel="0" collapsed="false">
      <c r="A62" s="46"/>
      <c r="B62" s="82" t="n">
        <v>75045</v>
      </c>
      <c r="C62" s="82"/>
      <c r="D62" s="103" t="s">
        <v>58</v>
      </c>
      <c r="E62" s="104" t="n">
        <f aca="false">SUM(E63:E64)</f>
        <v>14500</v>
      </c>
      <c r="F62" s="105" t="n">
        <f aca="false">SUM(F63:F64)</f>
        <v>14500</v>
      </c>
      <c r="G62" s="106" t="n">
        <f aca="false">SUM(G63:G64)</f>
        <v>14499.79</v>
      </c>
    </row>
    <row r="63" s="14" customFormat="true" ht="33.75" hidden="false" customHeight="false" outlineLevel="0" collapsed="false">
      <c r="A63" s="46"/>
      <c r="B63" s="93"/>
      <c r="C63" s="108" t="n">
        <v>2110</v>
      </c>
      <c r="D63" s="49" t="s">
        <v>14</v>
      </c>
      <c r="E63" s="132" t="n">
        <v>14000</v>
      </c>
      <c r="F63" s="133" t="n">
        <v>14500</v>
      </c>
      <c r="G63" s="134" t="n">
        <v>14499.79</v>
      </c>
    </row>
    <row r="64" s="14" customFormat="true" ht="25.5" hidden="false" customHeight="true" outlineLevel="0" collapsed="false">
      <c r="A64" s="46"/>
      <c r="B64" s="135"/>
      <c r="C64" s="108" t="n">
        <v>2120</v>
      </c>
      <c r="D64" s="49" t="s">
        <v>52</v>
      </c>
      <c r="E64" s="132" t="n">
        <v>500</v>
      </c>
      <c r="F64" s="133" t="n">
        <v>0</v>
      </c>
      <c r="G64" s="134" t="n">
        <v>0</v>
      </c>
    </row>
    <row r="65" s="14" customFormat="true" ht="12.75" hidden="false" customHeight="false" outlineLevel="0" collapsed="false">
      <c r="A65" s="46"/>
      <c r="B65" s="136" t="n">
        <v>75075</v>
      </c>
      <c r="C65" s="136"/>
      <c r="D65" s="103" t="s">
        <v>59</v>
      </c>
      <c r="E65" s="104" t="n">
        <f aca="false">SUM(E66:E67)</f>
        <v>0</v>
      </c>
      <c r="F65" s="105" t="n">
        <f aca="false">SUM(F66:F67)</f>
        <v>0</v>
      </c>
      <c r="G65" s="106" t="n">
        <f aca="false">SUM(G66:G67)</f>
        <v>1512.3</v>
      </c>
    </row>
    <row r="66" s="14" customFormat="true" ht="33.75" hidden="false" customHeight="false" outlineLevel="0" collapsed="false">
      <c r="A66" s="46"/>
      <c r="B66" s="93"/>
      <c r="C66" s="137" t="s">
        <v>17</v>
      </c>
      <c r="D66" s="60" t="s">
        <v>18</v>
      </c>
      <c r="E66" s="132" t="n">
        <v>0</v>
      </c>
      <c r="F66" s="133" t="n">
        <v>0</v>
      </c>
      <c r="G66" s="134" t="n">
        <v>512.3</v>
      </c>
    </row>
    <row r="67" s="14" customFormat="true" ht="15" hidden="false" customHeight="true" outlineLevel="0" collapsed="false">
      <c r="A67" s="97"/>
      <c r="B67" s="135"/>
      <c r="C67" s="137" t="s">
        <v>28</v>
      </c>
      <c r="D67" s="129" t="s">
        <v>29</v>
      </c>
      <c r="E67" s="132" t="n">
        <v>0</v>
      </c>
      <c r="F67" s="133" t="n">
        <v>0</v>
      </c>
      <c r="G67" s="134" t="n">
        <v>1000</v>
      </c>
    </row>
    <row r="68" s="14" customFormat="true" ht="24" hidden="false" customHeight="true" outlineLevel="0" collapsed="false">
      <c r="A68" s="99" t="n">
        <v>751</v>
      </c>
      <c r="B68" s="100"/>
      <c r="C68" s="101"/>
      <c r="D68" s="138" t="s">
        <v>60</v>
      </c>
      <c r="E68" s="80" t="n">
        <f aca="false">E69</f>
        <v>0</v>
      </c>
      <c r="F68" s="80" t="n">
        <f aca="false">F69</f>
        <v>16525</v>
      </c>
      <c r="G68" s="139" t="n">
        <f aca="false">G69</f>
        <v>13643.02</v>
      </c>
    </row>
    <row r="69" s="14" customFormat="true" ht="38.25" hidden="false" customHeight="false" outlineLevel="0" collapsed="false">
      <c r="A69" s="46"/>
      <c r="B69" s="82" t="n">
        <v>75109</v>
      </c>
      <c r="C69" s="82"/>
      <c r="D69" s="42" t="s">
        <v>61</v>
      </c>
      <c r="E69" s="43" t="n">
        <f aca="false">E70</f>
        <v>0</v>
      </c>
      <c r="F69" s="43" t="n">
        <f aca="false">F70</f>
        <v>16525</v>
      </c>
      <c r="G69" s="127" t="n">
        <f aca="false">G70</f>
        <v>13643.02</v>
      </c>
    </row>
    <row r="70" s="14" customFormat="true" ht="36" hidden="false" customHeight="true" outlineLevel="0" collapsed="false">
      <c r="A70" s="97"/>
      <c r="B70" s="135"/>
      <c r="C70" s="108" t="n">
        <v>2110</v>
      </c>
      <c r="D70" s="49" t="s">
        <v>14</v>
      </c>
      <c r="E70" s="61" t="n">
        <v>0</v>
      </c>
      <c r="F70" s="62" t="n">
        <v>16525</v>
      </c>
      <c r="G70" s="63" t="n">
        <v>13643.02</v>
      </c>
    </row>
    <row r="71" s="14" customFormat="true" ht="14.25" hidden="false" customHeight="true" outlineLevel="0" collapsed="false">
      <c r="A71" s="99" t="n">
        <v>754</v>
      </c>
      <c r="B71" s="100"/>
      <c r="C71" s="101"/>
      <c r="D71" s="138" t="s">
        <v>62</v>
      </c>
      <c r="E71" s="80" t="n">
        <f aca="false">SUM(E74+E72)</f>
        <v>3409300</v>
      </c>
      <c r="F71" s="81" t="n">
        <f aca="false">SUM(F74+F72)</f>
        <v>3469560</v>
      </c>
      <c r="G71" s="38" t="n">
        <f aca="false">SUM(G74+G72)</f>
        <v>3472409.29</v>
      </c>
    </row>
    <row r="72" s="14" customFormat="true" ht="12.75" hidden="false" customHeight="false" outlineLevel="0" collapsed="false">
      <c r="A72" s="46"/>
      <c r="B72" s="82" t="n">
        <v>75405</v>
      </c>
      <c r="C72" s="82"/>
      <c r="D72" s="42" t="s">
        <v>63</v>
      </c>
      <c r="E72" s="43" t="n">
        <f aca="false">E73</f>
        <v>0</v>
      </c>
      <c r="F72" s="44" t="n">
        <f aca="false">F73</f>
        <v>26800</v>
      </c>
      <c r="G72" s="45" t="n">
        <f aca="false">G73</f>
        <v>29649.29</v>
      </c>
    </row>
    <row r="73" s="14" customFormat="true" ht="24" hidden="false" customHeight="true" outlineLevel="0" collapsed="false">
      <c r="A73" s="46"/>
      <c r="B73" s="93"/>
      <c r="C73" s="48" t="n">
        <v>6610</v>
      </c>
      <c r="D73" s="49" t="s">
        <v>40</v>
      </c>
      <c r="E73" s="124" t="n">
        <v>0</v>
      </c>
      <c r="F73" s="125" t="n">
        <v>26800</v>
      </c>
      <c r="G73" s="126" t="n">
        <v>29649.29</v>
      </c>
    </row>
    <row r="74" s="14" customFormat="true" ht="12.75" hidden="false" customHeight="false" outlineLevel="0" collapsed="false">
      <c r="A74" s="46"/>
      <c r="B74" s="82" t="n">
        <v>75411</v>
      </c>
      <c r="C74" s="82"/>
      <c r="D74" s="42" t="s">
        <v>64</v>
      </c>
      <c r="E74" s="43" t="n">
        <f aca="false">SUM(E75:E77)</f>
        <v>3409300</v>
      </c>
      <c r="F74" s="43" t="n">
        <f aca="false">SUM(F75:F77)</f>
        <v>3442760</v>
      </c>
      <c r="G74" s="127" t="n">
        <f aca="false">SUM(G75:G77)</f>
        <v>3442760</v>
      </c>
    </row>
    <row r="75" s="14" customFormat="true" ht="33.75" hidden="false" customHeight="false" outlineLevel="0" collapsed="false">
      <c r="A75" s="46"/>
      <c r="B75" s="93"/>
      <c r="C75" s="48" t="n">
        <v>2110</v>
      </c>
      <c r="D75" s="49" t="s">
        <v>14</v>
      </c>
      <c r="E75" s="124" t="n">
        <v>3309300</v>
      </c>
      <c r="F75" s="125" t="n">
        <v>3233760</v>
      </c>
      <c r="G75" s="126" t="n">
        <v>3233760</v>
      </c>
    </row>
    <row r="76" s="14" customFormat="true" ht="32.25" hidden="false" customHeight="true" outlineLevel="0" collapsed="false">
      <c r="A76" s="46"/>
      <c r="B76" s="72"/>
      <c r="C76" s="95" t="n">
        <v>6410</v>
      </c>
      <c r="D76" s="60" t="s">
        <v>65</v>
      </c>
      <c r="E76" s="61" t="n">
        <v>100000</v>
      </c>
      <c r="F76" s="62" t="n">
        <v>164000</v>
      </c>
      <c r="G76" s="63" t="n">
        <v>164000</v>
      </c>
    </row>
    <row r="77" s="14" customFormat="true" ht="33.75" hidden="false" customHeight="true" outlineLevel="0" collapsed="false">
      <c r="A77" s="46"/>
      <c r="B77" s="72"/>
      <c r="C77" s="95" t="n">
        <v>6610</v>
      </c>
      <c r="D77" s="49" t="s">
        <v>40</v>
      </c>
      <c r="E77" s="61" t="n">
        <v>0</v>
      </c>
      <c r="F77" s="62" t="n">
        <v>45000</v>
      </c>
      <c r="G77" s="63" t="n">
        <v>45000</v>
      </c>
    </row>
    <row r="78" s="14" customFormat="true" ht="37.5" hidden="false" customHeight="true" outlineLevel="0" collapsed="false">
      <c r="A78" s="76" t="n">
        <v>756</v>
      </c>
      <c r="B78" s="77"/>
      <c r="C78" s="78"/>
      <c r="D78" s="140" t="s">
        <v>66</v>
      </c>
      <c r="E78" s="141" t="n">
        <f aca="false">SUM(E79+E82)</f>
        <v>4609234</v>
      </c>
      <c r="F78" s="142" t="n">
        <f aca="false">SUM(F79+F82)</f>
        <v>4609234</v>
      </c>
      <c r="G78" s="143" t="n">
        <f aca="false">SUM(G79+G82)</f>
        <v>4659178.54</v>
      </c>
    </row>
    <row r="79" s="14" customFormat="true" ht="26.25" hidden="false" customHeight="true" outlineLevel="0" collapsed="false">
      <c r="A79" s="46"/>
      <c r="B79" s="144" t="n">
        <v>75618</v>
      </c>
      <c r="C79" s="144"/>
      <c r="D79" s="145" t="s">
        <v>67</v>
      </c>
      <c r="E79" s="43" t="n">
        <f aca="false">SUM(E80:E81)</f>
        <v>1100000</v>
      </c>
      <c r="F79" s="44" t="n">
        <f aca="false">SUM(F80:F81)</f>
        <v>1100000</v>
      </c>
      <c r="G79" s="45" t="n">
        <f aca="false">SUM(G80:G81)</f>
        <v>982811.57</v>
      </c>
    </row>
    <row r="80" s="14" customFormat="true" ht="15" hidden="false" customHeight="true" outlineLevel="0" collapsed="false">
      <c r="A80" s="46"/>
      <c r="B80" s="72"/>
      <c r="C80" s="146" t="s">
        <v>68</v>
      </c>
      <c r="D80" s="147" t="s">
        <v>69</v>
      </c>
      <c r="E80" s="50" t="n">
        <v>1100000</v>
      </c>
      <c r="F80" s="51" t="n">
        <v>1100000</v>
      </c>
      <c r="G80" s="52" t="n">
        <v>982441.57</v>
      </c>
    </row>
    <row r="81" s="14" customFormat="true" ht="15" hidden="false" customHeight="true" outlineLevel="0" collapsed="false">
      <c r="A81" s="46"/>
      <c r="B81" s="72"/>
      <c r="C81" s="146" t="s">
        <v>23</v>
      </c>
      <c r="D81" s="147" t="s">
        <v>24</v>
      </c>
      <c r="E81" s="50" t="n">
        <v>0</v>
      </c>
      <c r="F81" s="51" t="n">
        <v>0</v>
      </c>
      <c r="G81" s="52" t="n">
        <v>370</v>
      </c>
    </row>
    <row r="82" s="14" customFormat="true" ht="15" hidden="false" customHeight="true" outlineLevel="0" collapsed="false">
      <c r="A82" s="46"/>
      <c r="B82" s="82" t="n">
        <v>75622</v>
      </c>
      <c r="C82" s="82"/>
      <c r="D82" s="148" t="s">
        <v>70</v>
      </c>
      <c r="E82" s="43" t="n">
        <f aca="false">SUM(E83:E84)</f>
        <v>3509234</v>
      </c>
      <c r="F82" s="44" t="n">
        <f aca="false">SUM(F83:F84)</f>
        <v>3509234</v>
      </c>
      <c r="G82" s="45" t="n">
        <f aca="false">SUM(G83:G84)</f>
        <v>3676366.97</v>
      </c>
    </row>
    <row r="83" s="14" customFormat="true" ht="12.75" hidden="false" customHeight="false" outlineLevel="0" collapsed="false">
      <c r="A83" s="46"/>
      <c r="B83" s="128"/>
      <c r="C83" s="109" t="s">
        <v>71</v>
      </c>
      <c r="D83" s="149" t="s">
        <v>72</v>
      </c>
      <c r="E83" s="124" t="n">
        <v>3424234</v>
      </c>
      <c r="F83" s="125" t="n">
        <v>3424234</v>
      </c>
      <c r="G83" s="126" t="n">
        <v>3582153</v>
      </c>
    </row>
    <row r="84" s="14" customFormat="true" ht="12.75" hidden="false" customHeight="false" outlineLevel="0" collapsed="false">
      <c r="A84" s="97"/>
      <c r="B84" s="150"/>
      <c r="C84" s="71" t="s">
        <v>73</v>
      </c>
      <c r="D84" s="60" t="s">
        <v>74</v>
      </c>
      <c r="E84" s="110" t="n">
        <v>85000</v>
      </c>
      <c r="F84" s="62" t="n">
        <v>85000</v>
      </c>
      <c r="G84" s="63" t="n">
        <v>94213.97</v>
      </c>
    </row>
    <row r="85" s="14" customFormat="true" ht="12.75" hidden="false" customHeight="false" outlineLevel="0" collapsed="false">
      <c r="A85" s="99" t="n">
        <v>758</v>
      </c>
      <c r="B85" s="100"/>
      <c r="C85" s="101"/>
      <c r="D85" s="102" t="s">
        <v>75</v>
      </c>
      <c r="E85" s="80" t="n">
        <f aca="false">SUM(E86+E88+E90+E92+E94)</f>
        <v>11790946</v>
      </c>
      <c r="F85" s="80" t="n">
        <f aca="false">SUM(F86+F88+F90+F92+F94)</f>
        <v>12388250</v>
      </c>
      <c r="G85" s="139" t="n">
        <f aca="false">SUM(G86+G88+G90+G92+G94)</f>
        <v>12578712.5</v>
      </c>
    </row>
    <row r="86" s="14" customFormat="true" ht="25.5" hidden="false" customHeight="false" outlineLevel="0" collapsed="false">
      <c r="A86" s="46"/>
      <c r="B86" s="82" t="n">
        <v>75801</v>
      </c>
      <c r="C86" s="82"/>
      <c r="D86" s="151" t="s">
        <v>76</v>
      </c>
      <c r="E86" s="43" t="n">
        <f aca="false">SUM(E87)</f>
        <v>8861705</v>
      </c>
      <c r="F86" s="44" t="n">
        <f aca="false">SUM(F87)</f>
        <v>8982128</v>
      </c>
      <c r="G86" s="45" t="n">
        <f aca="false">SUM(G87)</f>
        <v>8982128</v>
      </c>
    </row>
    <row r="87" s="14" customFormat="true" ht="12.75" hidden="false" customHeight="false" outlineLevel="0" collapsed="false">
      <c r="A87" s="46"/>
      <c r="B87" s="152"/>
      <c r="C87" s="95" t="n">
        <v>2920</v>
      </c>
      <c r="D87" s="60" t="s">
        <v>77</v>
      </c>
      <c r="E87" s="61" t="n">
        <v>8861705</v>
      </c>
      <c r="F87" s="62" t="n">
        <v>8982128</v>
      </c>
      <c r="G87" s="63" t="n">
        <v>8982128</v>
      </c>
    </row>
    <row r="88" s="14" customFormat="true" ht="25.5" hidden="false" customHeight="false" outlineLevel="0" collapsed="false">
      <c r="A88" s="46"/>
      <c r="B88" s="82" t="n">
        <v>75802</v>
      </c>
      <c r="C88" s="82"/>
      <c r="D88" s="153" t="s">
        <v>78</v>
      </c>
      <c r="E88" s="43" t="n">
        <f aca="false">SUM(E89)</f>
        <v>0</v>
      </c>
      <c r="F88" s="44" t="n">
        <f aca="false">SUM(F89)</f>
        <v>168690</v>
      </c>
      <c r="G88" s="45" t="n">
        <f aca="false">SUM(G89)</f>
        <v>168690</v>
      </c>
    </row>
    <row r="89" s="14" customFormat="true" ht="12.75" hidden="false" customHeight="false" outlineLevel="0" collapsed="false">
      <c r="A89" s="46"/>
      <c r="B89" s="154"/>
      <c r="C89" s="95" t="n">
        <v>2760</v>
      </c>
      <c r="D89" s="60" t="s">
        <v>79</v>
      </c>
      <c r="E89" s="61" t="n">
        <v>0</v>
      </c>
      <c r="F89" s="62" t="n">
        <v>168690</v>
      </c>
      <c r="G89" s="63" t="n">
        <v>168690</v>
      </c>
    </row>
    <row r="90" s="14" customFormat="true" ht="12.75" hidden="false" customHeight="false" outlineLevel="0" collapsed="false">
      <c r="A90" s="46"/>
      <c r="B90" s="82" t="n">
        <v>75803</v>
      </c>
      <c r="C90" s="82"/>
      <c r="D90" s="153" t="s">
        <v>80</v>
      </c>
      <c r="E90" s="43" t="n">
        <f aca="false">SUM(E91)</f>
        <v>2139488</v>
      </c>
      <c r="F90" s="44" t="n">
        <f aca="false">SUM(F91)</f>
        <v>2139488</v>
      </c>
      <c r="G90" s="45" t="n">
        <f aca="false">SUM(G91)</f>
        <v>2139488</v>
      </c>
    </row>
    <row r="91" s="14" customFormat="true" ht="12.75" hidden="false" customHeight="false" outlineLevel="0" collapsed="false">
      <c r="A91" s="46"/>
      <c r="B91" s="154"/>
      <c r="C91" s="95" t="n">
        <v>2920</v>
      </c>
      <c r="D91" s="60" t="s">
        <v>77</v>
      </c>
      <c r="E91" s="61" t="n">
        <v>2139488</v>
      </c>
      <c r="F91" s="62" t="n">
        <v>2139488</v>
      </c>
      <c r="G91" s="63" t="n">
        <v>2139488</v>
      </c>
    </row>
    <row r="92" s="14" customFormat="true" ht="12.75" hidden="false" customHeight="false" outlineLevel="0" collapsed="false">
      <c r="A92" s="46"/>
      <c r="B92" s="82" t="n">
        <v>75814</v>
      </c>
      <c r="C92" s="82"/>
      <c r="D92" s="153" t="s">
        <v>81</v>
      </c>
      <c r="E92" s="43" t="n">
        <f aca="false">SUM(E93)</f>
        <v>0</v>
      </c>
      <c r="F92" s="44" t="n">
        <f aca="false">SUM(F93)</f>
        <v>308191</v>
      </c>
      <c r="G92" s="45" t="n">
        <f aca="false">SUM(G93)</f>
        <v>498653.5</v>
      </c>
    </row>
    <row r="93" s="14" customFormat="true" ht="12.75" hidden="false" customHeight="false" outlineLevel="0" collapsed="false">
      <c r="A93" s="46"/>
      <c r="B93" s="154"/>
      <c r="C93" s="71" t="s">
        <v>28</v>
      </c>
      <c r="D93" s="60" t="s">
        <v>82</v>
      </c>
      <c r="E93" s="61" t="n">
        <v>0</v>
      </c>
      <c r="F93" s="62" t="n">
        <v>308191</v>
      </c>
      <c r="G93" s="63" t="n">
        <v>498653.5</v>
      </c>
    </row>
    <row r="94" s="14" customFormat="true" ht="12.75" hidden="false" customHeight="false" outlineLevel="0" collapsed="false">
      <c r="A94" s="46"/>
      <c r="B94" s="82" t="n">
        <v>75832</v>
      </c>
      <c r="C94" s="82"/>
      <c r="D94" s="155" t="s">
        <v>83</v>
      </c>
      <c r="E94" s="43" t="n">
        <f aca="false">SUM(E95)</f>
        <v>789753</v>
      </c>
      <c r="F94" s="44" t="n">
        <f aca="false">SUM(F95)</f>
        <v>789753</v>
      </c>
      <c r="G94" s="45" t="n">
        <f aca="false">SUM(G95)</f>
        <v>789753</v>
      </c>
    </row>
    <row r="95" s="14" customFormat="true" ht="12.75" hidden="false" customHeight="false" outlineLevel="0" collapsed="false">
      <c r="A95" s="97"/>
      <c r="B95" s="107"/>
      <c r="C95" s="95" t="n">
        <v>2920</v>
      </c>
      <c r="D95" s="60" t="s">
        <v>77</v>
      </c>
      <c r="E95" s="61" t="n">
        <v>789753</v>
      </c>
      <c r="F95" s="62" t="n">
        <v>789753</v>
      </c>
      <c r="G95" s="63" t="n">
        <v>789753</v>
      </c>
    </row>
    <row r="96" s="14" customFormat="true" ht="12.75" hidden="false" customHeight="false" outlineLevel="0" collapsed="false">
      <c r="A96" s="99" t="n">
        <v>801</v>
      </c>
      <c r="B96" s="156"/>
      <c r="C96" s="78"/>
      <c r="D96" s="102" t="s">
        <v>84</v>
      </c>
      <c r="E96" s="80" t="n">
        <f aca="false">E97+E100+E111</f>
        <v>142000</v>
      </c>
      <c r="F96" s="37" t="n">
        <f aca="false">F97+F100+F111</f>
        <v>732502</v>
      </c>
      <c r="G96" s="38" t="n">
        <f aca="false">G97+G100+G111</f>
        <v>705408.28</v>
      </c>
    </row>
    <row r="97" s="14" customFormat="true" ht="12.75" hidden="false" customHeight="false" outlineLevel="0" collapsed="false">
      <c r="A97" s="46"/>
      <c r="B97" s="82" t="n">
        <v>80120</v>
      </c>
      <c r="C97" s="82"/>
      <c r="D97" s="157" t="s">
        <v>85</v>
      </c>
      <c r="E97" s="43" t="n">
        <f aca="false">SUM(E98:E99)</f>
        <v>20000</v>
      </c>
      <c r="F97" s="44" t="n">
        <f aca="false">SUM(F98:F99)</f>
        <v>16373</v>
      </c>
      <c r="G97" s="45" t="n">
        <f aca="false">SUM(G98:G99)</f>
        <v>16372.86</v>
      </c>
    </row>
    <row r="98" s="14" customFormat="true" ht="33.75" hidden="false" customHeight="false" outlineLevel="0" collapsed="false">
      <c r="A98" s="46"/>
      <c r="B98" s="72"/>
      <c r="C98" s="71" t="s">
        <v>17</v>
      </c>
      <c r="D98" s="75" t="s">
        <v>18</v>
      </c>
      <c r="E98" s="61" t="n">
        <v>20000</v>
      </c>
      <c r="F98" s="51" t="n">
        <v>16373</v>
      </c>
      <c r="G98" s="63" t="n">
        <v>16372</v>
      </c>
    </row>
    <row r="99" s="14" customFormat="true" ht="12.75" hidden="false" customHeight="false" outlineLevel="0" collapsed="false">
      <c r="A99" s="46"/>
      <c r="B99" s="94"/>
      <c r="C99" s="71" t="s">
        <v>25</v>
      </c>
      <c r="D99" s="75" t="s">
        <v>26</v>
      </c>
      <c r="E99" s="61" t="n">
        <v>0</v>
      </c>
      <c r="F99" s="62" t="n">
        <v>0</v>
      </c>
      <c r="G99" s="126" t="n">
        <v>0.86</v>
      </c>
    </row>
    <row r="100" s="14" customFormat="true" ht="12.75" hidden="false" customHeight="false" outlineLevel="0" collapsed="false">
      <c r="A100" s="46"/>
      <c r="B100" s="82" t="n">
        <v>80130</v>
      </c>
      <c r="C100" s="82"/>
      <c r="D100" s="153" t="s">
        <v>86</v>
      </c>
      <c r="E100" s="43" t="n">
        <f aca="false">SUM(E101:E110)</f>
        <v>122000</v>
      </c>
      <c r="F100" s="43" t="n">
        <f aca="false">SUM(F101:F110)</f>
        <v>315129</v>
      </c>
      <c r="G100" s="127" t="n">
        <f aca="false">SUM(G101:G110)</f>
        <v>353772.51</v>
      </c>
    </row>
    <row r="101" s="14" customFormat="true" ht="12.75" hidden="false" customHeight="true" outlineLevel="0" collapsed="false">
      <c r="A101" s="46"/>
      <c r="B101" s="158"/>
      <c r="C101" s="71" t="s">
        <v>23</v>
      </c>
      <c r="D101" s="60" t="s">
        <v>24</v>
      </c>
      <c r="E101" s="61" t="n">
        <v>0</v>
      </c>
      <c r="F101" s="62" t="n">
        <v>7957</v>
      </c>
      <c r="G101" s="52" t="n">
        <v>8590.24</v>
      </c>
    </row>
    <row r="102" s="14" customFormat="true" ht="33.75" hidden="false" customHeight="false" outlineLevel="0" collapsed="false">
      <c r="A102" s="46"/>
      <c r="B102" s="131"/>
      <c r="C102" s="71" t="s">
        <v>17</v>
      </c>
      <c r="D102" s="60" t="s">
        <v>18</v>
      </c>
      <c r="E102" s="61" t="n">
        <v>52000</v>
      </c>
      <c r="F102" s="62" t="n">
        <v>77638</v>
      </c>
      <c r="G102" s="63" t="n">
        <v>98648.48</v>
      </c>
    </row>
    <row r="103" s="14" customFormat="true" ht="12.75" hidden="false" customHeight="false" outlineLevel="0" collapsed="false">
      <c r="A103" s="46"/>
      <c r="B103" s="131"/>
      <c r="C103" s="71" t="s">
        <v>87</v>
      </c>
      <c r="D103" s="60" t="s">
        <v>88</v>
      </c>
      <c r="E103" s="61" t="n">
        <v>65000</v>
      </c>
      <c r="F103" s="62" t="n">
        <v>138709</v>
      </c>
      <c r="G103" s="63" t="n">
        <v>159660.78</v>
      </c>
    </row>
    <row r="104" s="14" customFormat="true" ht="12.75" hidden="false" customHeight="false" outlineLevel="0" collapsed="false">
      <c r="A104" s="46"/>
      <c r="B104" s="128"/>
      <c r="C104" s="159" t="s">
        <v>89</v>
      </c>
      <c r="D104" s="60" t="s">
        <v>90</v>
      </c>
      <c r="E104" s="61" t="n">
        <v>5000</v>
      </c>
      <c r="F104" s="62" t="n">
        <v>5500</v>
      </c>
      <c r="G104" s="63" t="n">
        <v>0</v>
      </c>
    </row>
    <row r="105" s="14" customFormat="true" ht="12.75" hidden="false" customHeight="true" outlineLevel="0" collapsed="false">
      <c r="A105" s="46"/>
      <c r="B105" s="131"/>
      <c r="C105" s="71" t="s">
        <v>25</v>
      </c>
      <c r="D105" s="60" t="s">
        <v>26</v>
      </c>
      <c r="E105" s="61" t="n">
        <v>0</v>
      </c>
      <c r="F105" s="62" t="n">
        <v>0</v>
      </c>
      <c r="G105" s="63" t="n">
        <v>268.19</v>
      </c>
    </row>
    <row r="106" s="14" customFormat="true" ht="12.75" hidden="false" customHeight="true" outlineLevel="0" collapsed="false">
      <c r="A106" s="46"/>
      <c r="B106" s="131"/>
      <c r="C106" s="130" t="s">
        <v>28</v>
      </c>
      <c r="D106" s="60" t="s">
        <v>29</v>
      </c>
      <c r="E106" s="61" t="n">
        <v>0</v>
      </c>
      <c r="F106" s="62" t="n">
        <v>2464</v>
      </c>
      <c r="G106" s="63" t="n">
        <v>2464.14</v>
      </c>
    </row>
    <row r="107" s="14" customFormat="true" ht="12.75" hidden="false" customHeight="true" outlineLevel="0" collapsed="false">
      <c r="A107" s="46"/>
      <c r="B107" s="131"/>
      <c r="C107" s="71" t="s">
        <v>91</v>
      </c>
      <c r="D107" s="60" t="s">
        <v>29</v>
      </c>
      <c r="E107" s="50" t="n">
        <v>0</v>
      </c>
      <c r="F107" s="51" t="n">
        <v>30599</v>
      </c>
      <c r="G107" s="52" t="n">
        <v>33671.16</v>
      </c>
    </row>
    <row r="108" s="14" customFormat="true" ht="12.75" hidden="false" customHeight="true" outlineLevel="0" collapsed="false">
      <c r="A108" s="46"/>
      <c r="B108" s="131"/>
      <c r="C108" s="71" t="s">
        <v>92</v>
      </c>
      <c r="D108" s="60" t="s">
        <v>29</v>
      </c>
      <c r="E108" s="50" t="n">
        <v>0</v>
      </c>
      <c r="F108" s="51" t="n">
        <v>0</v>
      </c>
      <c r="G108" s="52" t="n">
        <v>2408.95</v>
      </c>
    </row>
    <row r="109" s="14" customFormat="true" ht="12.75" hidden="false" customHeight="true" outlineLevel="0" collapsed="false">
      <c r="A109" s="46"/>
      <c r="B109" s="131"/>
      <c r="C109" s="71" t="s">
        <v>93</v>
      </c>
      <c r="D109" s="160" t="s">
        <v>94</v>
      </c>
      <c r="E109" s="50" t="n">
        <v>0</v>
      </c>
      <c r="F109" s="51" t="n">
        <v>0</v>
      </c>
      <c r="G109" s="52" t="n">
        <v>120.57</v>
      </c>
    </row>
    <row r="110" s="14" customFormat="true" ht="22.5" hidden="false" customHeight="true" outlineLevel="0" collapsed="false">
      <c r="A110" s="111"/>
      <c r="B110" s="161"/>
      <c r="C110" s="162" t="s">
        <v>95</v>
      </c>
      <c r="D110" s="163" t="s">
        <v>96</v>
      </c>
      <c r="E110" s="164" t="n">
        <v>0</v>
      </c>
      <c r="F110" s="165" t="n">
        <v>52262</v>
      </c>
      <c r="G110" s="166" t="n">
        <v>47940</v>
      </c>
    </row>
    <row r="111" s="14" customFormat="true" ht="12.75" hidden="false" customHeight="false" outlineLevel="0" collapsed="false">
      <c r="A111" s="167"/>
      <c r="B111" s="168" t="n">
        <v>80195</v>
      </c>
      <c r="C111" s="168"/>
      <c r="D111" s="169" t="s">
        <v>16</v>
      </c>
      <c r="E111" s="170" t="n">
        <f aca="false">SUM(E112:E114)</f>
        <v>0</v>
      </c>
      <c r="F111" s="170" t="n">
        <f aca="false">SUM(F112:F114)</f>
        <v>401000</v>
      </c>
      <c r="G111" s="171" t="n">
        <f aca="false">SUM(G112:G114)</f>
        <v>335262.91</v>
      </c>
    </row>
    <row r="112" s="14" customFormat="true" ht="12.75" hidden="false" customHeight="true" outlineLevel="0" collapsed="false">
      <c r="A112" s="46"/>
      <c r="B112" s="131"/>
      <c r="C112" s="137" t="s">
        <v>89</v>
      </c>
      <c r="D112" s="60" t="s">
        <v>90</v>
      </c>
      <c r="E112" s="61" t="n">
        <v>0</v>
      </c>
      <c r="F112" s="51" t="n">
        <v>400000</v>
      </c>
      <c r="G112" s="63" t="n">
        <v>334362.91</v>
      </c>
    </row>
    <row r="113" s="14" customFormat="true" ht="12.75" hidden="false" customHeight="false" outlineLevel="0" collapsed="false">
      <c r="A113" s="46"/>
      <c r="B113" s="131"/>
      <c r="C113" s="71" t="s">
        <v>25</v>
      </c>
      <c r="D113" s="60" t="s">
        <v>26</v>
      </c>
      <c r="E113" s="61" t="n">
        <v>0</v>
      </c>
      <c r="F113" s="62" t="n">
        <v>100</v>
      </c>
      <c r="G113" s="63" t="n">
        <v>0</v>
      </c>
    </row>
    <row r="114" s="14" customFormat="true" ht="22.5" hidden="false" customHeight="false" outlineLevel="0" collapsed="false">
      <c r="A114" s="46"/>
      <c r="B114" s="131"/>
      <c r="C114" s="71" t="s">
        <v>97</v>
      </c>
      <c r="D114" s="60" t="s">
        <v>98</v>
      </c>
      <c r="E114" s="61" t="n">
        <v>0</v>
      </c>
      <c r="F114" s="62" t="n">
        <v>900</v>
      </c>
      <c r="G114" s="63" t="n">
        <v>900</v>
      </c>
    </row>
    <row r="115" s="14" customFormat="true" ht="12.75" hidden="false" customHeight="false" outlineLevel="0" collapsed="false">
      <c r="A115" s="76" t="n">
        <v>803</v>
      </c>
      <c r="B115" s="172"/>
      <c r="C115" s="173"/>
      <c r="D115" s="174" t="s">
        <v>99</v>
      </c>
      <c r="E115" s="80" t="n">
        <f aca="false">SUM(E116)</f>
        <v>39480</v>
      </c>
      <c r="F115" s="142" t="n">
        <f aca="false">SUM(F116)</f>
        <v>39791</v>
      </c>
      <c r="G115" s="38" t="n">
        <f aca="false">SUM(G116)</f>
        <v>43446.4</v>
      </c>
    </row>
    <row r="116" s="14" customFormat="true" ht="12.75" hidden="false" customHeight="false" outlineLevel="0" collapsed="false">
      <c r="A116" s="46"/>
      <c r="B116" s="136" t="n">
        <v>80309</v>
      </c>
      <c r="C116" s="136"/>
      <c r="D116" s="157" t="s">
        <v>100</v>
      </c>
      <c r="E116" s="43" t="n">
        <f aca="false">SUM(E117:E120)</f>
        <v>39480</v>
      </c>
      <c r="F116" s="44" t="n">
        <f aca="false">SUM(F117:F120)</f>
        <v>39791</v>
      </c>
      <c r="G116" s="45" t="n">
        <f aca="false">SUM(G117:G120)</f>
        <v>43446.4</v>
      </c>
    </row>
    <row r="117" s="14" customFormat="true" ht="22.5" hidden="false" customHeight="true" outlineLevel="0" collapsed="false">
      <c r="A117" s="46"/>
      <c r="B117" s="72"/>
      <c r="C117" s="71" t="s">
        <v>101</v>
      </c>
      <c r="D117" s="75" t="s">
        <v>102</v>
      </c>
      <c r="E117" s="61" t="n">
        <v>29610</v>
      </c>
      <c r="F117" s="62" t="n">
        <v>0</v>
      </c>
      <c r="G117" s="63" t="n">
        <v>0</v>
      </c>
    </row>
    <row r="118" s="14" customFormat="true" ht="24" hidden="false" customHeight="true" outlineLevel="0" collapsed="false">
      <c r="A118" s="46"/>
      <c r="B118" s="131"/>
      <c r="C118" s="71" t="s">
        <v>103</v>
      </c>
      <c r="D118" s="75" t="s">
        <v>102</v>
      </c>
      <c r="E118" s="124" t="n">
        <v>9870</v>
      </c>
      <c r="F118" s="125" t="n">
        <v>0</v>
      </c>
      <c r="G118" s="126" t="n">
        <v>0</v>
      </c>
    </row>
    <row r="119" s="14" customFormat="true" ht="34.5" hidden="false" customHeight="true" outlineLevel="0" collapsed="false">
      <c r="A119" s="46"/>
      <c r="B119" s="72"/>
      <c r="C119" s="71" t="s">
        <v>104</v>
      </c>
      <c r="D119" s="75" t="s">
        <v>105</v>
      </c>
      <c r="E119" s="61" t="n">
        <v>0</v>
      </c>
      <c r="F119" s="62" t="n">
        <v>29843</v>
      </c>
      <c r="G119" s="63" t="n">
        <v>32584.8</v>
      </c>
    </row>
    <row r="120" s="14" customFormat="true" ht="32.25" hidden="false" customHeight="true" outlineLevel="0" collapsed="false">
      <c r="A120" s="46"/>
      <c r="B120" s="150"/>
      <c r="C120" s="71" t="s">
        <v>106</v>
      </c>
      <c r="D120" s="75" t="s">
        <v>105</v>
      </c>
      <c r="E120" s="124" t="n">
        <v>0</v>
      </c>
      <c r="F120" s="125" t="n">
        <v>9948</v>
      </c>
      <c r="G120" s="126" t="n">
        <v>10861.6</v>
      </c>
    </row>
    <row r="121" s="14" customFormat="true" ht="12.75" hidden="false" customHeight="false" outlineLevel="0" collapsed="false">
      <c r="A121" s="76" t="n">
        <v>851</v>
      </c>
      <c r="B121" s="33"/>
      <c r="C121" s="175"/>
      <c r="D121" s="176" t="s">
        <v>107</v>
      </c>
      <c r="E121" s="177" t="n">
        <f aca="false">SUM(E122)</f>
        <v>992000</v>
      </c>
      <c r="F121" s="64" t="n">
        <f aca="false">SUM(F122)</f>
        <v>1481000</v>
      </c>
      <c r="G121" s="178" t="n">
        <f aca="false">SUM(G122)</f>
        <v>1480726.71</v>
      </c>
    </row>
    <row r="122" s="14" customFormat="true" ht="25.5" hidden="false" customHeight="false" outlineLevel="0" collapsed="false">
      <c r="A122" s="46"/>
      <c r="B122" s="82" t="n">
        <v>85156</v>
      </c>
      <c r="C122" s="82"/>
      <c r="D122" s="42" t="s">
        <v>108</v>
      </c>
      <c r="E122" s="68" t="n">
        <f aca="false">SUM(E123:E123)</f>
        <v>992000</v>
      </c>
      <c r="F122" s="179" t="n">
        <f aca="false">SUM(F123:F123)</f>
        <v>1481000</v>
      </c>
      <c r="G122" s="180" t="n">
        <f aca="false">SUM(G123:G123)</f>
        <v>1480726.71</v>
      </c>
    </row>
    <row r="123" s="14" customFormat="true" ht="33" hidden="false" customHeight="true" outlineLevel="0" collapsed="false">
      <c r="A123" s="46"/>
      <c r="B123" s="128"/>
      <c r="C123" s="95" t="n">
        <v>2110</v>
      </c>
      <c r="D123" s="49" t="s">
        <v>14</v>
      </c>
      <c r="E123" s="124" t="n">
        <v>992000</v>
      </c>
      <c r="F123" s="125" t="n">
        <v>1481000</v>
      </c>
      <c r="G123" s="126" t="n">
        <v>1480726.71</v>
      </c>
    </row>
    <row r="124" s="14" customFormat="true" ht="12.75" hidden="false" customHeight="false" outlineLevel="0" collapsed="false">
      <c r="A124" s="76" t="n">
        <v>852</v>
      </c>
      <c r="B124" s="33"/>
      <c r="C124" s="34"/>
      <c r="D124" s="176" t="s">
        <v>109</v>
      </c>
      <c r="E124" s="177" t="n">
        <f aca="false">SUM(E125+E132+E140+E142+E147)</f>
        <v>2927471</v>
      </c>
      <c r="F124" s="177" t="n">
        <f aca="false">SUM(F125+F132+F140+F142+F147)</f>
        <v>3001181</v>
      </c>
      <c r="G124" s="181" t="n">
        <f aca="false">SUM(G125+G132+G140+G142+G147)</f>
        <v>2999865.26</v>
      </c>
    </row>
    <row r="125" s="14" customFormat="true" ht="12.75" hidden="false" customHeight="false" outlineLevel="0" collapsed="false">
      <c r="A125" s="46"/>
      <c r="B125" s="82" t="n">
        <v>85201</v>
      </c>
      <c r="C125" s="82"/>
      <c r="D125" s="67" t="s">
        <v>110</v>
      </c>
      <c r="E125" s="68" t="n">
        <f aca="false">SUM(E126:E131)</f>
        <v>1138538</v>
      </c>
      <c r="F125" s="56" t="n">
        <f aca="false">SUM(F126:F131)</f>
        <v>1253540</v>
      </c>
      <c r="G125" s="180" t="n">
        <f aca="false">SUM(G126:G131)</f>
        <v>1256790.41</v>
      </c>
    </row>
    <row r="126" s="14" customFormat="true" ht="12.75" hidden="false" customHeight="false" outlineLevel="0" collapsed="false">
      <c r="A126" s="46"/>
      <c r="B126" s="128"/>
      <c r="C126" s="71" t="s">
        <v>23</v>
      </c>
      <c r="D126" s="60" t="s">
        <v>24</v>
      </c>
      <c r="E126" s="124" t="n">
        <v>1000</v>
      </c>
      <c r="F126" s="125" t="n">
        <v>1000</v>
      </c>
      <c r="G126" s="126" t="n">
        <v>1000</v>
      </c>
    </row>
    <row r="127" s="14" customFormat="true" ht="33.75" hidden="false" customHeight="false" outlineLevel="0" collapsed="false">
      <c r="A127" s="46"/>
      <c r="B127" s="131"/>
      <c r="C127" s="71" t="s">
        <v>17</v>
      </c>
      <c r="D127" s="60" t="s">
        <v>18</v>
      </c>
      <c r="E127" s="124" t="n">
        <v>9800</v>
      </c>
      <c r="F127" s="125" t="n">
        <v>7275</v>
      </c>
      <c r="G127" s="126" t="n">
        <v>7652.05</v>
      </c>
    </row>
    <row r="128" s="14" customFormat="true" ht="12.75" hidden="false" customHeight="false" outlineLevel="0" collapsed="false">
      <c r="A128" s="46"/>
      <c r="B128" s="131"/>
      <c r="C128" s="71" t="s">
        <v>87</v>
      </c>
      <c r="D128" s="60" t="s">
        <v>111</v>
      </c>
      <c r="E128" s="124" t="n">
        <v>146700</v>
      </c>
      <c r="F128" s="125" t="n">
        <v>162358</v>
      </c>
      <c r="G128" s="126" t="n">
        <v>162358.97</v>
      </c>
    </row>
    <row r="129" s="14" customFormat="true" ht="12.75" hidden="false" customHeight="true" outlineLevel="0" collapsed="false">
      <c r="A129" s="46"/>
      <c r="B129" s="131"/>
      <c r="C129" s="130" t="s">
        <v>25</v>
      </c>
      <c r="D129" s="60" t="s">
        <v>26</v>
      </c>
      <c r="E129" s="124" t="n">
        <v>0</v>
      </c>
      <c r="F129" s="125" t="n">
        <v>6</v>
      </c>
      <c r="G129" s="126" t="n">
        <v>126.37</v>
      </c>
    </row>
    <row r="130" s="14" customFormat="true" ht="12.75" hidden="false" customHeight="true" outlineLevel="0" collapsed="false">
      <c r="A130" s="46"/>
      <c r="B130" s="131"/>
      <c r="C130" s="71" t="s">
        <v>112</v>
      </c>
      <c r="D130" s="75" t="s">
        <v>113</v>
      </c>
      <c r="E130" s="124" t="n">
        <v>0</v>
      </c>
      <c r="F130" s="125" t="n">
        <v>101863</v>
      </c>
      <c r="G130" s="126" t="n">
        <v>101863.09</v>
      </c>
    </row>
    <row r="131" s="14" customFormat="true" ht="22.5" hidden="false" customHeight="false" outlineLevel="0" collapsed="false">
      <c r="A131" s="46"/>
      <c r="B131" s="182"/>
      <c r="C131" s="137" t="s">
        <v>114</v>
      </c>
      <c r="D131" s="60" t="s">
        <v>115</v>
      </c>
      <c r="E131" s="61" t="n">
        <v>981038</v>
      </c>
      <c r="F131" s="62" t="n">
        <v>981038</v>
      </c>
      <c r="G131" s="63" t="n">
        <v>983789.93</v>
      </c>
    </row>
    <row r="132" s="14" customFormat="true" ht="12.75" hidden="false" customHeight="false" outlineLevel="0" collapsed="false">
      <c r="A132" s="46"/>
      <c r="B132" s="136" t="n">
        <v>85202</v>
      </c>
      <c r="C132" s="136"/>
      <c r="D132" s="103" t="s">
        <v>116</v>
      </c>
      <c r="E132" s="55" t="n">
        <f aca="false">SUM(E133:E139)</f>
        <v>1765591</v>
      </c>
      <c r="F132" s="55" t="n">
        <f aca="false">SUM(F133:F139)</f>
        <v>1681399</v>
      </c>
      <c r="G132" s="183" t="n">
        <f aca="false">SUM(G133:G139)</f>
        <v>1701541.78</v>
      </c>
    </row>
    <row r="133" s="14" customFormat="true" ht="33.75" hidden="false" customHeight="true" outlineLevel="0" collapsed="false">
      <c r="A133" s="46"/>
      <c r="B133" s="128"/>
      <c r="C133" s="71" t="s">
        <v>17</v>
      </c>
      <c r="D133" s="60" t="s">
        <v>18</v>
      </c>
      <c r="E133" s="124" t="n">
        <v>13800</v>
      </c>
      <c r="F133" s="125" t="n">
        <v>17700</v>
      </c>
      <c r="G133" s="90" t="n">
        <v>17567.03</v>
      </c>
    </row>
    <row r="134" s="14" customFormat="true" ht="12.75" hidden="false" customHeight="false" outlineLevel="0" collapsed="false">
      <c r="A134" s="46"/>
      <c r="B134" s="128"/>
      <c r="C134" s="71" t="s">
        <v>87</v>
      </c>
      <c r="D134" s="60" t="s">
        <v>88</v>
      </c>
      <c r="E134" s="184" t="n">
        <v>628791</v>
      </c>
      <c r="F134" s="125" t="n">
        <v>654088</v>
      </c>
      <c r="G134" s="126" t="n">
        <v>674347.76</v>
      </c>
    </row>
    <row r="135" s="14" customFormat="true" ht="12.75" hidden="false" customHeight="false" outlineLevel="0" collapsed="false">
      <c r="A135" s="46"/>
      <c r="B135" s="128"/>
      <c r="C135" s="71" t="s">
        <v>117</v>
      </c>
      <c r="D135" s="60" t="s">
        <v>118</v>
      </c>
      <c r="E135" s="184" t="n">
        <v>0</v>
      </c>
      <c r="F135" s="125" t="n">
        <v>179</v>
      </c>
      <c r="G135" s="126" t="n">
        <v>179.2</v>
      </c>
    </row>
    <row r="136" s="14" customFormat="true" ht="12.75" hidden="false" customHeight="false" outlineLevel="0" collapsed="false">
      <c r="A136" s="46"/>
      <c r="B136" s="128"/>
      <c r="C136" s="71" t="s">
        <v>25</v>
      </c>
      <c r="D136" s="60" t="s">
        <v>26</v>
      </c>
      <c r="E136" s="184" t="n">
        <v>0</v>
      </c>
      <c r="F136" s="125" t="n">
        <v>3</v>
      </c>
      <c r="G136" s="126" t="n">
        <v>18.93</v>
      </c>
    </row>
    <row r="137" s="14" customFormat="true" ht="21.75" hidden="false" customHeight="true" outlineLevel="0" collapsed="false">
      <c r="A137" s="46"/>
      <c r="B137" s="128"/>
      <c r="C137" s="185" t="n">
        <v>2130</v>
      </c>
      <c r="D137" s="60" t="s">
        <v>98</v>
      </c>
      <c r="E137" s="124" t="n">
        <v>1123000</v>
      </c>
      <c r="F137" s="125" t="n">
        <v>994399</v>
      </c>
      <c r="G137" s="126" t="n">
        <v>994399</v>
      </c>
    </row>
    <row r="138" s="14" customFormat="true" ht="15.75" hidden="false" customHeight="true" outlineLevel="0" collapsed="false">
      <c r="A138" s="46"/>
      <c r="B138" s="131"/>
      <c r="C138" s="95" t="n">
        <v>2380</v>
      </c>
      <c r="D138" s="75" t="s">
        <v>94</v>
      </c>
      <c r="E138" s="124" t="n">
        <v>0</v>
      </c>
      <c r="F138" s="125" t="n">
        <v>30</v>
      </c>
      <c r="G138" s="126" t="n">
        <v>29.86</v>
      </c>
    </row>
    <row r="139" s="14" customFormat="true" ht="21.75" hidden="false" customHeight="true" outlineLevel="0" collapsed="false">
      <c r="A139" s="46"/>
      <c r="B139" s="131"/>
      <c r="C139" s="95" t="n">
        <v>6430</v>
      </c>
      <c r="D139" s="75" t="s">
        <v>38</v>
      </c>
      <c r="E139" s="124" t="n">
        <v>0</v>
      </c>
      <c r="F139" s="125" t="n">
        <v>15000</v>
      </c>
      <c r="G139" s="126" t="n">
        <v>15000</v>
      </c>
    </row>
    <row r="140" s="14" customFormat="true" ht="12.75" hidden="false" customHeight="false" outlineLevel="0" collapsed="false">
      <c r="A140" s="46"/>
      <c r="B140" s="186" t="n">
        <v>85204</v>
      </c>
      <c r="C140" s="186"/>
      <c r="D140" s="67" t="s">
        <v>119</v>
      </c>
      <c r="E140" s="68" t="n">
        <f aca="false">SUM(E141)</f>
        <v>23342</v>
      </c>
      <c r="F140" s="179" t="n">
        <f aca="false">SUM(F141)</f>
        <v>31242</v>
      </c>
      <c r="G140" s="180" t="n">
        <f aca="false">SUM(G141)</f>
        <v>31248</v>
      </c>
    </row>
    <row r="141" s="14" customFormat="true" ht="26.25" hidden="false" customHeight="true" outlineLevel="0" collapsed="false">
      <c r="A141" s="46"/>
      <c r="B141" s="154"/>
      <c r="C141" s="71" t="s">
        <v>114</v>
      </c>
      <c r="D141" s="60" t="s">
        <v>115</v>
      </c>
      <c r="E141" s="61" t="n">
        <v>23342</v>
      </c>
      <c r="F141" s="62" t="n">
        <v>31242</v>
      </c>
      <c r="G141" s="63" t="n">
        <v>31248</v>
      </c>
    </row>
    <row r="142" s="14" customFormat="true" ht="15" hidden="false" customHeight="true" outlineLevel="0" collapsed="false">
      <c r="A142" s="46"/>
      <c r="B142" s="136" t="n">
        <v>85218</v>
      </c>
      <c r="C142" s="136"/>
      <c r="D142" s="187" t="s">
        <v>120</v>
      </c>
      <c r="E142" s="55" t="n">
        <f aca="false">SUM(E143:E146)</f>
        <v>0</v>
      </c>
      <c r="F142" s="55" t="n">
        <f aca="false">SUM(F143:F146)</f>
        <v>25000</v>
      </c>
      <c r="G142" s="127" t="n">
        <f aca="false">SUM(G143:G146)</f>
        <v>285.07</v>
      </c>
    </row>
    <row r="143" s="14" customFormat="true" ht="16.5" hidden="false" customHeight="true" outlineLevel="0" collapsed="false">
      <c r="A143" s="46"/>
      <c r="B143" s="131"/>
      <c r="C143" s="137" t="s">
        <v>25</v>
      </c>
      <c r="D143" s="75" t="s">
        <v>26</v>
      </c>
      <c r="E143" s="61" t="n">
        <v>0</v>
      </c>
      <c r="F143" s="62" t="n">
        <v>0</v>
      </c>
      <c r="G143" s="52" t="n">
        <v>285.07</v>
      </c>
    </row>
    <row r="144" s="14" customFormat="true" ht="24.75" hidden="false" customHeight="true" outlineLevel="0" collapsed="false">
      <c r="A144" s="46"/>
      <c r="B144" s="131"/>
      <c r="C144" s="95" t="n">
        <v>2130</v>
      </c>
      <c r="D144" s="60" t="s">
        <v>98</v>
      </c>
      <c r="E144" s="62" t="n">
        <v>0</v>
      </c>
      <c r="F144" s="62" t="n">
        <v>6000</v>
      </c>
      <c r="G144" s="92" t="n">
        <v>0</v>
      </c>
    </row>
    <row r="145" s="14" customFormat="true" ht="22.5" hidden="false" customHeight="true" outlineLevel="0" collapsed="false">
      <c r="A145" s="46"/>
      <c r="B145" s="128"/>
      <c r="C145" s="47" t="n">
        <v>2440</v>
      </c>
      <c r="D145" s="149" t="s">
        <v>57</v>
      </c>
      <c r="E145" s="125" t="n">
        <v>0</v>
      </c>
      <c r="F145" s="125" t="n">
        <v>6500</v>
      </c>
      <c r="G145" s="188" t="n">
        <v>0</v>
      </c>
    </row>
    <row r="146" s="14" customFormat="true" ht="23.25" hidden="false" customHeight="true" outlineLevel="0" collapsed="false">
      <c r="A146" s="46"/>
      <c r="B146" s="182"/>
      <c r="C146" s="107" t="n">
        <v>6260</v>
      </c>
      <c r="D146" s="60" t="s">
        <v>121</v>
      </c>
      <c r="E146" s="62" t="n">
        <v>0</v>
      </c>
      <c r="F146" s="62" t="n">
        <v>12500</v>
      </c>
      <c r="G146" s="92" t="n">
        <v>0</v>
      </c>
    </row>
    <row r="147" s="14" customFormat="true" ht="12.75" hidden="false" customHeight="true" outlineLevel="0" collapsed="false">
      <c r="A147" s="46"/>
      <c r="B147" s="82" t="n">
        <v>85220</v>
      </c>
      <c r="C147" s="82"/>
      <c r="D147" s="42" t="s">
        <v>122</v>
      </c>
      <c r="E147" s="44" t="n">
        <f aca="false">SUM(E148)</f>
        <v>0</v>
      </c>
      <c r="F147" s="44" t="n">
        <f aca="false">SUM(F148)</f>
        <v>10000</v>
      </c>
      <c r="G147" s="127" t="n">
        <f aca="false">SUM(G148)</f>
        <v>10000</v>
      </c>
    </row>
    <row r="148" s="14" customFormat="true" ht="34.5" hidden="false" customHeight="true" outlineLevel="0" collapsed="false">
      <c r="A148" s="46"/>
      <c r="B148" s="154"/>
      <c r="C148" s="95" t="n">
        <v>2130</v>
      </c>
      <c r="D148" s="60" t="s">
        <v>98</v>
      </c>
      <c r="E148" s="62" t="n">
        <v>0</v>
      </c>
      <c r="F148" s="62" t="n">
        <v>10000</v>
      </c>
      <c r="G148" s="92" t="n">
        <v>10000</v>
      </c>
    </row>
    <row r="149" s="14" customFormat="true" ht="12.75" hidden="false" customHeight="true" outlineLevel="0" collapsed="false">
      <c r="A149" s="76" t="n">
        <v>853</v>
      </c>
      <c r="B149" s="28"/>
      <c r="C149" s="34"/>
      <c r="D149" s="189" t="s">
        <v>123</v>
      </c>
      <c r="E149" s="37" t="n">
        <f aca="false">SUM(E150+E152+E154+E159)</f>
        <v>220553</v>
      </c>
      <c r="F149" s="37" t="n">
        <f aca="false">SUM(F150+F152+F154+F159)</f>
        <v>281098</v>
      </c>
      <c r="G149" s="190" t="n">
        <f aca="false">SUM(G150+G152+G154+G159)</f>
        <v>300936.73</v>
      </c>
    </row>
    <row r="150" s="14" customFormat="true" ht="12.75" hidden="false" customHeight="false" outlineLevel="0" collapsed="false">
      <c r="A150" s="46"/>
      <c r="B150" s="136" t="n">
        <v>85321</v>
      </c>
      <c r="C150" s="136"/>
      <c r="D150" s="151" t="s">
        <v>124</v>
      </c>
      <c r="E150" s="55" t="n">
        <f aca="false">SUM(E151)</f>
        <v>44000</v>
      </c>
      <c r="F150" s="56" t="n">
        <f aca="false">SUM(F151)</f>
        <v>44000</v>
      </c>
      <c r="G150" s="57" t="n">
        <f aca="false">SUM(G151)</f>
        <v>44000</v>
      </c>
    </row>
    <row r="151" s="14" customFormat="true" ht="33.75" hidden="false" customHeight="false" outlineLevel="0" collapsed="false">
      <c r="A151" s="46"/>
      <c r="B151" s="154"/>
      <c r="C151" s="95" t="n">
        <v>2110</v>
      </c>
      <c r="D151" s="49" t="s">
        <v>14</v>
      </c>
      <c r="E151" s="124" t="n">
        <v>44000</v>
      </c>
      <c r="F151" s="125" t="n">
        <v>44000</v>
      </c>
      <c r="G151" s="126" t="n">
        <v>44000</v>
      </c>
    </row>
    <row r="152" s="14" customFormat="true" ht="12" hidden="false" customHeight="true" outlineLevel="0" collapsed="false">
      <c r="A152" s="46"/>
      <c r="B152" s="82" t="n">
        <v>85324</v>
      </c>
      <c r="C152" s="82"/>
      <c r="D152" s="42" t="s">
        <v>125</v>
      </c>
      <c r="E152" s="68" t="n">
        <f aca="false">SUM(E153:E153)</f>
        <v>15000</v>
      </c>
      <c r="F152" s="179" t="n">
        <f aca="false">SUM(F153:F153)</f>
        <v>15000</v>
      </c>
      <c r="G152" s="180" t="n">
        <f aca="false">SUM(G153:G153)</f>
        <v>36472</v>
      </c>
    </row>
    <row r="153" s="14" customFormat="true" ht="12.75" hidden="false" customHeight="false" outlineLevel="0" collapsed="false">
      <c r="A153" s="46"/>
      <c r="B153" s="128"/>
      <c r="C153" s="71" t="s">
        <v>28</v>
      </c>
      <c r="D153" s="60" t="s">
        <v>29</v>
      </c>
      <c r="E153" s="61" t="n">
        <v>15000</v>
      </c>
      <c r="F153" s="62" t="n">
        <v>15000</v>
      </c>
      <c r="G153" s="63" t="n">
        <v>36472</v>
      </c>
    </row>
    <row r="154" s="14" customFormat="true" ht="12" hidden="false" customHeight="true" outlineLevel="0" collapsed="false">
      <c r="A154" s="46"/>
      <c r="B154" s="82" t="n">
        <v>85333</v>
      </c>
      <c r="C154" s="82"/>
      <c r="D154" s="42" t="s">
        <v>126</v>
      </c>
      <c r="E154" s="68" t="n">
        <f aca="false">SUM(E155:E158)</f>
        <v>161553</v>
      </c>
      <c r="F154" s="44" t="n">
        <f aca="false">SUM(F155:F158)</f>
        <v>169494</v>
      </c>
      <c r="G154" s="180" t="n">
        <f aca="false">SUM(G155:G158)</f>
        <v>167860.73</v>
      </c>
    </row>
    <row r="155" s="14" customFormat="true" ht="36.75" hidden="false" customHeight="true" outlineLevel="0" collapsed="false">
      <c r="A155" s="46"/>
      <c r="B155" s="191"/>
      <c r="C155" s="71" t="s">
        <v>17</v>
      </c>
      <c r="D155" s="60" t="s">
        <v>18</v>
      </c>
      <c r="E155" s="124" t="n">
        <v>0</v>
      </c>
      <c r="F155" s="125" t="n">
        <v>0</v>
      </c>
      <c r="G155" s="126" t="n">
        <v>500</v>
      </c>
    </row>
    <row r="156" s="14" customFormat="true" ht="12" hidden="false" customHeight="true" outlineLevel="0" collapsed="false">
      <c r="A156" s="46"/>
      <c r="B156" s="128"/>
      <c r="C156" s="159" t="s">
        <v>25</v>
      </c>
      <c r="D156" s="49" t="s">
        <v>26</v>
      </c>
      <c r="E156" s="124" t="n">
        <v>0</v>
      </c>
      <c r="F156" s="125" t="n">
        <v>0</v>
      </c>
      <c r="G156" s="126" t="n">
        <v>679.95</v>
      </c>
    </row>
    <row r="157" s="14" customFormat="true" ht="30.75" hidden="false" customHeight="true" outlineLevel="0" collapsed="false">
      <c r="A157" s="46"/>
      <c r="B157" s="128"/>
      <c r="C157" s="159" t="s">
        <v>127</v>
      </c>
      <c r="D157" s="60" t="s">
        <v>128</v>
      </c>
      <c r="E157" s="61" t="n">
        <v>161553</v>
      </c>
      <c r="F157" s="62" t="n">
        <v>161553</v>
      </c>
      <c r="G157" s="63" t="n">
        <v>161600</v>
      </c>
    </row>
    <row r="158" s="14" customFormat="true" ht="30.75" hidden="false" customHeight="true" outlineLevel="0" collapsed="false">
      <c r="A158" s="46"/>
      <c r="B158" s="150"/>
      <c r="C158" s="71" t="s">
        <v>129</v>
      </c>
      <c r="D158" s="60" t="s">
        <v>130</v>
      </c>
      <c r="E158" s="62" t="n">
        <v>0</v>
      </c>
      <c r="F158" s="62" t="n">
        <v>7941</v>
      </c>
      <c r="G158" s="92" t="n">
        <v>5080.78</v>
      </c>
    </row>
    <row r="159" s="14" customFormat="true" ht="12.75" hidden="false" customHeight="false" outlineLevel="0" collapsed="false">
      <c r="A159" s="46"/>
      <c r="B159" s="82" t="n">
        <v>85334</v>
      </c>
      <c r="C159" s="82"/>
      <c r="D159" s="192" t="s">
        <v>131</v>
      </c>
      <c r="E159" s="68" t="n">
        <f aca="false">SUM(E160)</f>
        <v>0</v>
      </c>
      <c r="F159" s="179" t="n">
        <f aca="false">SUM(F160)</f>
        <v>52604</v>
      </c>
      <c r="G159" s="180" t="n">
        <f aca="false">SUM(G160)</f>
        <v>52604</v>
      </c>
    </row>
    <row r="160" s="14" customFormat="true" ht="34.5" hidden="false" customHeight="false" outlineLevel="0" collapsed="false">
      <c r="A160" s="111"/>
      <c r="B160" s="193"/>
      <c r="C160" s="113" t="n">
        <v>2110</v>
      </c>
      <c r="D160" s="194" t="s">
        <v>14</v>
      </c>
      <c r="E160" s="195" t="n">
        <v>0</v>
      </c>
      <c r="F160" s="116" t="n">
        <v>52604</v>
      </c>
      <c r="G160" s="117" t="n">
        <v>52604</v>
      </c>
    </row>
    <row r="161" s="14" customFormat="true" ht="12.75" hidden="false" customHeight="false" outlineLevel="0" collapsed="false">
      <c r="A161" s="118" t="n">
        <v>854</v>
      </c>
      <c r="B161" s="196"/>
      <c r="C161" s="120"/>
      <c r="D161" s="121" t="s">
        <v>132</v>
      </c>
      <c r="E161" s="122" t="n">
        <f aca="false">SUM(E162+E166+E170+E174+E177)</f>
        <v>941477</v>
      </c>
      <c r="F161" s="197" t="n">
        <f aca="false">SUM(F162+F166+F170+F174+F177)</f>
        <v>1170411</v>
      </c>
      <c r="G161" s="198" t="n">
        <f aca="false">SUM(G162+G166+G170+G174+G177)</f>
        <v>1085182.7</v>
      </c>
    </row>
    <row r="162" s="14" customFormat="true" ht="12.75" hidden="false" customHeight="false" outlineLevel="0" collapsed="false">
      <c r="A162" s="46"/>
      <c r="B162" s="82" t="n">
        <v>85403</v>
      </c>
      <c r="C162" s="82"/>
      <c r="D162" s="199" t="s">
        <v>133</v>
      </c>
      <c r="E162" s="43" t="n">
        <f aca="false">SUM(E163:E165)</f>
        <v>15427</v>
      </c>
      <c r="F162" s="44" t="n">
        <f aca="false">SUM(F163:F165)</f>
        <v>58707</v>
      </c>
      <c r="G162" s="45" t="n">
        <f aca="false">SUM(G163:G165)</f>
        <v>55403.07</v>
      </c>
    </row>
    <row r="163" s="14" customFormat="true" ht="12.75" hidden="false" customHeight="false" outlineLevel="0" collapsed="false">
      <c r="A163" s="46"/>
      <c r="B163" s="72"/>
      <c r="C163" s="130" t="s">
        <v>23</v>
      </c>
      <c r="D163" s="200" t="s">
        <v>24</v>
      </c>
      <c r="E163" s="61" t="n">
        <v>15427</v>
      </c>
      <c r="F163" s="62" t="n">
        <v>15427</v>
      </c>
      <c r="G163" s="63" t="n">
        <v>15249.67</v>
      </c>
    </row>
    <row r="164" s="14" customFormat="true" ht="12.75" hidden="false" customHeight="false" outlineLevel="0" collapsed="false">
      <c r="A164" s="46"/>
      <c r="B164" s="72"/>
      <c r="C164" s="71" t="s">
        <v>25</v>
      </c>
      <c r="D164" s="200" t="s">
        <v>26</v>
      </c>
      <c r="E164" s="61" t="n">
        <v>0</v>
      </c>
      <c r="F164" s="62" t="n">
        <v>0</v>
      </c>
      <c r="G164" s="63" t="n">
        <v>108.47</v>
      </c>
    </row>
    <row r="165" s="14" customFormat="true" ht="22.5" hidden="false" customHeight="false" outlineLevel="0" collapsed="false">
      <c r="A165" s="46"/>
      <c r="B165" s="72"/>
      <c r="C165" s="130" t="s">
        <v>56</v>
      </c>
      <c r="D165" s="60" t="s">
        <v>134</v>
      </c>
      <c r="E165" s="61" t="n">
        <v>0</v>
      </c>
      <c r="F165" s="62" t="n">
        <v>43280</v>
      </c>
      <c r="G165" s="63" t="n">
        <v>40044.93</v>
      </c>
    </row>
    <row r="166" s="14" customFormat="true" ht="25.5" hidden="false" customHeight="false" outlineLevel="0" collapsed="false">
      <c r="A166" s="46"/>
      <c r="B166" s="82" t="n">
        <v>85406</v>
      </c>
      <c r="C166" s="82"/>
      <c r="D166" s="201" t="s">
        <v>135</v>
      </c>
      <c r="E166" s="43" t="n">
        <f aca="false">SUM(E167:E169)</f>
        <v>7800</v>
      </c>
      <c r="F166" s="43" t="n">
        <f aca="false">SUM(F167:F169)</f>
        <v>104639</v>
      </c>
      <c r="G166" s="127" t="n">
        <f aca="false">SUM(G167:G169)</f>
        <v>105021.84</v>
      </c>
    </row>
    <row r="167" s="14" customFormat="true" ht="33.75" hidden="false" customHeight="false" outlineLevel="0" collapsed="false">
      <c r="A167" s="46"/>
      <c r="B167" s="131"/>
      <c r="C167" s="71" t="s">
        <v>17</v>
      </c>
      <c r="D167" s="200" t="s">
        <v>18</v>
      </c>
      <c r="E167" s="61" t="n">
        <v>7800</v>
      </c>
      <c r="F167" s="62" t="n">
        <v>9000</v>
      </c>
      <c r="G167" s="63" t="n">
        <v>9300</v>
      </c>
    </row>
    <row r="168" s="14" customFormat="true" ht="12.75" hidden="false" customHeight="false" outlineLevel="0" collapsed="false">
      <c r="A168" s="46"/>
      <c r="B168" s="128"/>
      <c r="C168" s="159" t="s">
        <v>25</v>
      </c>
      <c r="D168" s="202" t="s">
        <v>26</v>
      </c>
      <c r="E168" s="61" t="n">
        <v>0</v>
      </c>
      <c r="F168" s="62" t="n">
        <v>0</v>
      </c>
      <c r="G168" s="63" t="n">
        <v>82.84</v>
      </c>
    </row>
    <row r="169" s="14" customFormat="true" ht="33.75" hidden="false" customHeight="false" outlineLevel="0" collapsed="false">
      <c r="A169" s="46"/>
      <c r="B169" s="150"/>
      <c r="C169" s="71" t="s">
        <v>30</v>
      </c>
      <c r="D169" s="60" t="s">
        <v>31</v>
      </c>
      <c r="E169" s="61" t="n">
        <v>0</v>
      </c>
      <c r="F169" s="62" t="n">
        <v>95639</v>
      </c>
      <c r="G169" s="63" t="n">
        <v>95639</v>
      </c>
    </row>
    <row r="170" s="14" customFormat="true" ht="12.75" hidden="false" customHeight="false" outlineLevel="0" collapsed="false">
      <c r="A170" s="46"/>
      <c r="B170" s="82" t="n">
        <v>85410</v>
      </c>
      <c r="C170" s="82"/>
      <c r="D170" s="203" t="s">
        <v>136</v>
      </c>
      <c r="E170" s="43" t="n">
        <f aca="false">SUM(E171:E173)</f>
        <v>88630</v>
      </c>
      <c r="F170" s="44" t="n">
        <f aca="false">SUM(F171:F173)</f>
        <v>120186</v>
      </c>
      <c r="G170" s="45" t="n">
        <f aca="false">SUM(G171:G173)</f>
        <v>83799.8</v>
      </c>
    </row>
    <row r="171" s="14" customFormat="true" ht="33.75" hidden="false" customHeight="false" outlineLevel="0" collapsed="false">
      <c r="A171" s="46"/>
      <c r="B171" s="47"/>
      <c r="C171" s="71" t="s">
        <v>17</v>
      </c>
      <c r="D171" s="204" t="s">
        <v>18</v>
      </c>
      <c r="E171" s="61" t="n">
        <v>88630</v>
      </c>
      <c r="F171" s="62" t="n">
        <v>117004</v>
      </c>
      <c r="G171" s="63" t="n">
        <v>80615.25</v>
      </c>
    </row>
    <row r="172" s="14" customFormat="true" ht="12.75" hidden="false" customHeight="true" outlineLevel="0" collapsed="false">
      <c r="A172" s="46"/>
      <c r="B172" s="72"/>
      <c r="C172" s="130" t="s">
        <v>87</v>
      </c>
      <c r="D172" s="205" t="s">
        <v>88</v>
      </c>
      <c r="E172" s="61" t="n">
        <v>0</v>
      </c>
      <c r="F172" s="62" t="n">
        <v>3182</v>
      </c>
      <c r="G172" s="63" t="n">
        <v>3182.02</v>
      </c>
    </row>
    <row r="173" s="14" customFormat="true" ht="12.75" hidden="false" customHeight="true" outlineLevel="0" collapsed="false">
      <c r="A173" s="46"/>
      <c r="B173" s="72"/>
      <c r="C173" s="130" t="s">
        <v>25</v>
      </c>
      <c r="D173" s="206" t="s">
        <v>26</v>
      </c>
      <c r="E173" s="61" t="n">
        <v>0</v>
      </c>
      <c r="F173" s="62" t="n">
        <v>0</v>
      </c>
      <c r="G173" s="63" t="n">
        <v>2.53</v>
      </c>
    </row>
    <row r="174" s="14" customFormat="true" ht="12.75" hidden="false" customHeight="false" outlineLevel="0" collapsed="false">
      <c r="A174" s="46"/>
      <c r="B174" s="82" t="n">
        <v>85411</v>
      </c>
      <c r="C174" s="82"/>
      <c r="D174" s="207" t="s">
        <v>137</v>
      </c>
      <c r="E174" s="43" t="n">
        <f aca="false">SUM(E175:E176)</f>
        <v>485100</v>
      </c>
      <c r="F174" s="44" t="n">
        <f aca="false">SUM(F175:F176)</f>
        <v>307559</v>
      </c>
      <c r="G174" s="45" t="n">
        <f aca="false">SUM(G175:G176)</f>
        <v>279234.13</v>
      </c>
    </row>
    <row r="175" s="14" customFormat="true" ht="12.75" hidden="false" customHeight="false" outlineLevel="0" collapsed="false">
      <c r="A175" s="46"/>
      <c r="B175" s="131"/>
      <c r="C175" s="71" t="s">
        <v>87</v>
      </c>
      <c r="D175" s="60" t="s">
        <v>88</v>
      </c>
      <c r="E175" s="61" t="n">
        <v>485100</v>
      </c>
      <c r="F175" s="62" t="n">
        <v>307559</v>
      </c>
      <c r="G175" s="63" t="n">
        <v>279181</v>
      </c>
    </row>
    <row r="176" s="14" customFormat="true" ht="12.75" hidden="false" customHeight="false" outlineLevel="0" collapsed="false">
      <c r="A176" s="46"/>
      <c r="B176" s="150"/>
      <c r="C176" s="71" t="s">
        <v>25</v>
      </c>
      <c r="D176" s="60" t="s">
        <v>26</v>
      </c>
      <c r="E176" s="61" t="n">
        <v>0</v>
      </c>
      <c r="F176" s="62" t="n">
        <v>0</v>
      </c>
      <c r="G176" s="63" t="n">
        <v>53.13</v>
      </c>
    </row>
    <row r="177" s="14" customFormat="true" ht="12.75" hidden="false" customHeight="false" outlineLevel="0" collapsed="false">
      <c r="A177" s="46"/>
      <c r="B177" s="82" t="n">
        <v>85415</v>
      </c>
      <c r="C177" s="82"/>
      <c r="D177" s="199" t="s">
        <v>138</v>
      </c>
      <c r="E177" s="43" t="n">
        <f aca="false">SUM(E178:E185)</f>
        <v>344520</v>
      </c>
      <c r="F177" s="43" t="n">
        <f aca="false">SUM(F178:F185)</f>
        <v>579320</v>
      </c>
      <c r="G177" s="127" t="n">
        <f aca="false">SUM(G178:G185)</f>
        <v>561723.86</v>
      </c>
    </row>
    <row r="178" s="14" customFormat="true" ht="12.75" hidden="false" customHeight="false" outlineLevel="0" collapsed="false">
      <c r="A178" s="46"/>
      <c r="B178" s="47"/>
      <c r="C178" s="130" t="s">
        <v>27</v>
      </c>
      <c r="D178" s="206" t="s">
        <v>26</v>
      </c>
      <c r="E178" s="61" t="n">
        <v>0</v>
      </c>
      <c r="F178" s="62" t="n">
        <v>0</v>
      </c>
      <c r="G178" s="63" t="n">
        <v>282.84</v>
      </c>
    </row>
    <row r="179" s="14" customFormat="true" ht="12.75" hidden="false" customHeight="false" outlineLevel="0" collapsed="false">
      <c r="A179" s="46"/>
      <c r="B179" s="72"/>
      <c r="C179" s="130" t="s">
        <v>91</v>
      </c>
      <c r="D179" s="60" t="s">
        <v>29</v>
      </c>
      <c r="E179" s="61" t="n">
        <v>0</v>
      </c>
      <c r="F179" s="62" t="n">
        <v>0</v>
      </c>
      <c r="G179" s="63" t="n">
        <v>1788.82</v>
      </c>
    </row>
    <row r="180" s="14" customFormat="true" ht="12.75" hidden="false" customHeight="true" outlineLevel="0" collapsed="false">
      <c r="A180" s="46"/>
      <c r="B180" s="72"/>
      <c r="C180" s="130" t="s">
        <v>92</v>
      </c>
      <c r="D180" s="60" t="s">
        <v>29</v>
      </c>
      <c r="E180" s="61" t="n">
        <v>0</v>
      </c>
      <c r="F180" s="62" t="n">
        <v>0</v>
      </c>
      <c r="G180" s="63" t="n">
        <v>839.86</v>
      </c>
    </row>
    <row r="181" s="14" customFormat="true" ht="23.25" hidden="false" customHeight="true" outlineLevel="0" collapsed="false">
      <c r="A181" s="46"/>
      <c r="B181" s="72"/>
      <c r="C181" s="130" t="s">
        <v>97</v>
      </c>
      <c r="D181" s="60" t="s">
        <v>98</v>
      </c>
      <c r="E181" s="61" t="n">
        <v>0</v>
      </c>
      <c r="F181" s="62" t="n">
        <v>234800</v>
      </c>
      <c r="G181" s="63" t="n">
        <v>234768.61</v>
      </c>
    </row>
    <row r="182" s="14" customFormat="true" ht="23.25" hidden="false" customHeight="true" outlineLevel="0" collapsed="false">
      <c r="A182" s="46"/>
      <c r="B182" s="131"/>
      <c r="C182" s="71" t="s">
        <v>101</v>
      </c>
      <c r="D182" s="75" t="s">
        <v>102</v>
      </c>
      <c r="E182" s="61" t="n">
        <v>234446</v>
      </c>
      <c r="F182" s="62" t="n">
        <v>0</v>
      </c>
      <c r="G182" s="63" t="n">
        <v>0</v>
      </c>
    </row>
    <row r="183" s="14" customFormat="true" ht="23.25" hidden="false" customHeight="true" outlineLevel="0" collapsed="false">
      <c r="A183" s="46"/>
      <c r="B183" s="128"/>
      <c r="C183" s="208" t="s">
        <v>103</v>
      </c>
      <c r="D183" s="60" t="s">
        <v>102</v>
      </c>
      <c r="E183" s="61" t="n">
        <v>110074</v>
      </c>
      <c r="F183" s="62" t="n">
        <v>0</v>
      </c>
      <c r="G183" s="63" t="n">
        <v>0</v>
      </c>
    </row>
    <row r="184" s="14" customFormat="true" ht="30.75" hidden="false" customHeight="true" outlineLevel="0" collapsed="false">
      <c r="A184" s="46"/>
      <c r="B184" s="131"/>
      <c r="C184" s="71" t="s">
        <v>104</v>
      </c>
      <c r="D184" s="75" t="s">
        <v>105</v>
      </c>
      <c r="E184" s="61" t="n">
        <v>0</v>
      </c>
      <c r="F184" s="62" t="n">
        <v>234446</v>
      </c>
      <c r="G184" s="63" t="n">
        <v>220511.76</v>
      </c>
    </row>
    <row r="185" s="14" customFormat="true" ht="32.25" hidden="false" customHeight="true" outlineLevel="0" collapsed="false">
      <c r="A185" s="97"/>
      <c r="B185" s="182"/>
      <c r="C185" s="208" t="s">
        <v>106</v>
      </c>
      <c r="D185" s="75" t="s">
        <v>105</v>
      </c>
      <c r="E185" s="61" t="n">
        <v>0</v>
      </c>
      <c r="F185" s="62" t="n">
        <v>110074</v>
      </c>
      <c r="G185" s="63" t="n">
        <v>103531.97</v>
      </c>
    </row>
    <row r="186" s="14" customFormat="true" ht="12.75" hidden="false" customHeight="false" outlineLevel="0" collapsed="false">
      <c r="A186" s="99" t="n">
        <v>926</v>
      </c>
      <c r="B186" s="100"/>
      <c r="C186" s="101"/>
      <c r="D186" s="102" t="s">
        <v>139</v>
      </c>
      <c r="E186" s="80" t="n">
        <f aca="false">E187</f>
        <v>0</v>
      </c>
      <c r="F186" s="81" t="n">
        <f aca="false">F187</f>
        <v>1230</v>
      </c>
      <c r="G186" s="38" t="n">
        <f aca="false">G187</f>
        <v>1229.5</v>
      </c>
    </row>
    <row r="187" s="14" customFormat="true" ht="12.75" hidden="false" customHeight="false" outlineLevel="0" collapsed="false">
      <c r="A187" s="46"/>
      <c r="B187" s="82" t="n">
        <v>92695</v>
      </c>
      <c r="C187" s="82"/>
      <c r="D187" s="199" t="s">
        <v>16</v>
      </c>
      <c r="E187" s="43" t="n">
        <f aca="false">SUM(E188:E191)</f>
        <v>0</v>
      </c>
      <c r="F187" s="44" t="n">
        <f aca="false">SUM(F188:F191)</f>
        <v>1230</v>
      </c>
      <c r="G187" s="45" t="n">
        <f aca="false">SUM(G188:G191)</f>
        <v>1229.5</v>
      </c>
    </row>
    <row r="188" s="14" customFormat="true" ht="13.5" hidden="false" customHeight="false" outlineLevel="0" collapsed="false">
      <c r="A188" s="111"/>
      <c r="B188" s="209"/>
      <c r="C188" s="162" t="s">
        <v>28</v>
      </c>
      <c r="D188" s="210" t="s">
        <v>29</v>
      </c>
      <c r="E188" s="195" t="n">
        <v>0</v>
      </c>
      <c r="F188" s="116" t="n">
        <v>1230</v>
      </c>
      <c r="G188" s="117" t="n">
        <v>1229.5</v>
      </c>
    </row>
    <row r="189" s="14" customFormat="true" ht="17.25" hidden="false" customHeight="true" outlineLevel="0" collapsed="false">
      <c r="A189" s="72"/>
      <c r="B189" s="72"/>
      <c r="C189" s="211"/>
      <c r="D189" s="74"/>
      <c r="E189" s="212"/>
      <c r="F189" s="212"/>
      <c r="G189" s="213"/>
    </row>
    <row r="190" s="14" customFormat="true" ht="330" hidden="false" customHeight="true" outlineLevel="0" collapsed="false">
      <c r="A190" s="72"/>
      <c r="B190" s="131"/>
      <c r="C190" s="131"/>
      <c r="D190" s="214"/>
      <c r="E190" s="215"/>
      <c r="F190" s="215"/>
      <c r="G190" s="216"/>
    </row>
    <row r="191" s="14" customFormat="true" ht="25.5" hidden="false" customHeight="true" outlineLevel="0" collapsed="false">
      <c r="A191" s="72"/>
      <c r="B191" s="72"/>
      <c r="C191" s="72"/>
      <c r="D191" s="217" t="s">
        <v>140</v>
      </c>
      <c r="E191" s="218"/>
      <c r="F191" s="218"/>
      <c r="G191" s="219"/>
    </row>
    <row r="192" s="14" customFormat="true" ht="39.75" hidden="false" customHeight="true" outlineLevel="0" collapsed="false">
      <c r="A192" s="72"/>
      <c r="B192" s="72"/>
      <c r="C192" s="220" t="s">
        <v>4</v>
      </c>
      <c r="D192" s="221" t="s">
        <v>5</v>
      </c>
      <c r="E192" s="222" t="s">
        <v>141</v>
      </c>
      <c r="F192" s="223" t="s">
        <v>142</v>
      </c>
      <c r="G192" s="224" t="s">
        <v>143</v>
      </c>
    </row>
    <row r="193" s="14" customFormat="true" ht="12.75" hidden="false" customHeight="false" outlineLevel="0" collapsed="false">
      <c r="A193" s="4"/>
      <c r="B193" s="72"/>
      <c r="C193" s="225" t="s">
        <v>71</v>
      </c>
      <c r="D193" s="226" t="s">
        <v>72</v>
      </c>
      <c r="E193" s="227" t="n">
        <f aca="false">SUM(E83)</f>
        <v>3424234</v>
      </c>
      <c r="F193" s="228" t="n">
        <f aca="false">SUM(F83)</f>
        <v>3424234</v>
      </c>
      <c r="G193" s="229" t="n">
        <f aca="false">SUM(G83)</f>
        <v>3582153</v>
      </c>
    </row>
    <row r="194" s="14" customFormat="true" ht="12.75" hidden="false" customHeight="false" outlineLevel="0" collapsed="false">
      <c r="A194" s="4"/>
      <c r="B194" s="72"/>
      <c r="C194" s="230" t="s">
        <v>73</v>
      </c>
      <c r="D194" s="91" t="s">
        <v>74</v>
      </c>
      <c r="E194" s="231" t="n">
        <f aca="false">SUM(E84)</f>
        <v>85000</v>
      </c>
      <c r="F194" s="232" t="n">
        <f aca="false">SUM(F84)</f>
        <v>85000</v>
      </c>
      <c r="G194" s="233" t="n">
        <f aca="false">SUM(G84)</f>
        <v>94213.97</v>
      </c>
    </row>
    <row r="195" s="14" customFormat="true" ht="12.75" hidden="false" customHeight="false" outlineLevel="0" collapsed="false">
      <c r="A195" s="4"/>
      <c r="B195" s="72"/>
      <c r="C195" s="230" t="s">
        <v>68</v>
      </c>
      <c r="D195" s="234" t="s">
        <v>69</v>
      </c>
      <c r="E195" s="231" t="n">
        <f aca="false">SUM(E80)</f>
        <v>1100000</v>
      </c>
      <c r="F195" s="232" t="n">
        <f aca="false">SUM(F80)</f>
        <v>1100000</v>
      </c>
      <c r="G195" s="233" t="n">
        <f aca="false">SUM(G80)</f>
        <v>982441.57</v>
      </c>
    </row>
    <row r="196" s="14" customFormat="true" ht="22.5" hidden="false" customHeight="false" outlineLevel="0" collapsed="false">
      <c r="A196" s="4"/>
      <c r="B196" s="72"/>
      <c r="C196" s="230" t="s">
        <v>54</v>
      </c>
      <c r="D196" s="129" t="s">
        <v>55</v>
      </c>
      <c r="E196" s="231" t="n">
        <f aca="false">E57</f>
        <v>0</v>
      </c>
      <c r="F196" s="231" t="n">
        <f aca="false">F57</f>
        <v>0</v>
      </c>
      <c r="G196" s="235" t="n">
        <f aca="false">G57</f>
        <v>1075.95</v>
      </c>
    </row>
    <row r="197" s="14" customFormat="true" ht="12.75" hidden="false" customHeight="false" outlineLevel="0" collapsed="false">
      <c r="A197" s="72"/>
      <c r="B197" s="72"/>
      <c r="C197" s="230" t="s">
        <v>23</v>
      </c>
      <c r="D197" s="91" t="s">
        <v>24</v>
      </c>
      <c r="E197" s="231" t="n">
        <f aca="false">E19+E32+E39+E49+E58+E81+E101+E126+E163</f>
        <v>56427</v>
      </c>
      <c r="F197" s="231" t="n">
        <f aca="false">F19+F32+F39+F49+F58+F81+F101+F126+F163</f>
        <v>64384</v>
      </c>
      <c r="G197" s="235" t="n">
        <f aca="false">G19+G32+G39+G49+G58+G81+G101+G126+G163</f>
        <v>84938.77</v>
      </c>
    </row>
    <row r="198" s="14" customFormat="true" ht="33.75" hidden="false" customHeight="false" outlineLevel="0" collapsed="false">
      <c r="A198" s="72"/>
      <c r="B198" s="72"/>
      <c r="C198" s="230" t="s">
        <v>17</v>
      </c>
      <c r="D198" s="60" t="s">
        <v>18</v>
      </c>
      <c r="E198" s="231" t="n">
        <f aca="false">E16+E20+E33+E40+E66+E98+E102+E127+E133+E155+E167+E171</f>
        <v>450530</v>
      </c>
      <c r="F198" s="231" t="n">
        <f aca="false">F16+F20+F33+F40+F66+F98+F102+F127+F133+F155+F167+F171</f>
        <v>506982</v>
      </c>
      <c r="G198" s="235" t="n">
        <f aca="false">G16+G20+G33+G40+G66+G98+G102+G127+G133+G155+G167+G171</f>
        <v>443492.02</v>
      </c>
    </row>
    <row r="199" s="14" customFormat="true" ht="22.5" hidden="false" customHeight="false" outlineLevel="0" collapsed="false">
      <c r="A199" s="72"/>
      <c r="B199" s="72"/>
      <c r="C199" s="230" t="s">
        <v>43</v>
      </c>
      <c r="D199" s="91" t="s">
        <v>44</v>
      </c>
      <c r="E199" s="231" t="n">
        <f aca="false">E34+E41</f>
        <v>811000</v>
      </c>
      <c r="F199" s="232" t="n">
        <f aca="false">F34+F41</f>
        <v>811000</v>
      </c>
      <c r="G199" s="233" t="n">
        <f aca="false">G34+G41</f>
        <v>677729.39</v>
      </c>
    </row>
    <row r="200" s="14" customFormat="true" ht="12" hidden="false" customHeight="true" outlineLevel="0" collapsed="false">
      <c r="A200" s="72"/>
      <c r="B200" s="72"/>
      <c r="C200" s="230" t="s">
        <v>87</v>
      </c>
      <c r="D200" s="91" t="s">
        <v>88</v>
      </c>
      <c r="E200" s="231" t="n">
        <f aca="false">E103+E128+E134+E172+E175</f>
        <v>1325591</v>
      </c>
      <c r="F200" s="231" t="n">
        <f aca="false">F103+F128+F134+F172+F175</f>
        <v>1265896</v>
      </c>
      <c r="G200" s="235" t="n">
        <f aca="false">G103+G128+G134+G172+G175</f>
        <v>1278730.53</v>
      </c>
    </row>
    <row r="201" s="14" customFormat="true" ht="12" hidden="false" customHeight="true" outlineLevel="0" collapsed="false">
      <c r="A201" s="72"/>
      <c r="B201" s="72"/>
      <c r="C201" s="230" t="s">
        <v>89</v>
      </c>
      <c r="D201" s="91" t="s">
        <v>90</v>
      </c>
      <c r="E201" s="231" t="n">
        <f aca="false">E104+E112</f>
        <v>5000</v>
      </c>
      <c r="F201" s="232" t="n">
        <f aca="false">F104+F112</f>
        <v>405500</v>
      </c>
      <c r="G201" s="233" t="n">
        <f aca="false">G104+G112</f>
        <v>334362.91</v>
      </c>
    </row>
    <row r="202" s="14" customFormat="true" ht="12" hidden="false" customHeight="true" outlineLevel="0" collapsed="false">
      <c r="A202" s="72"/>
      <c r="B202" s="72"/>
      <c r="C202" s="230" t="s">
        <v>117</v>
      </c>
      <c r="D202" s="60" t="s">
        <v>118</v>
      </c>
      <c r="E202" s="231" t="n">
        <f aca="false">E135</f>
        <v>0</v>
      </c>
      <c r="F202" s="232" t="n">
        <f aca="false">F135</f>
        <v>179</v>
      </c>
      <c r="G202" s="233" t="n">
        <f aca="false">G135</f>
        <v>179.2</v>
      </c>
    </row>
    <row r="203" s="14" customFormat="true" ht="13.5" hidden="false" customHeight="true" outlineLevel="0" collapsed="false">
      <c r="A203" s="72"/>
      <c r="B203" s="72"/>
      <c r="C203" s="230" t="s">
        <v>25</v>
      </c>
      <c r="D203" s="91" t="s">
        <v>26</v>
      </c>
      <c r="E203" s="231" t="n">
        <f aca="false">E21+E35+E42+E50+E59+E99+E105+E113+E129+E136+E143+E156+E164+E168+E173+E176</f>
        <v>67000</v>
      </c>
      <c r="F203" s="232" t="n">
        <f aca="false">F21+F35+F42+F50+F59+F99+F105+F113+F129+F136+F143+F156+F164+F168+F173+F176</f>
        <v>67209</v>
      </c>
      <c r="G203" s="233" t="n">
        <f aca="false">G21+G35+G42+G50+G59+G99+G105+G113+G129+G136+G143+G156+G164+G168+G173+G176</f>
        <v>111750.56</v>
      </c>
    </row>
    <row r="204" s="14" customFormat="true" ht="13.5" hidden="false" customHeight="true" outlineLevel="0" collapsed="false">
      <c r="A204" s="72"/>
      <c r="B204" s="72"/>
      <c r="C204" s="230" t="s">
        <v>27</v>
      </c>
      <c r="D204" s="91" t="s">
        <v>26</v>
      </c>
      <c r="E204" s="231" t="n">
        <f aca="false">E22+E178</f>
        <v>0</v>
      </c>
      <c r="F204" s="231" t="n">
        <f aca="false">F22+F178</f>
        <v>0</v>
      </c>
      <c r="G204" s="235" t="n">
        <f aca="false">G22+G178</f>
        <v>4242.61</v>
      </c>
    </row>
    <row r="205" s="14" customFormat="true" ht="13.5" hidden="false" customHeight="true" outlineLevel="0" collapsed="false">
      <c r="A205" s="72"/>
      <c r="B205" s="72"/>
      <c r="C205" s="230" t="s">
        <v>112</v>
      </c>
      <c r="D205" s="75" t="s">
        <v>113</v>
      </c>
      <c r="E205" s="231" t="n">
        <f aca="false">E130</f>
        <v>0</v>
      </c>
      <c r="F205" s="232" t="n">
        <f aca="false">F130</f>
        <v>101863</v>
      </c>
      <c r="G205" s="233" t="n">
        <f aca="false">G130</f>
        <v>101863.09</v>
      </c>
    </row>
    <row r="206" s="14" customFormat="true" ht="15" hidden="false" customHeight="true" outlineLevel="0" collapsed="false">
      <c r="A206" s="72"/>
      <c r="B206" s="72"/>
      <c r="C206" s="230" t="s">
        <v>28</v>
      </c>
      <c r="D206" s="91" t="s">
        <v>29</v>
      </c>
      <c r="E206" s="231" t="n">
        <f aca="false">E23+E60+E67+E93+E106+E153+E188</f>
        <v>23000</v>
      </c>
      <c r="F206" s="231" t="n">
        <f aca="false">F23+F60+F67+F93+F106+F153+F188</f>
        <v>377973</v>
      </c>
      <c r="G206" s="235" t="n">
        <f aca="false">G23+G60+G67+G93+G106+G153+G188</f>
        <v>589263.33</v>
      </c>
    </row>
    <row r="207" s="14" customFormat="true" ht="15" hidden="false" customHeight="true" outlineLevel="0" collapsed="false">
      <c r="A207" s="72"/>
      <c r="B207" s="72"/>
      <c r="C207" s="230" t="s">
        <v>91</v>
      </c>
      <c r="D207" s="91" t="s">
        <v>29</v>
      </c>
      <c r="E207" s="231" t="n">
        <f aca="false">E107+E179</f>
        <v>0</v>
      </c>
      <c r="F207" s="231" t="n">
        <f aca="false">F107+F179</f>
        <v>30599</v>
      </c>
      <c r="G207" s="235" t="n">
        <f aca="false">G107+G179</f>
        <v>35459.98</v>
      </c>
    </row>
    <row r="208" s="14" customFormat="true" ht="15" hidden="false" customHeight="true" outlineLevel="0" collapsed="false">
      <c r="A208" s="72"/>
      <c r="B208" s="72"/>
      <c r="C208" s="230" t="s">
        <v>92</v>
      </c>
      <c r="D208" s="91" t="s">
        <v>29</v>
      </c>
      <c r="E208" s="231" t="n">
        <f aca="false">E108+E180</f>
        <v>0</v>
      </c>
      <c r="F208" s="231" t="n">
        <f aca="false">F108+F180</f>
        <v>0</v>
      </c>
      <c r="G208" s="235" t="n">
        <f aca="false">G108+G180</f>
        <v>3248.81</v>
      </c>
    </row>
    <row r="209" s="14" customFormat="true" ht="33.75" hidden="false" customHeight="false" outlineLevel="0" collapsed="false">
      <c r="A209" s="72"/>
      <c r="B209" s="72"/>
      <c r="C209" s="236" t="n">
        <v>2110</v>
      </c>
      <c r="D209" s="60" t="s">
        <v>14</v>
      </c>
      <c r="E209" s="237" t="n">
        <f aca="false">SUM(E14+E36+E45+E47+E51+E54+E63+E70+E75+E123+E151+E160)</f>
        <v>4798700</v>
      </c>
      <c r="F209" s="237" t="n">
        <f aca="false">SUM(F14+F36+F45+F47+F51+F54+F63+F70+F75+F123+F151+F160)</f>
        <v>5530654</v>
      </c>
      <c r="G209" s="238" t="n">
        <f aca="false">SUM(G14+G36+G45+G47+G51+G54+G63+G70+G75+G123+G151+G160)</f>
        <v>5526966.21</v>
      </c>
    </row>
    <row r="210" s="14" customFormat="true" ht="24" hidden="false" customHeight="true" outlineLevel="0" collapsed="false">
      <c r="A210" s="72"/>
      <c r="B210" s="72"/>
      <c r="C210" s="236" t="n">
        <v>2120</v>
      </c>
      <c r="D210" s="60" t="s">
        <v>52</v>
      </c>
      <c r="E210" s="231" t="n">
        <f aca="false">SUM(E55+E64)</f>
        <v>28000</v>
      </c>
      <c r="F210" s="232" t="n">
        <f aca="false">SUM(F55+F64)</f>
        <v>27500</v>
      </c>
      <c r="G210" s="233" t="n">
        <f aca="false">SUM(G55+G64)</f>
        <v>21199</v>
      </c>
    </row>
    <row r="211" s="14" customFormat="true" ht="22.5" hidden="false" customHeight="false" outlineLevel="0" collapsed="false">
      <c r="A211" s="72"/>
      <c r="B211" s="72"/>
      <c r="C211" s="236" t="n">
        <v>2130</v>
      </c>
      <c r="D211" s="91" t="s">
        <v>98</v>
      </c>
      <c r="E211" s="231" t="n">
        <f aca="false">SUM(E114+E137+E144+E148+E181)</f>
        <v>1123000</v>
      </c>
      <c r="F211" s="231" t="n">
        <f aca="false">SUM(F114+F137+F144+F148+F181)</f>
        <v>1246099</v>
      </c>
      <c r="G211" s="235" t="n">
        <f aca="false">SUM(G114+G137+G144+G148+G181)</f>
        <v>1240067.61</v>
      </c>
    </row>
    <row r="212" s="14" customFormat="true" ht="22.5" hidden="false" customHeight="false" outlineLevel="0" collapsed="false">
      <c r="A212" s="72"/>
      <c r="B212" s="72"/>
      <c r="C212" s="236" t="n">
        <v>2320</v>
      </c>
      <c r="D212" s="60" t="s">
        <v>115</v>
      </c>
      <c r="E212" s="231" t="n">
        <f aca="false">E131+E141</f>
        <v>1004380</v>
      </c>
      <c r="F212" s="232" t="n">
        <f aca="false">F131+F141</f>
        <v>1012280</v>
      </c>
      <c r="G212" s="233" t="n">
        <f aca="false">G131+G141</f>
        <v>1015037.93</v>
      </c>
    </row>
    <row r="213" s="14" customFormat="true" ht="24" hidden="false" customHeight="true" outlineLevel="0" collapsed="false">
      <c r="A213" s="72"/>
      <c r="B213" s="72"/>
      <c r="C213" s="236" t="n">
        <v>2338</v>
      </c>
      <c r="D213" s="60" t="s">
        <v>102</v>
      </c>
      <c r="E213" s="231" t="n">
        <f aca="false">E182+E117</f>
        <v>264056</v>
      </c>
      <c r="F213" s="232" t="n">
        <f aca="false">F182+F117</f>
        <v>0</v>
      </c>
      <c r="G213" s="233" t="n">
        <f aca="false">G182+G117</f>
        <v>0</v>
      </c>
    </row>
    <row r="214" s="14" customFormat="true" ht="24" hidden="false" customHeight="true" outlineLevel="0" collapsed="false">
      <c r="A214" s="72"/>
      <c r="B214" s="72"/>
      <c r="C214" s="236" t="n">
        <v>2339</v>
      </c>
      <c r="D214" s="60" t="s">
        <v>102</v>
      </c>
      <c r="E214" s="231" t="n">
        <f aca="false">E183+E118</f>
        <v>119944</v>
      </c>
      <c r="F214" s="232" t="n">
        <f aca="false">F183+F118</f>
        <v>0</v>
      </c>
      <c r="G214" s="233" t="n">
        <f aca="false">G183+G118</f>
        <v>0</v>
      </c>
    </row>
    <row r="215" s="14" customFormat="true" ht="22.5" hidden="false" customHeight="false" outlineLevel="0" collapsed="false">
      <c r="A215" s="72"/>
      <c r="B215" s="72"/>
      <c r="C215" s="236" t="n">
        <v>2360</v>
      </c>
      <c r="D215" s="60" t="s">
        <v>45</v>
      </c>
      <c r="E215" s="231" t="n">
        <f aca="false">SUM(E37)</f>
        <v>520000</v>
      </c>
      <c r="F215" s="232" t="n">
        <f aca="false">SUM(F37)</f>
        <v>520000</v>
      </c>
      <c r="G215" s="233" t="n">
        <f aca="false">SUM(G37)</f>
        <v>635221.67</v>
      </c>
    </row>
    <row r="216" s="14" customFormat="true" ht="12.75" hidden="false" customHeight="false" outlineLevel="0" collapsed="false">
      <c r="A216" s="72"/>
      <c r="B216" s="72"/>
      <c r="C216" s="236" t="n">
        <v>2380</v>
      </c>
      <c r="D216" s="75" t="s">
        <v>94</v>
      </c>
      <c r="E216" s="231" t="n">
        <f aca="false">E138+E109</f>
        <v>0</v>
      </c>
      <c r="F216" s="232" t="n">
        <f aca="false">F138+F109</f>
        <v>30</v>
      </c>
      <c r="G216" s="233" t="n">
        <f aca="false">G138+G109</f>
        <v>150.43</v>
      </c>
    </row>
    <row r="217" s="14" customFormat="true" ht="22.5" hidden="false" customHeight="false" outlineLevel="0" collapsed="false">
      <c r="A217" s="72"/>
      <c r="B217" s="72"/>
      <c r="C217" s="236" t="n">
        <v>2440</v>
      </c>
      <c r="D217" s="129" t="s">
        <v>57</v>
      </c>
      <c r="E217" s="231" t="n">
        <f aca="false">E61+E145+E165</f>
        <v>550000</v>
      </c>
      <c r="F217" s="232" t="n">
        <f aca="false">F61+F145+F165</f>
        <v>1227250</v>
      </c>
      <c r="G217" s="233" t="n">
        <f aca="false">G61+G145+G165</f>
        <v>1206357.4</v>
      </c>
    </row>
    <row r="218" s="14" customFormat="true" ht="32.25" hidden="false" customHeight="true" outlineLevel="0" collapsed="false">
      <c r="A218" s="72"/>
      <c r="B218" s="72"/>
      <c r="C218" s="236" t="n">
        <v>2690</v>
      </c>
      <c r="D218" s="60" t="s">
        <v>144</v>
      </c>
      <c r="E218" s="231" t="n">
        <f aca="false">E157</f>
        <v>161553</v>
      </c>
      <c r="F218" s="232" t="n">
        <f aca="false">F157</f>
        <v>161553</v>
      </c>
      <c r="G218" s="233" t="n">
        <f aca="false">G157</f>
        <v>161600</v>
      </c>
    </row>
    <row r="219" s="14" customFormat="true" ht="24" hidden="false" customHeight="true" outlineLevel="0" collapsed="false">
      <c r="A219" s="72"/>
      <c r="B219" s="72"/>
      <c r="C219" s="236" t="n">
        <v>2700</v>
      </c>
      <c r="D219" s="60" t="s">
        <v>130</v>
      </c>
      <c r="E219" s="231" t="n">
        <f aca="false">E158</f>
        <v>0</v>
      </c>
      <c r="F219" s="232" t="n">
        <f aca="false">F158</f>
        <v>7941</v>
      </c>
      <c r="G219" s="233" t="n">
        <f aca="false">G158</f>
        <v>5080.78</v>
      </c>
    </row>
    <row r="220" s="14" customFormat="true" ht="24" hidden="false" customHeight="true" outlineLevel="0" collapsed="false">
      <c r="A220" s="72"/>
      <c r="B220" s="72"/>
      <c r="C220" s="236" t="n">
        <v>2701</v>
      </c>
      <c r="D220" s="60" t="s">
        <v>130</v>
      </c>
      <c r="E220" s="231" t="n">
        <f aca="false">E110</f>
        <v>0</v>
      </c>
      <c r="F220" s="231" t="n">
        <f aca="false">F110</f>
        <v>52262</v>
      </c>
      <c r="G220" s="235" t="n">
        <f aca="false">G110</f>
        <v>47940</v>
      </c>
    </row>
    <row r="221" s="14" customFormat="true" ht="15.75" hidden="false" customHeight="true" outlineLevel="0" collapsed="false">
      <c r="A221" s="72"/>
      <c r="B221" s="72"/>
      <c r="C221" s="236" t="n">
        <v>2760</v>
      </c>
      <c r="D221" s="60" t="s">
        <v>79</v>
      </c>
      <c r="E221" s="231" t="n">
        <f aca="false">E89</f>
        <v>0</v>
      </c>
      <c r="F221" s="231" t="n">
        <f aca="false">F89</f>
        <v>168690</v>
      </c>
      <c r="G221" s="235" t="n">
        <f aca="false">G89</f>
        <v>168690</v>
      </c>
    </row>
    <row r="222" s="14" customFormat="true" ht="33" hidden="false" customHeight="true" outlineLevel="0" collapsed="false">
      <c r="A222" s="72"/>
      <c r="B222" s="72"/>
      <c r="C222" s="236" t="n">
        <v>2888</v>
      </c>
      <c r="D222" s="75" t="s">
        <v>105</v>
      </c>
      <c r="E222" s="231" t="n">
        <f aca="false">E119+E184</f>
        <v>0</v>
      </c>
      <c r="F222" s="231" t="n">
        <f aca="false">F119+F184</f>
        <v>264289</v>
      </c>
      <c r="G222" s="235" t="n">
        <f aca="false">G119+G184</f>
        <v>253096.56</v>
      </c>
    </row>
    <row r="223" s="14" customFormat="true" ht="33.75" hidden="false" customHeight="true" outlineLevel="0" collapsed="false">
      <c r="A223" s="72"/>
      <c r="B223" s="72"/>
      <c r="C223" s="236" t="n">
        <v>2889</v>
      </c>
      <c r="D223" s="75" t="s">
        <v>105</v>
      </c>
      <c r="E223" s="231" t="n">
        <f aca="false">E120+E185</f>
        <v>0</v>
      </c>
      <c r="F223" s="231" t="n">
        <f aca="false">F120+F185</f>
        <v>120022</v>
      </c>
      <c r="G223" s="235" t="n">
        <f aca="false">G120+G185</f>
        <v>114393.57</v>
      </c>
    </row>
    <row r="224" s="14" customFormat="true" ht="12.75" hidden="false" customHeight="false" outlineLevel="0" collapsed="false">
      <c r="A224" s="72"/>
      <c r="B224" s="72"/>
      <c r="C224" s="230" t="s">
        <v>145</v>
      </c>
      <c r="D224" s="91" t="s">
        <v>77</v>
      </c>
      <c r="E224" s="231" t="n">
        <f aca="false">SUM(E87+E91+E95)</f>
        <v>11790946</v>
      </c>
      <c r="F224" s="232" t="n">
        <f aca="false">SUM(F87+F91+F95)</f>
        <v>11911369</v>
      </c>
      <c r="G224" s="233" t="n">
        <f aca="false">SUM(G87+G91+G95)</f>
        <v>11911369</v>
      </c>
    </row>
    <row r="225" s="14" customFormat="true" ht="24.75" hidden="false" customHeight="true" outlineLevel="0" collapsed="false">
      <c r="A225" s="72"/>
      <c r="B225" s="72"/>
      <c r="C225" s="230" t="s">
        <v>30</v>
      </c>
      <c r="D225" s="60" t="s">
        <v>121</v>
      </c>
      <c r="E225" s="231" t="n">
        <f aca="false">E24+E146+E169</f>
        <v>0</v>
      </c>
      <c r="F225" s="231" t="n">
        <f aca="false">F24+F146+F169</f>
        <v>828139</v>
      </c>
      <c r="G225" s="235" t="n">
        <f aca="false">G24+G146+G169</f>
        <v>548723</v>
      </c>
    </row>
    <row r="226" s="14" customFormat="true" ht="22.5" hidden="false" customHeight="false" outlineLevel="0" collapsed="false">
      <c r="A226" s="72"/>
      <c r="B226" s="72"/>
      <c r="C226" s="230" t="s">
        <v>146</v>
      </c>
      <c r="D226" s="160" t="s">
        <v>33</v>
      </c>
      <c r="E226" s="231" t="n">
        <v>0</v>
      </c>
      <c r="F226" s="232" t="n">
        <v>0</v>
      </c>
      <c r="G226" s="233" t="n">
        <v>0</v>
      </c>
    </row>
    <row r="227" s="14" customFormat="true" ht="24" hidden="false" customHeight="true" outlineLevel="0" collapsed="false">
      <c r="A227" s="72"/>
      <c r="B227" s="72"/>
      <c r="C227" s="230" t="s">
        <v>32</v>
      </c>
      <c r="D227" s="60" t="s">
        <v>33</v>
      </c>
      <c r="E227" s="231" t="n">
        <f aca="false">E25</f>
        <v>6721110</v>
      </c>
      <c r="F227" s="232" t="n">
        <f aca="false">F25</f>
        <v>6721110</v>
      </c>
      <c r="G227" s="233" t="n">
        <f aca="false">G25</f>
        <v>6071346.03</v>
      </c>
    </row>
    <row r="228" s="14" customFormat="true" ht="24" hidden="false" customHeight="true" outlineLevel="0" collapsed="false">
      <c r="A228" s="72"/>
      <c r="B228" s="72"/>
      <c r="C228" s="230" t="s">
        <v>34</v>
      </c>
      <c r="D228" s="60" t="s">
        <v>33</v>
      </c>
      <c r="E228" s="231" t="n">
        <f aca="false">E26</f>
        <v>896178</v>
      </c>
      <c r="F228" s="232" t="n">
        <f aca="false">F26</f>
        <v>233374</v>
      </c>
      <c r="G228" s="233" t="n">
        <f aca="false">G26</f>
        <v>233373.91</v>
      </c>
    </row>
    <row r="229" s="14" customFormat="true" ht="33.75" hidden="false" customHeight="false" outlineLevel="0" collapsed="false">
      <c r="A229" s="72"/>
      <c r="B229" s="72"/>
      <c r="C229" s="236" t="n">
        <v>6410</v>
      </c>
      <c r="D229" s="60" t="s">
        <v>65</v>
      </c>
      <c r="E229" s="231" t="n">
        <f aca="false">SUM(E76)</f>
        <v>100000</v>
      </c>
      <c r="F229" s="232" t="n">
        <f aca="false">SUM(F76)</f>
        <v>164000</v>
      </c>
      <c r="G229" s="233" t="n">
        <f aca="false">SUM(G76)</f>
        <v>164000</v>
      </c>
    </row>
    <row r="230" s="14" customFormat="true" ht="33.75" hidden="false" customHeight="false" outlineLevel="0" collapsed="false">
      <c r="A230" s="72"/>
      <c r="B230" s="72"/>
      <c r="C230" s="236" t="n">
        <v>6423</v>
      </c>
      <c r="D230" s="60" t="s">
        <v>36</v>
      </c>
      <c r="E230" s="231" t="n">
        <f aca="false">E27</f>
        <v>0</v>
      </c>
      <c r="F230" s="231" t="n">
        <f aca="false">F27</f>
        <v>818500</v>
      </c>
      <c r="G230" s="235" t="n">
        <f aca="false">G27</f>
        <v>308000</v>
      </c>
    </row>
    <row r="231" s="14" customFormat="true" ht="22.5" hidden="false" customHeight="false" outlineLevel="0" collapsed="false">
      <c r="A231" s="72"/>
      <c r="B231" s="72"/>
      <c r="C231" s="239" t="n">
        <v>6430</v>
      </c>
      <c r="D231" s="160" t="s">
        <v>38</v>
      </c>
      <c r="E231" s="240" t="n">
        <f aca="false">E139</f>
        <v>0</v>
      </c>
      <c r="F231" s="228" t="n">
        <f aca="false">F139</f>
        <v>15000</v>
      </c>
      <c r="G231" s="241" t="n">
        <f aca="false">G139</f>
        <v>15000</v>
      </c>
    </row>
    <row r="232" s="14" customFormat="true" ht="22.5" hidden="false" customHeight="false" outlineLevel="0" collapsed="false">
      <c r="A232" s="72"/>
      <c r="B232" s="72"/>
      <c r="C232" s="242" t="s">
        <v>37</v>
      </c>
      <c r="D232" s="75" t="s">
        <v>38</v>
      </c>
      <c r="E232" s="243" t="n">
        <f aca="false">E28</f>
        <v>0</v>
      </c>
      <c r="F232" s="244" t="n">
        <f aca="false">F28</f>
        <v>896178</v>
      </c>
      <c r="G232" s="245" t="n">
        <f aca="false">G28</f>
        <v>809272.83</v>
      </c>
    </row>
    <row r="233" s="14" customFormat="true" ht="23.25" hidden="false" customHeight="true" outlineLevel="0" collapsed="false">
      <c r="A233" s="72"/>
      <c r="B233" s="72"/>
      <c r="C233" s="246" t="s">
        <v>39</v>
      </c>
      <c r="D233" s="49" t="s">
        <v>147</v>
      </c>
      <c r="E233" s="247" t="n">
        <f aca="false">E77+E73+E29</f>
        <v>0</v>
      </c>
      <c r="F233" s="247" t="n">
        <f aca="false">F77+F73+F29</f>
        <v>1295057</v>
      </c>
      <c r="G233" s="248" t="n">
        <f aca="false">G77+G73+G29</f>
        <v>359249.29</v>
      </c>
    </row>
    <row r="234" s="14" customFormat="true" ht="16.5" hidden="false" customHeight="false" outlineLevel="0" collapsed="false">
      <c r="A234" s="3"/>
      <c r="B234" s="3"/>
      <c r="C234" s="249"/>
      <c r="D234" s="250" t="s">
        <v>148</v>
      </c>
      <c r="E234" s="251" t="n">
        <f aca="false">SUM(E193:E233)</f>
        <v>35425649</v>
      </c>
      <c r="F234" s="251" t="n">
        <f aca="false">SUM(F193:F233)</f>
        <v>41462116</v>
      </c>
      <c r="G234" s="252" t="n">
        <f aca="false">SUM(G193:G233)</f>
        <v>39141280.91</v>
      </c>
    </row>
    <row r="235" s="14" customFormat="true" ht="12.75" hidden="false" customHeight="false" outlineLevel="0" collapsed="false">
      <c r="A235" s="3"/>
      <c r="B235" s="3"/>
      <c r="C235" s="11"/>
      <c r="D235" s="253"/>
      <c r="E235" s="11"/>
      <c r="F235" s="11"/>
      <c r="G235" s="12"/>
    </row>
    <row r="236" s="14" customFormat="true" ht="12.75" hidden="false" customHeight="false" outlineLevel="0" collapsed="false">
      <c r="G236" s="254"/>
    </row>
    <row r="237" s="14" customFormat="true" ht="12.75" hidden="false" customHeight="false" outlineLevel="0" collapsed="false">
      <c r="G237" s="254"/>
    </row>
    <row r="238" s="14" customFormat="true" ht="12.75" hidden="false" customHeight="false" outlineLevel="0" collapsed="false">
      <c r="G238" s="254"/>
    </row>
    <row r="239" s="14" customFormat="true" ht="12.75" hidden="false" customHeight="false" outlineLevel="0" collapsed="false">
      <c r="G239" s="254"/>
    </row>
    <row r="240" s="14" customFormat="true" ht="12.75" hidden="false" customHeight="false" outlineLevel="0" collapsed="false">
      <c r="G240" s="254"/>
    </row>
    <row r="241" s="14" customFormat="true" ht="12.75" hidden="false" customHeight="false" outlineLevel="0" collapsed="false">
      <c r="G241" s="254"/>
    </row>
    <row r="242" s="14" customFormat="true" ht="12.75" hidden="false" customHeight="false" outlineLevel="0" collapsed="false">
      <c r="G242" s="254"/>
    </row>
    <row r="243" s="14" customFormat="true" ht="12.75" hidden="false" customHeight="false" outlineLevel="0" collapsed="false">
      <c r="G243" s="254"/>
    </row>
    <row r="244" s="14" customFormat="true" ht="12.75" hidden="false" customHeight="false" outlineLevel="0" collapsed="false">
      <c r="G244" s="254"/>
    </row>
    <row r="245" s="14" customFormat="true" ht="12.75" hidden="false" customHeight="false" outlineLevel="0" collapsed="false">
      <c r="G245" s="254"/>
    </row>
    <row r="246" s="14" customFormat="true" ht="12.75" hidden="false" customHeight="false" outlineLevel="0" collapsed="false">
      <c r="G246" s="254"/>
    </row>
    <row r="247" s="14" customFormat="true" ht="12.75" hidden="true" customHeight="false" outlineLevel="0" collapsed="false">
      <c r="G247" s="254"/>
    </row>
    <row r="248" s="14" customFormat="true" ht="12.75" hidden="false" customHeight="false" outlineLevel="0" collapsed="false">
      <c r="G248" s="254"/>
    </row>
    <row r="249" s="14" customFormat="true" ht="12.75" hidden="false" customHeight="false" outlineLevel="0" collapsed="false">
      <c r="G249" s="254"/>
    </row>
    <row r="250" s="14" customFormat="true" ht="12.75" hidden="true" customHeight="false" outlineLevel="0" collapsed="false">
      <c r="G250" s="254"/>
    </row>
    <row r="251" s="14" customFormat="true" ht="12.75" hidden="false" customHeight="false" outlineLevel="0" collapsed="false">
      <c r="G251" s="254"/>
    </row>
    <row r="252" s="14" customFormat="true" ht="12.75" hidden="false" customHeight="false" outlineLevel="0" collapsed="false">
      <c r="G252" s="254"/>
    </row>
    <row r="253" s="14" customFormat="true" ht="12.75" hidden="false" customHeight="false" outlineLevel="0" collapsed="false">
      <c r="G253" s="254"/>
    </row>
  </sheetData>
  <mergeCells count="49">
    <mergeCell ref="A4:G4"/>
    <mergeCell ref="A5:G5"/>
    <mergeCell ref="A7:A9"/>
    <mergeCell ref="B7:B9"/>
    <mergeCell ref="C7:C9"/>
    <mergeCell ref="D7:D9"/>
    <mergeCell ref="E7:E9"/>
    <mergeCell ref="F7:F9"/>
    <mergeCell ref="G7:G9"/>
    <mergeCell ref="B15:C15"/>
    <mergeCell ref="B31:C31"/>
    <mergeCell ref="B38:C38"/>
    <mergeCell ref="B44:C44"/>
    <mergeCell ref="B46:C46"/>
    <mergeCell ref="B48:C48"/>
    <mergeCell ref="B53:C53"/>
    <mergeCell ref="B56:C56"/>
    <mergeCell ref="B62:C62"/>
    <mergeCell ref="B65:C65"/>
    <mergeCell ref="B69:C69"/>
    <mergeCell ref="B72:C72"/>
    <mergeCell ref="B74:C74"/>
    <mergeCell ref="B79:C79"/>
    <mergeCell ref="B82:C82"/>
    <mergeCell ref="B86:C86"/>
    <mergeCell ref="B88:C88"/>
    <mergeCell ref="B90:C90"/>
    <mergeCell ref="B92:C92"/>
    <mergeCell ref="B94:C94"/>
    <mergeCell ref="B97:C97"/>
    <mergeCell ref="B100:C100"/>
    <mergeCell ref="B111:C111"/>
    <mergeCell ref="B116:C116"/>
    <mergeCell ref="B122:C122"/>
    <mergeCell ref="B125:C125"/>
    <mergeCell ref="B132:C132"/>
    <mergeCell ref="B140:C140"/>
    <mergeCell ref="B142:C142"/>
    <mergeCell ref="B147:C147"/>
    <mergeCell ref="B150:C150"/>
    <mergeCell ref="B152:C152"/>
    <mergeCell ref="B154:C154"/>
    <mergeCell ref="B159:C159"/>
    <mergeCell ref="B162:C162"/>
    <mergeCell ref="B166:C166"/>
    <mergeCell ref="B170:C170"/>
    <mergeCell ref="B174:C174"/>
    <mergeCell ref="B177:C177"/>
    <mergeCell ref="B187:C187"/>
  </mergeCells>
  <printOptions headings="false" gridLines="false" gridLinesSet="true" horizontalCentered="true" verticalCentered="true"/>
  <pageMargins left="1.18125" right="0.7875" top="0.945138888888889" bottom="0.747916666666667" header="0.118055555555556" footer="0.511811023622047"/>
  <pageSetup paperSize="9" scale="65" fitToWidth="1" fitToHeight="1" pageOrder="downThenOver" orientation="portrait" blackAndWhite="false" draft="false" cellComments="atEnd" horizontalDpi="300" verticalDpi="300" copies="1"/>
  <headerFooter differentFirst="false" differentOddEven="false">
    <oddHeader>&amp;CStrona &amp;P&amp;RZałącznik nr 1
do sprawozdania z wykonania
 budżetu Powiatu Kamieńskiego
za 2006 rok.</oddHeader>
    <oddFooter/>
  </headerFooter>
  <rowBreaks count="4" manualBreakCount="4">
    <brk id="51" man="true" max="16383" min="0"/>
    <brk id="110" man="true" max="16383" min="0"/>
    <brk id="160" man="true" max="16383" min="0"/>
    <brk id="19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5" width="14.28"/>
    <col collapsed="false" customWidth="true" hidden="false" outlineLevel="0" max="2" min="2" style="845" width="46.14"/>
    <col collapsed="false" customWidth="true" hidden="false" outlineLevel="0" max="3" min="3" style="845" width="14.41"/>
    <col collapsed="false" customWidth="true" hidden="false" outlineLevel="0" max="4" min="4" style="845" width="13.7"/>
    <col collapsed="false" customWidth="true" hidden="false" outlineLevel="0" max="5" min="5" style="845" width="16.84"/>
    <col collapsed="false" customWidth="true" hidden="false" outlineLevel="0" max="6" min="6" style="845" width="8.99"/>
    <col collapsed="false" customWidth="false" hidden="false" outlineLevel="0" max="257" min="7" style="845" width="9.14"/>
  </cols>
  <sheetData>
    <row r="1" s="849" customFormat="true" ht="15.75" hidden="false" customHeight="false" outlineLevel="0" collapsed="false">
      <c r="A1" s="846" t="s">
        <v>151</v>
      </c>
      <c r="B1" s="847" t="s">
        <v>151</v>
      </c>
      <c r="C1" s="848"/>
      <c r="D1" s="848"/>
      <c r="E1" s="848"/>
      <c r="F1" s="848"/>
    </row>
    <row r="2" s="849" customFormat="true" ht="42" hidden="false" customHeight="true" outlineLevel="0" collapsed="false">
      <c r="A2" s="850" t="s">
        <v>332</v>
      </c>
      <c r="B2" s="850"/>
      <c r="C2" s="850"/>
      <c r="D2" s="850"/>
      <c r="E2" s="850"/>
      <c r="F2" s="850"/>
    </row>
    <row r="3" s="849" customFormat="true" ht="15.75" hidden="false" customHeight="false" outlineLevel="0" collapsed="false">
      <c r="A3" s="851"/>
      <c r="B3" s="852"/>
      <c r="C3" s="853"/>
      <c r="D3" s="853"/>
      <c r="E3" s="853"/>
      <c r="F3" s="853" t="s">
        <v>158</v>
      </c>
    </row>
    <row r="4" s="849" customFormat="true" ht="41.25" hidden="false" customHeight="true" outlineLevel="0" collapsed="false">
      <c r="A4" s="854" t="s">
        <v>333</v>
      </c>
      <c r="B4" s="855" t="s">
        <v>5</v>
      </c>
      <c r="C4" s="856" t="s">
        <v>334</v>
      </c>
      <c r="D4" s="857" t="s">
        <v>335</v>
      </c>
      <c r="E4" s="857" t="s">
        <v>336</v>
      </c>
      <c r="F4" s="858" t="s">
        <v>337</v>
      </c>
    </row>
    <row r="5" s="849" customFormat="true" ht="19.5" hidden="false" customHeight="true" outlineLevel="0" collapsed="false">
      <c r="A5" s="859" t="s">
        <v>19</v>
      </c>
      <c r="B5" s="860" t="s">
        <v>180</v>
      </c>
      <c r="C5" s="861" t="n">
        <f aca="false">SUM(C6)</f>
        <v>118125</v>
      </c>
      <c r="D5" s="862" t="n">
        <f aca="false">SUM(D6)</f>
        <v>118125</v>
      </c>
      <c r="E5" s="863" t="n">
        <f aca="false">SUM(E6)</f>
        <v>118125</v>
      </c>
      <c r="F5" s="864" t="n">
        <f aca="false">E5/D5*100</f>
        <v>100</v>
      </c>
    </row>
    <row r="6" s="849" customFormat="true" ht="15" hidden="false" customHeight="true" outlineLevel="0" collapsed="false">
      <c r="A6" s="865" t="s">
        <v>21</v>
      </c>
      <c r="B6" s="866" t="s">
        <v>22</v>
      </c>
      <c r="C6" s="867" t="n">
        <f aca="false">SUM(C7)</f>
        <v>118125</v>
      </c>
      <c r="D6" s="868" t="n">
        <f aca="false">SUM(D7)</f>
        <v>118125</v>
      </c>
      <c r="E6" s="869" t="n">
        <f aca="false">SUM(E7)</f>
        <v>118125</v>
      </c>
      <c r="F6" s="870" t="n">
        <f aca="false">E6/D6*100</f>
        <v>100</v>
      </c>
    </row>
    <row r="7" s="849" customFormat="true" ht="34.5" hidden="false" customHeight="false" outlineLevel="0" collapsed="false">
      <c r="A7" s="871" t="n">
        <v>2310</v>
      </c>
      <c r="B7" s="872" t="s">
        <v>338</v>
      </c>
      <c r="C7" s="873" t="n">
        <v>118125</v>
      </c>
      <c r="D7" s="874" t="n">
        <v>118125</v>
      </c>
      <c r="E7" s="875" t="n">
        <v>118125</v>
      </c>
      <c r="F7" s="876" t="n">
        <f aca="false">E7/D7*100</f>
        <v>100</v>
      </c>
    </row>
    <row r="8" s="849" customFormat="true" ht="30" hidden="false" customHeight="true" outlineLevel="0" collapsed="false">
      <c r="A8" s="859" t="s">
        <v>204</v>
      </c>
      <c r="B8" s="860" t="s">
        <v>205</v>
      </c>
      <c r="C8" s="861" t="n">
        <f aca="false">C9</f>
        <v>0</v>
      </c>
      <c r="D8" s="861" t="n">
        <f aca="false">D9</f>
        <v>13000</v>
      </c>
      <c r="E8" s="877" t="n">
        <f aca="false">E9</f>
        <v>13000</v>
      </c>
      <c r="F8" s="864" t="n">
        <f aca="false">E8/D8*100</f>
        <v>100</v>
      </c>
    </row>
    <row r="9" s="849" customFormat="true" ht="15" hidden="false" customHeight="false" outlineLevel="0" collapsed="false">
      <c r="A9" s="865" t="s">
        <v>206</v>
      </c>
      <c r="B9" s="878" t="s">
        <v>63</v>
      </c>
      <c r="C9" s="867" t="n">
        <f aca="false">SUM(C10)</f>
        <v>0</v>
      </c>
      <c r="D9" s="868" t="n">
        <f aca="false">SUM(D10)</f>
        <v>13000</v>
      </c>
      <c r="E9" s="869" t="n">
        <f aca="false">SUM(E10)</f>
        <v>13000</v>
      </c>
      <c r="F9" s="870" t="n">
        <f aca="false">E9/D9*100</f>
        <v>100</v>
      </c>
    </row>
    <row r="10" s="849" customFormat="true" ht="15" hidden="false" customHeight="false" outlineLevel="0" collapsed="false">
      <c r="A10" s="871" t="n">
        <v>3000</v>
      </c>
      <c r="B10" s="872" t="s">
        <v>339</v>
      </c>
      <c r="C10" s="873" t="n">
        <v>0</v>
      </c>
      <c r="D10" s="874" t="n">
        <v>13000</v>
      </c>
      <c r="E10" s="875" t="n">
        <v>13000</v>
      </c>
      <c r="F10" s="876" t="n">
        <f aca="false">E10/D10*100</f>
        <v>100</v>
      </c>
    </row>
    <row r="11" s="849" customFormat="true" ht="18" hidden="false" customHeight="true" outlineLevel="0" collapsed="false">
      <c r="A11" s="859" t="s">
        <v>219</v>
      </c>
      <c r="B11" s="860" t="s">
        <v>220</v>
      </c>
      <c r="C11" s="861" t="n">
        <f aca="false">SUM(C12+C14)</f>
        <v>576388</v>
      </c>
      <c r="D11" s="862" t="n">
        <f aca="false">SUM(D12+D14)</f>
        <v>576388</v>
      </c>
      <c r="E11" s="863" t="n">
        <f aca="false">SUM(E12+E14)</f>
        <v>560911.02</v>
      </c>
      <c r="F11" s="864" t="n">
        <f aca="false">E11/D11*100</f>
        <v>97.314833063839</v>
      </c>
    </row>
    <row r="12" s="849" customFormat="true" ht="15" hidden="false" customHeight="false" outlineLevel="0" collapsed="false">
      <c r="A12" s="865" t="s">
        <v>225</v>
      </c>
      <c r="B12" s="878" t="s">
        <v>85</v>
      </c>
      <c r="C12" s="867" t="n">
        <f aca="false">SUM(C13)</f>
        <v>384316</v>
      </c>
      <c r="D12" s="868" t="n">
        <f aca="false">SUM(D13)</f>
        <v>414316</v>
      </c>
      <c r="E12" s="869" t="n">
        <f aca="false">SUM(E13)</f>
        <v>403995.33</v>
      </c>
      <c r="F12" s="870" t="n">
        <f aca="false">E12/D12*100</f>
        <v>97.5089858948242</v>
      </c>
    </row>
    <row r="13" s="849" customFormat="true" ht="22.5" hidden="false" customHeight="false" outlineLevel="0" collapsed="false">
      <c r="A13" s="879" t="n">
        <v>2540</v>
      </c>
      <c r="B13" s="880" t="s">
        <v>340</v>
      </c>
      <c r="C13" s="881" t="n">
        <v>384316</v>
      </c>
      <c r="D13" s="882" t="n">
        <v>414316</v>
      </c>
      <c r="E13" s="883" t="n">
        <v>403995.33</v>
      </c>
      <c r="F13" s="884" t="n">
        <f aca="false">E13/D13*100</f>
        <v>97.5089858948242</v>
      </c>
    </row>
    <row r="14" s="849" customFormat="true" ht="15" hidden="false" customHeight="false" outlineLevel="0" collapsed="false">
      <c r="A14" s="865" t="s">
        <v>228</v>
      </c>
      <c r="B14" s="866" t="s">
        <v>86</v>
      </c>
      <c r="C14" s="867" t="n">
        <f aca="false">SUM(C15)</f>
        <v>192072</v>
      </c>
      <c r="D14" s="868" t="n">
        <f aca="false">SUM(D15)</f>
        <v>162072</v>
      </c>
      <c r="E14" s="869" t="n">
        <f aca="false">SUM(E15)</f>
        <v>156915.69</v>
      </c>
      <c r="F14" s="870" t="n">
        <f aca="false">E14/D14*100</f>
        <v>96.8185065896639</v>
      </c>
    </row>
    <row r="15" s="849" customFormat="true" ht="23.25" hidden="false" customHeight="false" outlineLevel="0" collapsed="false">
      <c r="A15" s="871" t="n">
        <v>2540</v>
      </c>
      <c r="B15" s="872" t="s">
        <v>340</v>
      </c>
      <c r="C15" s="873" t="n">
        <v>192072</v>
      </c>
      <c r="D15" s="874" t="n">
        <v>162072</v>
      </c>
      <c r="E15" s="875" t="n">
        <v>156915.69</v>
      </c>
      <c r="F15" s="876" t="n">
        <f aca="false">E15/D15*100</f>
        <v>96.8185065896639</v>
      </c>
    </row>
    <row r="16" s="849" customFormat="true" ht="17.25" hidden="false" customHeight="true" outlineLevel="0" collapsed="false">
      <c r="A16" s="859" t="s">
        <v>341</v>
      </c>
      <c r="B16" s="860" t="s">
        <v>236</v>
      </c>
      <c r="C16" s="861" t="n">
        <f aca="false">C17</f>
        <v>0</v>
      </c>
      <c r="D16" s="861" t="n">
        <f aca="false">D17</f>
        <v>1278</v>
      </c>
      <c r="E16" s="877" t="n">
        <f aca="false">E17</f>
        <v>1278</v>
      </c>
      <c r="F16" s="864" t="n">
        <f aca="false">E16/D16*100</f>
        <v>100</v>
      </c>
    </row>
    <row r="17" s="849" customFormat="true" ht="42.75" hidden="false" customHeight="false" outlineLevel="0" collapsed="false">
      <c r="A17" s="865" t="s">
        <v>238</v>
      </c>
      <c r="B17" s="885" t="s">
        <v>108</v>
      </c>
      <c r="C17" s="867" t="n">
        <f aca="false">SUM(C18)</f>
        <v>0</v>
      </c>
      <c r="D17" s="868" t="n">
        <f aca="false">SUM(D18)</f>
        <v>1278</v>
      </c>
      <c r="E17" s="869" t="n">
        <f aca="false">SUM(E18)</f>
        <v>1278</v>
      </c>
      <c r="F17" s="870" t="n">
        <f aca="false">E17/D17*100</f>
        <v>100</v>
      </c>
    </row>
    <row r="18" s="849" customFormat="true" ht="23.25" hidden="false" customHeight="false" outlineLevel="0" collapsed="false">
      <c r="A18" s="871" t="n">
        <v>2910</v>
      </c>
      <c r="B18" s="872" t="s">
        <v>342</v>
      </c>
      <c r="C18" s="873" t="n">
        <v>0</v>
      </c>
      <c r="D18" s="874" t="n">
        <v>1278</v>
      </c>
      <c r="E18" s="875" t="n">
        <v>1278</v>
      </c>
      <c r="F18" s="876" t="n">
        <f aca="false">E18/D18*100</f>
        <v>100</v>
      </c>
    </row>
    <row r="19" s="849" customFormat="true" ht="16.5" hidden="false" customHeight="false" outlineLevel="0" collapsed="false">
      <c r="A19" s="886" t="n">
        <v>852</v>
      </c>
      <c r="B19" s="860" t="s">
        <v>241</v>
      </c>
      <c r="C19" s="861" t="n">
        <f aca="false">SUM(C20+C22)</f>
        <v>186369</v>
      </c>
      <c r="D19" s="862" t="n">
        <f aca="false">SUM(D20+D22)</f>
        <v>206269</v>
      </c>
      <c r="E19" s="863" t="n">
        <f aca="false">SUM(E20+E22)</f>
        <v>204687.08</v>
      </c>
      <c r="F19" s="864" t="n">
        <f aca="false">E19/D19*100</f>
        <v>99.2330791345282</v>
      </c>
    </row>
    <row r="20" s="849" customFormat="true" ht="16.5" hidden="false" customHeight="true" outlineLevel="0" collapsed="false">
      <c r="A20" s="865" t="s">
        <v>242</v>
      </c>
      <c r="B20" s="878" t="s">
        <v>243</v>
      </c>
      <c r="C20" s="867" t="n">
        <f aca="false">SUM(C21)</f>
        <v>122572</v>
      </c>
      <c r="D20" s="868" t="n">
        <f aca="false">SUM(D21)</f>
        <v>130772</v>
      </c>
      <c r="E20" s="869" t="n">
        <f aca="false">SUM(E21)</f>
        <v>130178.6</v>
      </c>
      <c r="F20" s="870" t="n">
        <f aca="false">E20/D20*100</f>
        <v>99.5462331385924</v>
      </c>
    </row>
    <row r="21" s="891" customFormat="true" ht="35.25" hidden="false" customHeight="true" outlineLevel="0" collapsed="false">
      <c r="A21" s="887" t="s">
        <v>114</v>
      </c>
      <c r="B21" s="880" t="s">
        <v>343</v>
      </c>
      <c r="C21" s="888" t="n">
        <v>122572</v>
      </c>
      <c r="D21" s="889" t="n">
        <v>130772</v>
      </c>
      <c r="E21" s="890" t="n">
        <v>130178.6</v>
      </c>
      <c r="F21" s="884" t="n">
        <f aca="false">E21/D21*100</f>
        <v>99.5462331385924</v>
      </c>
    </row>
    <row r="22" s="849" customFormat="true" ht="16.5" hidden="false" customHeight="true" outlineLevel="0" collapsed="false">
      <c r="A22" s="865" t="s">
        <v>312</v>
      </c>
      <c r="B22" s="878" t="s">
        <v>119</v>
      </c>
      <c r="C22" s="867" t="n">
        <f aca="false">SUM(C23)</f>
        <v>63797</v>
      </c>
      <c r="D22" s="868" t="n">
        <f aca="false">SUM(D23)</f>
        <v>75497</v>
      </c>
      <c r="E22" s="869" t="n">
        <f aca="false">SUM(E23)</f>
        <v>74508.48</v>
      </c>
      <c r="F22" s="870" t="n">
        <f aca="false">E22/D22*100</f>
        <v>98.6906499596011</v>
      </c>
    </row>
    <row r="23" s="891" customFormat="true" ht="35.25" hidden="false" customHeight="true" outlineLevel="0" collapsed="false">
      <c r="A23" s="892" t="s">
        <v>114</v>
      </c>
      <c r="B23" s="872" t="s">
        <v>343</v>
      </c>
      <c r="C23" s="893" t="n">
        <v>63797</v>
      </c>
      <c r="D23" s="894" t="n">
        <v>75497</v>
      </c>
      <c r="E23" s="895" t="n">
        <v>74508.48</v>
      </c>
      <c r="F23" s="876" t="n">
        <f aca="false">E23/D23*100</f>
        <v>98.6906499596011</v>
      </c>
    </row>
    <row r="24" s="891" customFormat="true" ht="31.5" hidden="false" customHeight="true" outlineLevel="0" collapsed="false">
      <c r="A24" s="886" t="n">
        <v>853</v>
      </c>
      <c r="B24" s="860" t="s">
        <v>247</v>
      </c>
      <c r="C24" s="861" t="n">
        <f aca="false">C25+C27</f>
        <v>44000</v>
      </c>
      <c r="D24" s="861" t="n">
        <f aca="false">D25+D27</f>
        <v>65486</v>
      </c>
      <c r="E24" s="877" t="n">
        <f aca="false">E25+E27</f>
        <v>65486.24</v>
      </c>
      <c r="F24" s="864" t="n">
        <f aca="false">E24/D24*100</f>
        <v>100.000366490548</v>
      </c>
    </row>
    <row r="25" s="849" customFormat="true" ht="19.5" hidden="false" customHeight="true" outlineLevel="0" collapsed="false">
      <c r="A25" s="865" t="s">
        <v>248</v>
      </c>
      <c r="B25" s="866" t="s">
        <v>344</v>
      </c>
      <c r="C25" s="867" t="n">
        <f aca="false">SUM(C26)</f>
        <v>44000</v>
      </c>
      <c r="D25" s="868" t="n">
        <f aca="false">SUM(D26)</f>
        <v>44000</v>
      </c>
      <c r="E25" s="869" t="n">
        <f aca="false">SUM(E26)</f>
        <v>44000</v>
      </c>
      <c r="F25" s="870" t="n">
        <f aca="false">E25/D25*100</f>
        <v>100</v>
      </c>
    </row>
    <row r="26" s="849" customFormat="true" ht="33.75" hidden="false" customHeight="false" outlineLevel="0" collapsed="false">
      <c r="A26" s="887" t="s">
        <v>114</v>
      </c>
      <c r="B26" s="880" t="s">
        <v>343</v>
      </c>
      <c r="C26" s="881" t="n">
        <v>44000</v>
      </c>
      <c r="D26" s="882" t="n">
        <v>44000</v>
      </c>
      <c r="E26" s="883" t="n">
        <v>44000</v>
      </c>
      <c r="F26" s="884" t="n">
        <f aca="false">E26/D26*100</f>
        <v>100</v>
      </c>
    </row>
    <row r="27" s="849" customFormat="true" ht="18" hidden="false" customHeight="true" outlineLevel="0" collapsed="false">
      <c r="A27" s="896" t="s">
        <v>251</v>
      </c>
      <c r="B27" s="897" t="s">
        <v>131</v>
      </c>
      <c r="C27" s="898" t="n">
        <f aca="false">SUM(C28)</f>
        <v>0</v>
      </c>
      <c r="D27" s="899" t="n">
        <f aca="false">SUM(D28)</f>
        <v>21486</v>
      </c>
      <c r="E27" s="900" t="n">
        <f aca="false">SUM(E28)</f>
        <v>21486.24</v>
      </c>
      <c r="F27" s="901" t="n">
        <f aca="false">E27/D27*100</f>
        <v>100.001117006423</v>
      </c>
    </row>
    <row r="28" s="849" customFormat="true" ht="34.5" hidden="false" customHeight="false" outlineLevel="0" collapsed="false">
      <c r="A28" s="892" t="s">
        <v>345</v>
      </c>
      <c r="B28" s="872" t="s">
        <v>346</v>
      </c>
      <c r="C28" s="873" t="n">
        <v>0</v>
      </c>
      <c r="D28" s="874" t="n">
        <v>21486</v>
      </c>
      <c r="E28" s="875" t="n">
        <v>21486.24</v>
      </c>
      <c r="F28" s="876" t="n">
        <f aca="false">E28/D28*100</f>
        <v>100.001117006423</v>
      </c>
    </row>
    <row r="29" s="849" customFormat="true" ht="18.75" hidden="false" customHeight="true" outlineLevel="0" collapsed="false">
      <c r="A29" s="886" t="n">
        <v>854</v>
      </c>
      <c r="B29" s="860" t="s">
        <v>252</v>
      </c>
      <c r="C29" s="861" t="n">
        <f aca="false">C30+C32</f>
        <v>1094424</v>
      </c>
      <c r="D29" s="861" t="n">
        <f aca="false">D30+D32</f>
        <v>1316356</v>
      </c>
      <c r="E29" s="877" t="n">
        <f aca="false">E30+E32</f>
        <v>1316355.74</v>
      </c>
      <c r="F29" s="864" t="n">
        <f aca="false">E29/D29*100</f>
        <v>99.9999802485042</v>
      </c>
    </row>
    <row r="30" s="849" customFormat="true" ht="15" hidden="false" customHeight="false" outlineLevel="0" collapsed="false">
      <c r="A30" s="865" t="s">
        <v>258</v>
      </c>
      <c r="B30" s="878" t="s">
        <v>138</v>
      </c>
      <c r="C30" s="867" t="n">
        <f aca="false">SUM(C31)</f>
        <v>0</v>
      </c>
      <c r="D30" s="868" t="n">
        <f aca="false">SUM(D31)</f>
        <v>12000</v>
      </c>
      <c r="E30" s="869" t="n">
        <f aca="false">SUM(E31)</f>
        <v>12000</v>
      </c>
      <c r="F30" s="870" t="n">
        <f aca="false">E30/D30*100</f>
        <v>100</v>
      </c>
    </row>
    <row r="31" s="849" customFormat="true" ht="36" hidden="false" customHeight="true" outlineLevel="0" collapsed="false">
      <c r="A31" s="887" t="s">
        <v>347</v>
      </c>
      <c r="B31" s="880" t="s">
        <v>338</v>
      </c>
      <c r="C31" s="881" t="n">
        <v>0</v>
      </c>
      <c r="D31" s="882" t="n">
        <v>12000</v>
      </c>
      <c r="E31" s="883" t="n">
        <v>12000</v>
      </c>
      <c r="F31" s="884" t="n">
        <f aca="false">E31/D31*100</f>
        <v>100</v>
      </c>
    </row>
    <row r="32" s="849" customFormat="true" ht="15" hidden="false" customHeight="false" outlineLevel="0" collapsed="false">
      <c r="A32" s="896" t="s">
        <v>259</v>
      </c>
      <c r="B32" s="902" t="s">
        <v>260</v>
      </c>
      <c r="C32" s="898" t="n">
        <f aca="false">SUM(C33)</f>
        <v>1094424</v>
      </c>
      <c r="D32" s="899" t="n">
        <f aca="false">SUM(D33)</f>
        <v>1304356</v>
      </c>
      <c r="E32" s="900" t="n">
        <f aca="false">SUM(E33)</f>
        <v>1304355.74</v>
      </c>
      <c r="F32" s="901" t="n">
        <f aca="false">E32/D32*100</f>
        <v>99.9999800667916</v>
      </c>
    </row>
    <row r="33" s="849" customFormat="true" ht="25.5" hidden="false" customHeight="true" outlineLevel="0" collapsed="false">
      <c r="A33" s="892" t="s">
        <v>348</v>
      </c>
      <c r="B33" s="872" t="s">
        <v>349</v>
      </c>
      <c r="C33" s="873" t="n">
        <v>1094424</v>
      </c>
      <c r="D33" s="874" t="n">
        <v>1304356</v>
      </c>
      <c r="E33" s="875" t="n">
        <v>1304355.74</v>
      </c>
      <c r="F33" s="876" t="n">
        <f aca="false">E33/D33*100</f>
        <v>99.9999800667916</v>
      </c>
    </row>
    <row r="34" s="849" customFormat="true" ht="32.25" hidden="false" customHeight="false" outlineLevel="0" collapsed="false">
      <c r="A34" s="886" t="n">
        <v>921</v>
      </c>
      <c r="B34" s="860" t="s">
        <v>263</v>
      </c>
      <c r="C34" s="861" t="n">
        <f aca="false">SUM(C35+C38)</f>
        <v>10000</v>
      </c>
      <c r="D34" s="862" t="n">
        <f aca="false">SUM(D35+D38)</f>
        <v>10000</v>
      </c>
      <c r="E34" s="863" t="n">
        <f aca="false">SUM(E35+E38)</f>
        <v>10000</v>
      </c>
      <c r="F34" s="864" t="n">
        <f aca="false">E34/D34*100</f>
        <v>100</v>
      </c>
    </row>
    <row r="35" s="849" customFormat="true" ht="15" hidden="true" customHeight="false" outlineLevel="0" collapsed="false">
      <c r="A35" s="903" t="s">
        <v>264</v>
      </c>
      <c r="B35" s="878" t="s">
        <v>265</v>
      </c>
      <c r="C35" s="867" t="n">
        <f aca="false">SUM(C36:C37)</f>
        <v>0</v>
      </c>
      <c r="D35" s="868" t="n">
        <f aca="false">SUM(D36:D37)</f>
        <v>0</v>
      </c>
      <c r="E35" s="869" t="n">
        <f aca="false">SUM(E36:E37)</f>
        <v>0</v>
      </c>
      <c r="F35" s="870"/>
    </row>
    <row r="36" s="849" customFormat="true" ht="24.75" hidden="true" customHeight="true" outlineLevel="0" collapsed="false">
      <c r="A36" s="904" t="s">
        <v>348</v>
      </c>
      <c r="B36" s="880" t="s">
        <v>349</v>
      </c>
      <c r="C36" s="881" t="n">
        <v>0</v>
      </c>
      <c r="D36" s="882" t="n">
        <v>0</v>
      </c>
      <c r="E36" s="883" t="n">
        <v>0</v>
      </c>
      <c r="F36" s="884"/>
    </row>
    <row r="37" s="849" customFormat="true" ht="33.75" hidden="true" customHeight="false" outlineLevel="0" collapsed="false">
      <c r="A37" s="904" t="s">
        <v>345</v>
      </c>
      <c r="B37" s="880" t="s">
        <v>350</v>
      </c>
      <c r="C37" s="881" t="n">
        <v>0</v>
      </c>
      <c r="D37" s="882" t="n">
        <v>0</v>
      </c>
      <c r="E37" s="883" t="n">
        <v>0</v>
      </c>
      <c r="F37" s="884"/>
    </row>
    <row r="38" s="849" customFormat="true" ht="15" hidden="false" customHeight="false" outlineLevel="0" collapsed="false">
      <c r="A38" s="865" t="s">
        <v>266</v>
      </c>
      <c r="B38" s="878" t="s">
        <v>267</v>
      </c>
      <c r="C38" s="867" t="n">
        <f aca="false">SUM(C39:C39)</f>
        <v>10000</v>
      </c>
      <c r="D38" s="868" t="n">
        <f aca="false">SUM(D39:D39)</f>
        <v>10000</v>
      </c>
      <c r="E38" s="869" t="n">
        <f aca="false">SUM(E39:E39)</f>
        <v>10000</v>
      </c>
      <c r="F38" s="870" t="n">
        <f aca="false">E38/D38*100</f>
        <v>100</v>
      </c>
    </row>
    <row r="39" s="849" customFormat="true" ht="34.5" hidden="false" customHeight="false" outlineLevel="0" collapsed="false">
      <c r="A39" s="892" t="s">
        <v>347</v>
      </c>
      <c r="B39" s="872" t="s">
        <v>338</v>
      </c>
      <c r="C39" s="873" t="n">
        <v>10000</v>
      </c>
      <c r="D39" s="874" t="n">
        <v>10000</v>
      </c>
      <c r="E39" s="875" t="n">
        <v>10000</v>
      </c>
      <c r="F39" s="876" t="n">
        <f aca="false">E39/D39*100</f>
        <v>100</v>
      </c>
    </row>
    <row r="40" s="849" customFormat="true" ht="19.5" hidden="false" customHeight="false" outlineLevel="0" collapsed="false">
      <c r="A40" s="905" t="s">
        <v>148</v>
      </c>
      <c r="B40" s="905"/>
      <c r="C40" s="906" t="n">
        <f aca="false">C5+C8+C11+C16+C19+C24+C29+C34</f>
        <v>2029306</v>
      </c>
      <c r="D40" s="906" t="n">
        <f aca="false">D5+D8+D11+D16+D19+D24+D29+D34</f>
        <v>2306902</v>
      </c>
      <c r="E40" s="907" t="n">
        <f aca="false">E5+E8+E11+E16+E19+E24+E29+E34</f>
        <v>2289843.08</v>
      </c>
      <c r="F40" s="908" t="n">
        <f aca="false">E40/D40*100</f>
        <v>99.2605268884417</v>
      </c>
    </row>
    <row r="41" s="849" customFormat="true" ht="12.75" hidden="false" customHeight="false" outlineLevel="0" collapsed="false"/>
    <row r="42" s="849" customFormat="true" ht="12.75" hidden="false" customHeight="false" outlineLevel="0" collapsed="false"/>
    <row r="43" s="849" customFormat="true" ht="12.75" hidden="false" customHeight="false" outlineLevel="0" collapsed="false"/>
    <row r="44" s="849" customFormat="true" ht="12.75" hidden="false" customHeight="false" outlineLevel="0" collapsed="false"/>
    <row r="45" s="849" customFormat="true" ht="12.75" hidden="false" customHeight="false" outlineLevel="0" collapsed="false"/>
    <row r="46" s="849" customFormat="true" ht="12.75" hidden="false" customHeight="false" outlineLevel="0" collapsed="false"/>
    <row r="47" s="849" customFormat="true" ht="12.75" hidden="false" customHeight="false" outlineLevel="0" collapsed="false"/>
  </sheetData>
  <mergeCells count="2">
    <mergeCell ref="A2:F2"/>
    <mergeCell ref="A40:B40"/>
  </mergeCells>
  <printOptions headings="false" gridLines="false" gridLinesSet="true" horizontalCentered="true" verticalCentered="true"/>
  <pageMargins left="0.7875" right="0.590277777777778" top="0.629861111111111" bottom="0.629861111111111" header="0.118055555555556" footer="0.511811023622047"/>
  <pageSetup paperSize="9" scale="75" fitToWidth="1" fitToHeight="1" pageOrder="downThenOver" orientation="portrait" blackAndWhite="false" draft="false" cellComments="atEnd" horizontalDpi="300" verticalDpi="300" copies="1"/>
  <headerFooter differentFirst="false" differentOddEven="false">
    <oddHeader>&amp;CStrona &amp;P&amp;RZałącznik nr 10
do sprawozdania z wykonania
budżetu Powiatu Kamieńskiego
za 2006 ro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2.56"/>
    <col collapsed="false" customWidth="true" hidden="false" outlineLevel="0" max="3" min="3" style="0" width="10.41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0.56"/>
    <col collapsed="false" customWidth="true" hidden="false" outlineLevel="0" max="7" min="7" style="0" width="21.84"/>
    <col collapsed="false" customWidth="true" hidden="false" outlineLevel="0" max="9" min="8" style="0" width="11.13"/>
    <col collapsed="false" customWidth="true" hidden="false" outlineLevel="0" max="11" min="11" style="0" width="13.99"/>
  </cols>
  <sheetData>
    <row r="1" customFormat="false" ht="34.5" hidden="false" customHeight="true" outlineLevel="0" collapsed="false">
      <c r="A1" s="909" t="s">
        <v>351</v>
      </c>
      <c r="B1" s="909"/>
      <c r="C1" s="909"/>
      <c r="D1" s="909"/>
      <c r="E1" s="909"/>
      <c r="F1" s="909"/>
      <c r="G1" s="909"/>
      <c r="H1" s="909"/>
      <c r="I1" s="909"/>
      <c r="J1" s="909"/>
      <c r="K1" s="909"/>
    </row>
    <row r="3" customFormat="false" ht="13.5" hidden="false" customHeight="false" outlineLevel="0" collapsed="false">
      <c r="A3" s="0" t="s">
        <v>151</v>
      </c>
      <c r="K3" s="0" t="s">
        <v>158</v>
      </c>
    </row>
    <row r="4" customFormat="false" ht="63.75" hidden="false" customHeight="true" outlineLevel="0" collapsed="false">
      <c r="A4" s="910" t="s">
        <v>352</v>
      </c>
      <c r="B4" s="911" t="s">
        <v>353</v>
      </c>
      <c r="C4" s="911" t="s">
        <v>354</v>
      </c>
      <c r="D4" s="911"/>
      <c r="E4" s="912" t="s">
        <v>355</v>
      </c>
      <c r="F4" s="911" t="s">
        <v>356</v>
      </c>
      <c r="G4" s="911" t="s">
        <v>357</v>
      </c>
      <c r="H4" s="911"/>
      <c r="I4" s="912" t="s">
        <v>358</v>
      </c>
      <c r="J4" s="911" t="s">
        <v>359</v>
      </c>
      <c r="K4" s="913" t="s">
        <v>360</v>
      </c>
    </row>
    <row r="5" customFormat="false" ht="12.75" hidden="false" customHeight="false" outlineLevel="0" collapsed="false">
      <c r="A5" s="910"/>
      <c r="B5" s="911"/>
      <c r="C5" s="914" t="s">
        <v>4</v>
      </c>
      <c r="D5" s="915" t="s">
        <v>361</v>
      </c>
      <c r="E5" s="915" t="s">
        <v>361</v>
      </c>
      <c r="F5" s="911"/>
      <c r="G5" s="916" t="s">
        <v>362</v>
      </c>
      <c r="H5" s="917" t="s">
        <v>361</v>
      </c>
      <c r="I5" s="917" t="s">
        <v>361</v>
      </c>
      <c r="J5" s="911"/>
      <c r="K5" s="913"/>
    </row>
    <row r="6" customFormat="false" ht="12.75" hidden="false" customHeight="false" outlineLevel="0" collapsed="false">
      <c r="A6" s="918" t="n">
        <v>1</v>
      </c>
      <c r="B6" s="917" t="n">
        <v>2</v>
      </c>
      <c r="C6" s="917" t="n">
        <v>3</v>
      </c>
      <c r="D6" s="915" t="n">
        <v>4</v>
      </c>
      <c r="E6" s="915" t="n">
        <v>5</v>
      </c>
      <c r="F6" s="917" t="n">
        <v>6</v>
      </c>
      <c r="G6" s="917" t="n">
        <v>7</v>
      </c>
      <c r="H6" s="917" t="n">
        <v>8</v>
      </c>
      <c r="I6" s="917" t="n">
        <v>9</v>
      </c>
      <c r="J6" s="917" t="n">
        <v>10</v>
      </c>
      <c r="K6" s="919" t="n">
        <v>11</v>
      </c>
    </row>
    <row r="7" s="927" customFormat="true" ht="12.75" hidden="false" customHeight="false" outlineLevel="0" collapsed="false">
      <c r="A7" s="920" t="s">
        <v>363</v>
      </c>
      <c r="B7" s="921" t="n">
        <v>5123</v>
      </c>
      <c r="C7" s="922" t="s">
        <v>364</v>
      </c>
      <c r="D7" s="923" t="n">
        <v>9746</v>
      </c>
      <c r="E7" s="924" t="n">
        <v>1980</v>
      </c>
      <c r="F7" s="921"/>
      <c r="G7" s="925" t="s">
        <v>148</v>
      </c>
      <c r="H7" s="923" t="n">
        <v>24460</v>
      </c>
      <c r="I7" s="924" t="n">
        <v>15779.59</v>
      </c>
      <c r="J7" s="921"/>
      <c r="K7" s="926" t="n">
        <v>0</v>
      </c>
    </row>
    <row r="8" s="927" customFormat="true" ht="12.75" hidden="false" customHeight="false" outlineLevel="0" collapsed="false">
      <c r="A8" s="928" t="s">
        <v>365</v>
      </c>
      <c r="B8" s="929"/>
      <c r="C8" s="930" t="s">
        <v>366</v>
      </c>
      <c r="D8" s="931" t="n">
        <v>10500</v>
      </c>
      <c r="E8" s="932" t="n">
        <v>5003.42</v>
      </c>
      <c r="F8" s="933"/>
      <c r="G8" s="934" t="s">
        <v>367</v>
      </c>
      <c r="H8" s="931" t="n">
        <v>13942</v>
      </c>
      <c r="I8" s="932" t="n">
        <v>6646.28</v>
      </c>
      <c r="J8" s="929"/>
      <c r="K8" s="935"/>
    </row>
    <row r="9" s="927" customFormat="true" ht="12.75" hidden="false" customHeight="false" outlineLevel="0" collapsed="false">
      <c r="A9" s="928"/>
      <c r="B9" s="929"/>
      <c r="C9" s="930" t="s">
        <v>368</v>
      </c>
      <c r="D9" s="931" t="n">
        <v>1589</v>
      </c>
      <c r="E9" s="932" t="n">
        <v>1588.84</v>
      </c>
      <c r="F9" s="933"/>
      <c r="G9" s="934"/>
      <c r="H9" s="931"/>
      <c r="I9" s="932"/>
      <c r="J9" s="929"/>
      <c r="K9" s="935"/>
    </row>
    <row r="10" s="927" customFormat="true" ht="12.75" hidden="false" customHeight="false" outlineLevel="0" collapsed="false">
      <c r="A10" s="928"/>
      <c r="B10" s="929"/>
      <c r="C10" s="930" t="s">
        <v>369</v>
      </c>
      <c r="D10" s="931" t="n">
        <v>2625</v>
      </c>
      <c r="E10" s="932" t="n">
        <v>2625.35</v>
      </c>
      <c r="F10" s="933"/>
      <c r="G10" s="934"/>
      <c r="H10" s="931"/>
      <c r="I10" s="932"/>
      <c r="J10" s="929"/>
      <c r="K10" s="935"/>
    </row>
    <row r="11" s="927" customFormat="true" ht="12.75" hidden="false" customHeight="false" outlineLevel="0" collapsed="false">
      <c r="A11" s="936"/>
      <c r="B11" s="932"/>
      <c r="C11" s="937"/>
      <c r="D11" s="931"/>
      <c r="E11" s="932"/>
      <c r="F11" s="933"/>
      <c r="G11" s="934"/>
      <c r="H11" s="931"/>
      <c r="I11" s="932"/>
      <c r="J11" s="933"/>
      <c r="K11" s="935"/>
    </row>
    <row r="12" s="944" customFormat="true" ht="13.5" hidden="false" customHeight="false" outlineLevel="0" collapsed="false">
      <c r="A12" s="938"/>
      <c r="B12" s="939" t="n">
        <f aca="false">SUM(B7)</f>
        <v>5123</v>
      </c>
      <c r="C12" s="940"/>
      <c r="D12" s="941" t="n">
        <f aca="false">SUM(D7:D11)</f>
        <v>24460</v>
      </c>
      <c r="E12" s="939" t="n">
        <f aca="false">SUM(E7:E11)</f>
        <v>11197.61</v>
      </c>
      <c r="F12" s="942"/>
      <c r="G12" s="940"/>
      <c r="H12" s="941" t="n">
        <v>24460</v>
      </c>
      <c r="I12" s="939" t="n">
        <f aca="false">I7</f>
        <v>15779.59</v>
      </c>
      <c r="J12" s="942"/>
      <c r="K12" s="943" t="n">
        <f aca="false">K7</f>
        <v>0</v>
      </c>
    </row>
    <row r="13" customFormat="false" ht="12.75" hidden="false" customHeight="false" outlineLevel="0" collapsed="false">
      <c r="I13" s="945"/>
    </row>
    <row r="15" customFormat="false" ht="13.5" hidden="false" customHeight="true" outlineLevel="0" collapsed="false">
      <c r="A15" s="0" t="s">
        <v>370</v>
      </c>
    </row>
  </sheetData>
  <mergeCells count="8">
    <mergeCell ref="A1:K1"/>
    <mergeCell ref="A4:A5"/>
    <mergeCell ref="B4:B5"/>
    <mergeCell ref="C4:D4"/>
    <mergeCell ref="F4:F5"/>
    <mergeCell ref="G4:H4"/>
    <mergeCell ref="J4:J5"/>
    <mergeCell ref="K4:K5"/>
  </mergeCells>
  <printOptions headings="false" gridLines="false" gridLinesSet="true" horizontalCentered="true" verticalCentered="true"/>
  <pageMargins left="0.7875" right="0.7875" top="0.590277777777778" bottom="0.590277777777778" header="0.11805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N&amp;R&amp;9Załącznik nr 11
do sprawozdania z wykonania
budzetu Powiatu Kamieńskiego
za 2006 rok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99"/>
    <col collapsed="false" customWidth="true" hidden="false" outlineLevel="0" max="4" min="3" style="0" width="14.41"/>
    <col collapsed="false" customWidth="true" hidden="false" outlineLevel="0" max="5" min="5" style="0" width="15.28"/>
  </cols>
  <sheetData>
    <row r="1" customFormat="false" ht="56.25" hidden="false" customHeight="true" outlineLevel="0" collapsed="false">
      <c r="A1" s="909" t="s">
        <v>371</v>
      </c>
      <c r="B1" s="909"/>
      <c r="C1" s="909"/>
      <c r="D1" s="909"/>
      <c r="E1" s="909"/>
    </row>
    <row r="3" customFormat="false" ht="13.5" hidden="false" customHeight="false" outlineLevel="0" collapsed="false">
      <c r="E3" s="0" t="s">
        <v>158</v>
      </c>
    </row>
    <row r="4" customFormat="false" ht="47.25" hidden="false" customHeight="false" outlineLevel="0" collapsed="false">
      <c r="A4" s="946" t="s">
        <v>372</v>
      </c>
      <c r="B4" s="947" t="s">
        <v>352</v>
      </c>
      <c r="C4" s="947" t="s">
        <v>373</v>
      </c>
      <c r="D4" s="948" t="s">
        <v>374</v>
      </c>
      <c r="E4" s="949" t="s">
        <v>375</v>
      </c>
    </row>
    <row r="5" customFormat="false" ht="12.75" hidden="false" customHeight="false" outlineLevel="0" collapsed="false">
      <c r="A5" s="950" t="n">
        <v>1</v>
      </c>
      <c r="B5" s="951" t="n">
        <v>2</v>
      </c>
      <c r="C5" s="951" t="n">
        <v>3</v>
      </c>
      <c r="D5" s="951" t="n">
        <v>4</v>
      </c>
      <c r="E5" s="952" t="n">
        <v>5</v>
      </c>
    </row>
    <row r="6" customFormat="false" ht="12.75" hidden="false" customHeight="false" outlineLevel="0" collapsed="false">
      <c r="A6" s="953" t="s">
        <v>376</v>
      </c>
      <c r="B6" s="954" t="s">
        <v>377</v>
      </c>
      <c r="C6" s="955" t="s">
        <v>378</v>
      </c>
      <c r="D6" s="956" t="n">
        <f aca="false">D7+D8-D9</f>
        <v>118000</v>
      </c>
      <c r="E6" s="957" t="n">
        <f aca="false">E7+E8-E9</f>
        <v>126827.03</v>
      </c>
    </row>
    <row r="7" customFormat="false" ht="12.75" hidden="false" customHeight="false" outlineLevel="0" collapsed="false">
      <c r="A7" s="958" t="s">
        <v>379</v>
      </c>
      <c r="B7" s="959" t="s">
        <v>380</v>
      </c>
      <c r="C7" s="960" t="s">
        <v>378</v>
      </c>
      <c r="D7" s="961" t="n">
        <v>118000</v>
      </c>
      <c r="E7" s="962" t="n">
        <v>126827.03</v>
      </c>
    </row>
    <row r="8" customFormat="false" ht="12.75" hidden="false" customHeight="false" outlineLevel="0" collapsed="false">
      <c r="A8" s="958" t="s">
        <v>381</v>
      </c>
      <c r="B8" s="959" t="s">
        <v>382</v>
      </c>
      <c r="C8" s="960" t="s">
        <v>378</v>
      </c>
      <c r="D8" s="961" t="n">
        <v>0</v>
      </c>
      <c r="E8" s="962" t="n">
        <v>0</v>
      </c>
    </row>
    <row r="9" customFormat="false" ht="12.75" hidden="false" customHeight="false" outlineLevel="0" collapsed="false">
      <c r="A9" s="958" t="s">
        <v>383</v>
      </c>
      <c r="B9" s="959" t="s">
        <v>384</v>
      </c>
      <c r="C9" s="960" t="s">
        <v>378</v>
      </c>
      <c r="D9" s="961" t="n">
        <v>0</v>
      </c>
      <c r="E9" s="962" t="n">
        <v>0</v>
      </c>
    </row>
    <row r="10" customFormat="false" ht="12.75" hidden="false" customHeight="false" outlineLevel="0" collapsed="false">
      <c r="A10" s="953" t="s">
        <v>385</v>
      </c>
      <c r="B10" s="954" t="s">
        <v>386</v>
      </c>
      <c r="C10" s="955" t="s">
        <v>378</v>
      </c>
      <c r="D10" s="956" t="n">
        <f aca="false">SUM(D11:D12)</f>
        <v>107800</v>
      </c>
      <c r="E10" s="957" t="n">
        <f aca="false">SUM(E11:E12)</f>
        <v>81463.03</v>
      </c>
    </row>
    <row r="11" customFormat="false" ht="12.75" hidden="false" customHeight="false" outlineLevel="0" collapsed="false">
      <c r="A11" s="958" t="s">
        <v>379</v>
      </c>
      <c r="B11" s="959" t="s">
        <v>24</v>
      </c>
      <c r="C11" s="963" t="s">
        <v>23</v>
      </c>
      <c r="D11" s="961" t="n">
        <v>95000</v>
      </c>
      <c r="E11" s="962" t="n">
        <v>75267.74</v>
      </c>
    </row>
    <row r="12" customFormat="false" ht="12.75" hidden="false" customHeight="false" outlineLevel="0" collapsed="false">
      <c r="A12" s="958" t="s">
        <v>381</v>
      </c>
      <c r="B12" s="959" t="s">
        <v>26</v>
      </c>
      <c r="C12" s="963" t="s">
        <v>25</v>
      </c>
      <c r="D12" s="961" t="n">
        <v>12800</v>
      </c>
      <c r="E12" s="962" t="n">
        <v>6195.29</v>
      </c>
    </row>
    <row r="13" customFormat="false" ht="12.75" hidden="false" customHeight="false" outlineLevel="0" collapsed="false">
      <c r="A13" s="953" t="s">
        <v>387</v>
      </c>
      <c r="B13" s="954" t="s">
        <v>388</v>
      </c>
      <c r="C13" s="955" t="s">
        <v>378</v>
      </c>
      <c r="D13" s="956" t="n">
        <f aca="false">SUM(D14:D18)</f>
        <v>225000</v>
      </c>
      <c r="E13" s="957" t="n">
        <f aca="false">SUM(E14:E18)</f>
        <v>153886.54</v>
      </c>
    </row>
    <row r="14" customFormat="false" ht="52.5" hidden="false" customHeight="true" outlineLevel="0" collapsed="false">
      <c r="A14" s="958" t="s">
        <v>379</v>
      </c>
      <c r="B14" s="964" t="s">
        <v>389</v>
      </c>
      <c r="C14" s="960" t="n">
        <v>2440</v>
      </c>
      <c r="D14" s="961" t="n">
        <v>3000</v>
      </c>
      <c r="E14" s="962" t="n">
        <v>0</v>
      </c>
    </row>
    <row r="15" customFormat="false" ht="12.75" hidden="false" customHeight="false" outlineLevel="0" collapsed="false">
      <c r="A15" s="958" t="s">
        <v>381</v>
      </c>
      <c r="B15" s="959" t="s">
        <v>390</v>
      </c>
      <c r="C15" s="960" t="n">
        <v>4210</v>
      </c>
      <c r="D15" s="961" t="n">
        <v>3000</v>
      </c>
      <c r="E15" s="962" t="n">
        <v>0</v>
      </c>
    </row>
    <row r="16" customFormat="false" ht="12.75" hidden="false" customHeight="false" outlineLevel="0" collapsed="false">
      <c r="A16" s="958" t="s">
        <v>383</v>
      </c>
      <c r="B16" s="959" t="s">
        <v>391</v>
      </c>
      <c r="C16" s="960" t="n">
        <v>4300</v>
      </c>
      <c r="D16" s="961" t="n">
        <v>24000</v>
      </c>
      <c r="E16" s="962" t="n">
        <v>3010.37</v>
      </c>
    </row>
    <row r="17" customFormat="false" ht="12.75" hidden="false" customHeight="false" outlineLevel="0" collapsed="false">
      <c r="A17" s="958" t="s">
        <v>392</v>
      </c>
      <c r="B17" s="959" t="s">
        <v>393</v>
      </c>
      <c r="C17" s="960" t="n">
        <v>6110</v>
      </c>
      <c r="D17" s="961" t="n">
        <v>195000</v>
      </c>
      <c r="E17" s="962" t="n">
        <v>150876.17</v>
      </c>
    </row>
    <row r="18" customFormat="false" ht="25.5" hidden="true" customHeight="false" outlineLevel="0" collapsed="false">
      <c r="A18" s="958" t="s">
        <v>394</v>
      </c>
      <c r="B18" s="964" t="s">
        <v>395</v>
      </c>
      <c r="C18" s="960" t="n">
        <v>6120</v>
      </c>
      <c r="D18" s="961" t="n">
        <v>0</v>
      </c>
      <c r="E18" s="962" t="n">
        <v>0</v>
      </c>
    </row>
    <row r="19" customFormat="false" ht="12.75" hidden="false" customHeight="false" outlineLevel="0" collapsed="false">
      <c r="A19" s="953" t="s">
        <v>396</v>
      </c>
      <c r="B19" s="954" t="s">
        <v>397</v>
      </c>
      <c r="C19" s="955" t="s">
        <v>378</v>
      </c>
      <c r="D19" s="956" t="n">
        <f aca="false">D20+D21-D22</f>
        <v>800</v>
      </c>
      <c r="E19" s="957" t="n">
        <f aca="false">E20+E21-E22</f>
        <v>54403.52</v>
      </c>
    </row>
    <row r="20" customFormat="false" ht="12.75" hidden="false" customHeight="false" outlineLevel="0" collapsed="false">
      <c r="A20" s="958" t="s">
        <v>379</v>
      </c>
      <c r="B20" s="959" t="s">
        <v>380</v>
      </c>
      <c r="C20" s="960" t="s">
        <v>378</v>
      </c>
      <c r="D20" s="961" t="n">
        <v>800</v>
      </c>
      <c r="E20" s="962" t="n">
        <v>54403.52</v>
      </c>
    </row>
    <row r="21" customFormat="false" ht="12.75" hidden="false" customHeight="false" outlineLevel="0" collapsed="false">
      <c r="A21" s="958" t="s">
        <v>381</v>
      </c>
      <c r="B21" s="959" t="s">
        <v>382</v>
      </c>
      <c r="C21" s="960" t="s">
        <v>378</v>
      </c>
      <c r="D21" s="961" t="n">
        <v>0</v>
      </c>
      <c r="E21" s="962" t="n">
        <v>0</v>
      </c>
    </row>
    <row r="22" customFormat="false" ht="13.5" hidden="false" customHeight="false" outlineLevel="0" collapsed="false">
      <c r="A22" s="965" t="s">
        <v>383</v>
      </c>
      <c r="B22" s="966" t="s">
        <v>384</v>
      </c>
      <c r="C22" s="967" t="s">
        <v>378</v>
      </c>
      <c r="D22" s="968" t="n">
        <v>0</v>
      </c>
      <c r="E22" s="969" t="n">
        <v>0</v>
      </c>
    </row>
  </sheetData>
  <mergeCells count="1">
    <mergeCell ref="A1:E1"/>
  </mergeCells>
  <printOptions headings="false" gridLines="false" gridLinesSet="true" horizontalCentered="true" verticalCentered="true"/>
  <pageMargins left="0.7875" right="0.7875" top="0.984027777777778" bottom="0.984027777777778" header="0.11805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&amp;R&amp;8Załącznik nr 12
do sprawozdania z wykonania
budżetu Powiatu Kamieńskiego
za 2006 ro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99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3.99"/>
  </cols>
  <sheetData>
    <row r="1" customFormat="false" ht="56.25" hidden="false" customHeight="true" outlineLevel="0" collapsed="false">
      <c r="A1" s="909" t="s">
        <v>398</v>
      </c>
      <c r="B1" s="909"/>
      <c r="C1" s="909"/>
      <c r="D1" s="909"/>
      <c r="E1" s="909"/>
    </row>
    <row r="3" customFormat="false" ht="13.5" hidden="false" customHeight="false" outlineLevel="0" collapsed="false">
      <c r="E3" s="0" t="s">
        <v>158</v>
      </c>
    </row>
    <row r="4" customFormat="false" ht="63" hidden="false" customHeight="false" outlineLevel="0" collapsed="false">
      <c r="A4" s="946" t="s">
        <v>372</v>
      </c>
      <c r="B4" s="947" t="s">
        <v>352</v>
      </c>
      <c r="C4" s="947" t="s">
        <v>373</v>
      </c>
      <c r="D4" s="948" t="s">
        <v>374</v>
      </c>
      <c r="E4" s="949" t="s">
        <v>375</v>
      </c>
    </row>
    <row r="5" customFormat="false" ht="12.75" hidden="false" customHeight="false" outlineLevel="0" collapsed="false">
      <c r="A5" s="950" t="n">
        <v>1</v>
      </c>
      <c r="B5" s="951" t="n">
        <v>2</v>
      </c>
      <c r="C5" s="951" t="n">
        <v>3</v>
      </c>
      <c r="D5" s="951" t="n">
        <v>4</v>
      </c>
      <c r="E5" s="952" t="n">
        <v>5</v>
      </c>
    </row>
    <row r="6" customFormat="false" ht="12.75" hidden="false" customHeight="false" outlineLevel="0" collapsed="false">
      <c r="A6" s="953" t="s">
        <v>376</v>
      </c>
      <c r="B6" s="954" t="s">
        <v>377</v>
      </c>
      <c r="C6" s="955" t="s">
        <v>378</v>
      </c>
      <c r="D6" s="956" t="n">
        <f aca="false">D7+D8-D9</f>
        <v>192599</v>
      </c>
      <c r="E6" s="957" t="n">
        <f aca="false">E7+E8-E9</f>
        <v>192058.35</v>
      </c>
    </row>
    <row r="7" customFormat="false" ht="12.75" hidden="false" customHeight="false" outlineLevel="0" collapsed="false">
      <c r="A7" s="958" t="s">
        <v>379</v>
      </c>
      <c r="B7" s="959" t="s">
        <v>380</v>
      </c>
      <c r="C7" s="960" t="s">
        <v>378</v>
      </c>
      <c r="D7" s="961" t="n">
        <v>219169</v>
      </c>
      <c r="E7" s="962" t="n">
        <v>219169.25</v>
      </c>
    </row>
    <row r="8" customFormat="false" ht="12.75" hidden="false" customHeight="false" outlineLevel="0" collapsed="false">
      <c r="A8" s="958" t="s">
        <v>381</v>
      </c>
      <c r="B8" s="959" t="s">
        <v>382</v>
      </c>
      <c r="C8" s="960" t="s">
        <v>378</v>
      </c>
      <c r="D8" s="961" t="n">
        <v>17301</v>
      </c>
      <c r="E8" s="962" t="n">
        <v>17367.44</v>
      </c>
    </row>
    <row r="9" customFormat="false" ht="12.75" hidden="false" customHeight="false" outlineLevel="0" collapsed="false">
      <c r="A9" s="958" t="s">
        <v>383</v>
      </c>
      <c r="B9" s="959" t="s">
        <v>384</v>
      </c>
      <c r="C9" s="960" t="s">
        <v>378</v>
      </c>
      <c r="D9" s="961" t="n">
        <v>43871</v>
      </c>
      <c r="E9" s="962" t="n">
        <v>44478.34</v>
      </c>
    </row>
    <row r="10" customFormat="false" ht="12.75" hidden="false" customHeight="false" outlineLevel="0" collapsed="false">
      <c r="A10" s="953" t="s">
        <v>385</v>
      </c>
      <c r="B10" s="954" t="s">
        <v>386</v>
      </c>
      <c r="C10" s="955" t="s">
        <v>378</v>
      </c>
      <c r="D10" s="956" t="n">
        <f aca="false">SUM(D11:D14)</f>
        <v>690000</v>
      </c>
      <c r="E10" s="957" t="n">
        <f aca="false">SUM(E11:E14)</f>
        <v>718207.02</v>
      </c>
    </row>
    <row r="11" customFormat="false" ht="12.75" hidden="false" customHeight="false" outlineLevel="0" collapsed="false">
      <c r="A11" s="958" t="n">
        <v>1</v>
      </c>
      <c r="B11" s="959" t="s">
        <v>24</v>
      </c>
      <c r="C11" s="963" t="s">
        <v>23</v>
      </c>
      <c r="D11" s="961" t="n">
        <v>0</v>
      </c>
      <c r="E11" s="962" t="n">
        <v>113.38</v>
      </c>
    </row>
    <row r="12" customFormat="false" ht="12.75" hidden="false" customHeight="false" outlineLevel="0" collapsed="false">
      <c r="A12" s="958" t="n">
        <v>2</v>
      </c>
      <c r="B12" s="959" t="s">
        <v>88</v>
      </c>
      <c r="C12" s="963" t="s">
        <v>87</v>
      </c>
      <c r="D12" s="961" t="n">
        <v>657000</v>
      </c>
      <c r="E12" s="962" t="n">
        <v>684190.53</v>
      </c>
    </row>
    <row r="13" customFormat="false" ht="12.75" hidden="false" customHeight="false" outlineLevel="0" collapsed="false">
      <c r="A13" s="958" t="n">
        <v>3</v>
      </c>
      <c r="B13" s="959" t="s">
        <v>26</v>
      </c>
      <c r="C13" s="963" t="s">
        <v>25</v>
      </c>
      <c r="D13" s="961" t="n">
        <v>3000</v>
      </c>
      <c r="E13" s="962" t="n">
        <v>4013.11</v>
      </c>
    </row>
    <row r="14" customFormat="false" ht="12.75" hidden="false" customHeight="false" outlineLevel="0" collapsed="false">
      <c r="A14" s="958" t="n">
        <v>4</v>
      </c>
      <c r="B14" s="959" t="s">
        <v>399</v>
      </c>
      <c r="C14" s="963" t="s">
        <v>400</v>
      </c>
      <c r="D14" s="961" t="n">
        <v>30000</v>
      </c>
      <c r="E14" s="962" t="n">
        <v>29890</v>
      </c>
    </row>
    <row r="15" customFormat="false" ht="12.75" hidden="false" customHeight="false" outlineLevel="0" collapsed="false">
      <c r="A15" s="953" t="s">
        <v>387</v>
      </c>
      <c r="B15" s="954" t="s">
        <v>388</v>
      </c>
      <c r="C15" s="955" t="s">
        <v>378</v>
      </c>
      <c r="D15" s="956" t="n">
        <f aca="false">SUM(D16:D20)</f>
        <v>868599</v>
      </c>
      <c r="E15" s="957" t="n">
        <f aca="false">SUM(E16:E20)</f>
        <v>872868.08</v>
      </c>
    </row>
    <row r="16" customFormat="false" ht="52.5" hidden="false" customHeight="true" outlineLevel="0" collapsed="false">
      <c r="A16" s="958" t="s">
        <v>379</v>
      </c>
      <c r="B16" s="964" t="s">
        <v>389</v>
      </c>
      <c r="C16" s="960" t="n">
        <v>2440</v>
      </c>
      <c r="D16" s="961" t="n">
        <v>673599</v>
      </c>
      <c r="E16" s="962" t="n">
        <v>673599</v>
      </c>
    </row>
    <row r="17" customFormat="false" ht="12.75" hidden="false" customHeight="false" outlineLevel="0" collapsed="false">
      <c r="A17" s="958" t="s">
        <v>381</v>
      </c>
      <c r="B17" s="959" t="s">
        <v>399</v>
      </c>
      <c r="C17" s="960" t="n">
        <v>2960</v>
      </c>
      <c r="D17" s="961" t="n">
        <v>132000</v>
      </c>
      <c r="E17" s="962" t="n">
        <v>137689.74</v>
      </c>
    </row>
    <row r="18" customFormat="false" ht="12.75" hidden="false" customHeight="false" outlineLevel="0" collapsed="false">
      <c r="A18" s="958" t="s">
        <v>383</v>
      </c>
      <c r="B18" s="959" t="s">
        <v>391</v>
      </c>
      <c r="C18" s="960" t="n">
        <v>4300</v>
      </c>
      <c r="D18" s="961" t="n">
        <v>63000</v>
      </c>
      <c r="E18" s="962" t="n">
        <v>61579.34</v>
      </c>
    </row>
    <row r="19" customFormat="false" ht="24" hidden="true" customHeight="true" outlineLevel="0" collapsed="false">
      <c r="A19" s="958" t="s">
        <v>392</v>
      </c>
      <c r="B19" s="964" t="s">
        <v>395</v>
      </c>
      <c r="C19" s="960" t="n">
        <v>6120</v>
      </c>
      <c r="D19" s="961" t="n">
        <v>0</v>
      </c>
      <c r="E19" s="962" t="n">
        <v>0</v>
      </c>
    </row>
    <row r="20" customFormat="false" ht="25.5" hidden="true" customHeight="false" outlineLevel="0" collapsed="false">
      <c r="A20" s="958" t="s">
        <v>394</v>
      </c>
      <c r="B20" s="964" t="s">
        <v>395</v>
      </c>
      <c r="C20" s="960" t="n">
        <v>6120</v>
      </c>
      <c r="D20" s="961" t="n">
        <v>0</v>
      </c>
      <c r="E20" s="962" t="n">
        <v>0</v>
      </c>
    </row>
    <row r="21" customFormat="false" ht="12.75" hidden="false" customHeight="false" outlineLevel="0" collapsed="false">
      <c r="A21" s="953" t="s">
        <v>396</v>
      </c>
      <c r="B21" s="954" t="s">
        <v>397</v>
      </c>
      <c r="C21" s="955" t="s">
        <v>378</v>
      </c>
      <c r="D21" s="956" t="n">
        <f aca="false">D22+D23-D24</f>
        <v>14000</v>
      </c>
      <c r="E21" s="957" t="n">
        <f aca="false">E22+E23-E24</f>
        <v>37397.29</v>
      </c>
    </row>
    <row r="22" customFormat="false" ht="12.75" hidden="false" customHeight="false" outlineLevel="0" collapsed="false">
      <c r="A22" s="958" t="s">
        <v>379</v>
      </c>
      <c r="B22" s="959" t="s">
        <v>380</v>
      </c>
      <c r="C22" s="960" t="s">
        <v>378</v>
      </c>
      <c r="D22" s="961" t="n">
        <v>35000</v>
      </c>
      <c r="E22" s="962" t="n">
        <v>84926.06</v>
      </c>
    </row>
    <row r="23" customFormat="false" ht="12.75" hidden="false" customHeight="false" outlineLevel="0" collapsed="false">
      <c r="A23" s="958" t="s">
        <v>381</v>
      </c>
      <c r="B23" s="959" t="s">
        <v>382</v>
      </c>
      <c r="C23" s="960" t="s">
        <v>378</v>
      </c>
      <c r="D23" s="961" t="n">
        <v>5000</v>
      </c>
      <c r="E23" s="962" t="n">
        <v>8854.39</v>
      </c>
    </row>
    <row r="24" customFormat="false" ht="13.5" hidden="false" customHeight="false" outlineLevel="0" collapsed="false">
      <c r="A24" s="965" t="s">
        <v>383</v>
      </c>
      <c r="B24" s="966" t="s">
        <v>384</v>
      </c>
      <c r="C24" s="967" t="s">
        <v>378</v>
      </c>
      <c r="D24" s="968" t="n">
        <v>26000</v>
      </c>
      <c r="E24" s="969" t="n">
        <v>56383.16</v>
      </c>
    </row>
  </sheetData>
  <mergeCells count="1">
    <mergeCell ref="A1:E1"/>
  </mergeCells>
  <printOptions headings="false" gridLines="false" gridLinesSet="true" horizontalCentered="true" verticalCentered="true"/>
  <pageMargins left="0.7875" right="0.7875" top="0.984027777777778" bottom="0.98402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&amp;R&amp;8Załącznik nr 13
do sprawozdania z wykonania
budżetu Powiatu Kamieńskiego
za 2006 rok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0" width="9.14"/>
    <col collapsed="false" customWidth="true" hidden="false" outlineLevel="0" max="2" min="2" style="970" width="11.56"/>
    <col collapsed="false" customWidth="true" hidden="false" outlineLevel="0" max="3" min="3" style="970" width="46.99"/>
    <col collapsed="false" customWidth="true" hidden="false" outlineLevel="0" max="4" min="4" style="970" width="17.56"/>
    <col collapsed="false" customWidth="true" hidden="false" outlineLevel="0" max="5" min="5" style="970" width="19.99"/>
    <col collapsed="false" customWidth="true" hidden="false" outlineLevel="0" max="6" min="6" style="970" width="38.14"/>
    <col collapsed="false" customWidth="false" hidden="false" outlineLevel="0" max="257" min="7" style="970" width="9.14"/>
  </cols>
  <sheetData>
    <row r="1" s="973" customFormat="true" ht="49.5" hidden="false" customHeight="true" outlineLevel="0" collapsed="false">
      <c r="A1" s="971" t="s">
        <v>401</v>
      </c>
      <c r="B1" s="971"/>
      <c r="C1" s="971"/>
      <c r="D1" s="971"/>
      <c r="E1" s="971"/>
      <c r="F1" s="971"/>
      <c r="G1" s="972"/>
      <c r="H1" s="972"/>
      <c r="I1" s="972"/>
      <c r="J1" s="972"/>
      <c r="K1" s="972"/>
      <c r="L1" s="972"/>
      <c r="M1" s="972"/>
      <c r="N1" s="972"/>
      <c r="O1" s="972"/>
      <c r="P1" s="972"/>
    </row>
    <row r="2" s="973" customFormat="true" ht="19.5" hidden="false" customHeight="true" outlineLevel="0" collapsed="false">
      <c r="A2" s="974"/>
      <c r="B2" s="974"/>
      <c r="C2" s="974"/>
      <c r="D2" s="974"/>
      <c r="E2" s="974"/>
      <c r="F2" s="975" t="s">
        <v>158</v>
      </c>
      <c r="G2" s="972"/>
      <c r="H2" s="972"/>
      <c r="I2" s="972"/>
      <c r="J2" s="972"/>
      <c r="K2" s="972"/>
      <c r="L2" s="972"/>
      <c r="M2" s="972"/>
      <c r="N2" s="972"/>
      <c r="O2" s="972"/>
      <c r="P2" s="972"/>
    </row>
    <row r="3" s="980" customFormat="true" ht="64.5" hidden="false" customHeight="true" outlineLevel="0" collapsed="false">
      <c r="A3" s="976" t="s">
        <v>2</v>
      </c>
      <c r="B3" s="977" t="s">
        <v>3</v>
      </c>
      <c r="C3" s="977" t="s">
        <v>402</v>
      </c>
      <c r="D3" s="978" t="s">
        <v>403</v>
      </c>
      <c r="E3" s="978" t="s">
        <v>404</v>
      </c>
      <c r="F3" s="979" t="s">
        <v>405</v>
      </c>
    </row>
    <row r="4" s="987" customFormat="true" ht="20.1" hidden="false" customHeight="true" outlineLevel="0" collapsed="false">
      <c r="A4" s="981" t="n">
        <v>600</v>
      </c>
      <c r="B4" s="982"/>
      <c r="C4" s="983" t="s">
        <v>20</v>
      </c>
      <c r="D4" s="984" t="n">
        <f aca="false">SUM(D5)</f>
        <v>13617285</v>
      </c>
      <c r="E4" s="985" t="n">
        <f aca="false">SUM(E5)</f>
        <v>11287566.65</v>
      </c>
      <c r="F4" s="986" t="s">
        <v>406</v>
      </c>
    </row>
    <row r="5" s="987" customFormat="true" ht="20.1" hidden="false" customHeight="true" outlineLevel="0" collapsed="false">
      <c r="A5" s="988"/>
      <c r="B5" s="989" t="n">
        <v>60014</v>
      </c>
      <c r="C5" s="990" t="s">
        <v>22</v>
      </c>
      <c r="D5" s="991" t="n">
        <v>13617285</v>
      </c>
      <c r="E5" s="992" t="n">
        <v>11287566.65</v>
      </c>
      <c r="F5" s="986"/>
    </row>
    <row r="6" s="987" customFormat="true" ht="20.1" hidden="false" customHeight="true" outlineLevel="0" collapsed="false">
      <c r="A6" s="993" t="n">
        <v>700</v>
      </c>
      <c r="B6" s="994"/>
      <c r="C6" s="995" t="s">
        <v>407</v>
      </c>
      <c r="D6" s="996" t="n">
        <f aca="false">SUM(D7)</f>
        <v>18000</v>
      </c>
      <c r="E6" s="997" t="n">
        <f aca="false">SUM(E7)</f>
        <v>0</v>
      </c>
      <c r="F6" s="998" t="s">
        <v>408</v>
      </c>
    </row>
    <row r="7" s="987" customFormat="true" ht="20.1" hidden="false" customHeight="true" outlineLevel="0" collapsed="false">
      <c r="A7" s="988"/>
      <c r="B7" s="989" t="n">
        <v>70095</v>
      </c>
      <c r="C7" s="990" t="s">
        <v>16</v>
      </c>
      <c r="D7" s="991" t="n">
        <v>18000</v>
      </c>
      <c r="E7" s="992" t="n">
        <v>0</v>
      </c>
      <c r="F7" s="998"/>
    </row>
    <row r="8" s="987" customFormat="true" ht="20.1" hidden="false" customHeight="true" outlineLevel="0" collapsed="false">
      <c r="A8" s="993" t="n">
        <v>750</v>
      </c>
      <c r="B8" s="994"/>
      <c r="C8" s="995" t="s">
        <v>50</v>
      </c>
      <c r="D8" s="996" t="n">
        <f aca="false">SUM(D9:D10)</f>
        <v>49211</v>
      </c>
      <c r="E8" s="997" t="n">
        <f aca="false">SUM(E9:E10)</f>
        <v>49173.32</v>
      </c>
      <c r="F8" s="998" t="s">
        <v>408</v>
      </c>
    </row>
    <row r="9" s="987" customFormat="true" ht="20.1" hidden="false" customHeight="true" outlineLevel="0" collapsed="false">
      <c r="A9" s="999"/>
      <c r="B9" s="1000" t="n">
        <v>75019</v>
      </c>
      <c r="C9" s="1001" t="s">
        <v>195</v>
      </c>
      <c r="D9" s="1002" t="n">
        <v>7686</v>
      </c>
      <c r="E9" s="1003" t="n">
        <v>7686</v>
      </c>
      <c r="F9" s="998"/>
    </row>
    <row r="10" s="987" customFormat="true" ht="20.1" hidden="false" customHeight="true" outlineLevel="0" collapsed="false">
      <c r="A10" s="988"/>
      <c r="B10" s="1004" t="n">
        <v>75020</v>
      </c>
      <c r="C10" s="1005" t="s">
        <v>53</v>
      </c>
      <c r="D10" s="1006" t="n">
        <v>41525</v>
      </c>
      <c r="E10" s="1007" t="n">
        <v>41487.32</v>
      </c>
      <c r="F10" s="998"/>
    </row>
    <row r="11" s="987" customFormat="true" ht="32.25" hidden="false" customHeight="true" outlineLevel="0" collapsed="false">
      <c r="A11" s="993" t="n">
        <v>754</v>
      </c>
      <c r="B11" s="994"/>
      <c r="C11" s="995" t="s">
        <v>409</v>
      </c>
      <c r="D11" s="996" t="n">
        <f aca="false">SUM(D12)</f>
        <v>214000</v>
      </c>
      <c r="E11" s="997" t="n">
        <f aca="false">SUM(E12)</f>
        <v>214000</v>
      </c>
      <c r="F11" s="998" t="s">
        <v>410</v>
      </c>
    </row>
    <row r="12" s="987" customFormat="true" ht="20.1" hidden="false" customHeight="true" outlineLevel="0" collapsed="false">
      <c r="A12" s="988"/>
      <c r="B12" s="989" t="n">
        <v>75411</v>
      </c>
      <c r="C12" s="990" t="s">
        <v>64</v>
      </c>
      <c r="D12" s="991" t="n">
        <v>214000</v>
      </c>
      <c r="E12" s="992" t="n">
        <v>214000</v>
      </c>
      <c r="F12" s="998"/>
    </row>
    <row r="13" s="987" customFormat="true" ht="20.1" hidden="false" customHeight="true" outlineLevel="0" collapsed="false">
      <c r="A13" s="1008" t="n">
        <v>801</v>
      </c>
      <c r="B13" s="994"/>
      <c r="C13" s="1009" t="s">
        <v>84</v>
      </c>
      <c r="D13" s="996" t="n">
        <f aca="false">SUM(D14:D15)</f>
        <v>170000</v>
      </c>
      <c r="E13" s="997" t="n">
        <f aca="false">SUM(E14:E15)</f>
        <v>170000</v>
      </c>
      <c r="F13" s="998" t="s">
        <v>411</v>
      </c>
    </row>
    <row r="14" s="987" customFormat="true" ht="20.1" hidden="true" customHeight="true" outlineLevel="0" collapsed="false">
      <c r="A14" s="1010"/>
      <c r="B14" s="1011" t="n">
        <v>80120</v>
      </c>
      <c r="C14" s="1012" t="s">
        <v>85</v>
      </c>
      <c r="D14" s="1013" t="n">
        <v>0</v>
      </c>
      <c r="E14" s="1014" t="n">
        <v>0</v>
      </c>
      <c r="F14" s="998"/>
    </row>
    <row r="15" s="987" customFormat="true" ht="20.1" hidden="false" customHeight="true" outlineLevel="0" collapsed="false">
      <c r="A15" s="1015"/>
      <c r="B15" s="989" t="n">
        <v>80130</v>
      </c>
      <c r="C15" s="990" t="s">
        <v>86</v>
      </c>
      <c r="D15" s="991" t="n">
        <v>170000</v>
      </c>
      <c r="E15" s="992" t="n">
        <v>170000</v>
      </c>
      <c r="F15" s="998"/>
    </row>
    <row r="16" s="987" customFormat="true" ht="20.1" hidden="false" customHeight="true" outlineLevel="0" collapsed="false">
      <c r="A16" s="1008" t="n">
        <v>852</v>
      </c>
      <c r="B16" s="994"/>
      <c r="C16" s="1009" t="s">
        <v>109</v>
      </c>
      <c r="D16" s="996" t="n">
        <f aca="false">SUM(D17:D18)</f>
        <v>42500</v>
      </c>
      <c r="E16" s="997" t="n">
        <f aca="false">SUM(E17:E18)</f>
        <v>42500.09</v>
      </c>
      <c r="F16" s="998" t="s">
        <v>412</v>
      </c>
    </row>
    <row r="17" s="987" customFormat="true" ht="20.1" hidden="false" customHeight="true" outlineLevel="0" collapsed="false">
      <c r="A17" s="1010"/>
      <c r="B17" s="1011" t="n">
        <v>85202</v>
      </c>
      <c r="C17" s="1016" t="s">
        <v>116</v>
      </c>
      <c r="D17" s="1017" t="n">
        <v>30000</v>
      </c>
      <c r="E17" s="1018" t="n">
        <v>30000.08</v>
      </c>
      <c r="F17" s="998"/>
    </row>
    <row r="18" s="987" customFormat="true" ht="20.1" hidden="false" customHeight="true" outlineLevel="0" collapsed="false">
      <c r="A18" s="1015"/>
      <c r="B18" s="989" t="n">
        <v>85218</v>
      </c>
      <c r="C18" s="990" t="s">
        <v>120</v>
      </c>
      <c r="D18" s="991" t="n">
        <v>12500</v>
      </c>
      <c r="E18" s="992" t="n">
        <v>12500.01</v>
      </c>
      <c r="F18" s="998"/>
    </row>
    <row r="19" s="987" customFormat="true" ht="20.1" hidden="false" customHeight="true" outlineLevel="0" collapsed="false">
      <c r="A19" s="1019" t="n">
        <v>854</v>
      </c>
      <c r="B19" s="1020"/>
      <c r="C19" s="1021" t="s">
        <v>132</v>
      </c>
      <c r="D19" s="1022" t="n">
        <f aca="false">SUM(D20)</f>
        <v>142754</v>
      </c>
      <c r="E19" s="1023" t="n">
        <f aca="false">SUM(E20)</f>
        <v>138544.74</v>
      </c>
      <c r="F19" s="1024" t="s">
        <v>413</v>
      </c>
    </row>
    <row r="20" s="987" customFormat="true" ht="30.75" hidden="false" customHeight="true" outlineLevel="0" collapsed="false">
      <c r="A20" s="1025"/>
      <c r="B20" s="1026" t="n">
        <v>85406</v>
      </c>
      <c r="C20" s="1027" t="s">
        <v>135</v>
      </c>
      <c r="D20" s="1028" t="n">
        <v>142754</v>
      </c>
      <c r="E20" s="1029" t="n">
        <v>138544.74</v>
      </c>
      <c r="F20" s="1024"/>
    </row>
    <row r="21" s="980" customFormat="true" ht="24" hidden="false" customHeight="true" outlineLevel="0" collapsed="false">
      <c r="A21" s="1030" t="s">
        <v>414</v>
      </c>
      <c r="B21" s="1030"/>
      <c r="C21" s="1031"/>
      <c r="D21" s="1032" t="n">
        <f aca="false">SUM(D4+D6+D8+D11+D13+D16+D19)</f>
        <v>14253750</v>
      </c>
      <c r="E21" s="1033" t="n">
        <f aca="false">SUM(E4+E6+E8+E11+E13+E16+E19)</f>
        <v>11901784.8</v>
      </c>
      <c r="F21" s="1034"/>
    </row>
    <row r="22" s="980" customFormat="true" ht="18" hidden="false" customHeight="false" outlineLevel="0" collapsed="false">
      <c r="E22" s="1035"/>
    </row>
    <row r="23" s="980" customFormat="true" ht="18" hidden="false" customHeight="false" outlineLevel="0" collapsed="false">
      <c r="E23" s="1035"/>
    </row>
    <row r="24" s="980" customFormat="true" ht="18" hidden="false" customHeight="false" outlineLevel="0" collapsed="false">
      <c r="E24" s="1035"/>
    </row>
    <row r="25" s="980" customFormat="true" ht="18" hidden="false" customHeight="false" outlineLevel="0" collapsed="false">
      <c r="E25" s="1035"/>
    </row>
    <row r="26" s="980" customFormat="true" ht="18" hidden="false" customHeight="false" outlineLevel="0" collapsed="false">
      <c r="E26" s="1035"/>
    </row>
    <row r="27" s="980" customFormat="true" ht="18" hidden="false" customHeight="false" outlineLevel="0" collapsed="false">
      <c r="E27" s="1035"/>
    </row>
    <row r="28" s="980" customFormat="true" ht="18" hidden="false" customHeight="false" outlineLevel="0" collapsed="false">
      <c r="E28" s="1035"/>
    </row>
    <row r="29" s="980" customFormat="true" ht="18" hidden="false" customHeight="false" outlineLevel="0" collapsed="false">
      <c r="E29" s="1035"/>
    </row>
    <row r="30" s="980" customFormat="true" ht="18" hidden="false" customHeight="false" outlineLevel="0" collapsed="false">
      <c r="E30" s="1035"/>
    </row>
    <row r="31" s="980" customFormat="true" ht="18" hidden="false" customHeight="false" outlineLevel="0" collapsed="false">
      <c r="E31" s="1035"/>
    </row>
    <row r="32" s="980" customFormat="true" ht="18" hidden="false" customHeight="false" outlineLevel="0" collapsed="false">
      <c r="E32" s="1035"/>
    </row>
    <row r="33" s="973" customFormat="true" ht="12.75" hidden="false" customHeight="false" outlineLevel="0" collapsed="false">
      <c r="E33" s="1036"/>
    </row>
    <row r="34" s="973" customFormat="true" ht="12.75" hidden="false" customHeight="false" outlineLevel="0" collapsed="false">
      <c r="E34" s="1036"/>
    </row>
    <row r="35" s="973" customFormat="true" ht="12.75" hidden="false" customHeight="false" outlineLevel="0" collapsed="false">
      <c r="E35" s="1036"/>
    </row>
    <row r="36" s="973" customFormat="true" ht="12.75" hidden="false" customHeight="false" outlineLevel="0" collapsed="false">
      <c r="E36" s="1036"/>
    </row>
    <row r="37" customFormat="false" ht="12.75" hidden="false" customHeight="false" outlineLevel="0" collapsed="false">
      <c r="E37" s="1037"/>
    </row>
    <row r="38" customFormat="false" ht="12.75" hidden="false" customHeight="false" outlineLevel="0" collapsed="false">
      <c r="E38" s="1037"/>
    </row>
    <row r="39" customFormat="false" ht="12.75" hidden="false" customHeight="false" outlineLevel="0" collapsed="false">
      <c r="E39" s="1037"/>
    </row>
  </sheetData>
  <mergeCells count="9">
    <mergeCell ref="A1:F1"/>
    <mergeCell ref="F4:F5"/>
    <mergeCell ref="F6:F7"/>
    <mergeCell ref="F8:F10"/>
    <mergeCell ref="F11:F12"/>
    <mergeCell ref="F13:F15"/>
    <mergeCell ref="F16:F18"/>
    <mergeCell ref="F19:F20"/>
    <mergeCell ref="A21:B2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&amp;RZałącznik nr 14
do sprawozdania z wykonania
budżetu Powiatu Kamieńskiego
za 2006 ro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205" activeCellId="0" sqref="E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5.13"/>
    <col collapsed="false" customWidth="true" hidden="false" outlineLevel="0" max="2" min="2" style="255" width="8.41"/>
    <col collapsed="false" customWidth="true" hidden="false" outlineLevel="0" max="3" min="3" style="255" width="5.13"/>
    <col collapsed="false" customWidth="true" hidden="false" outlineLevel="0" max="4" min="4" style="255" width="59.28"/>
    <col collapsed="false" customWidth="true" hidden="false" outlineLevel="0" max="6" min="5" style="255" width="12.85"/>
    <col collapsed="false" customWidth="true" hidden="false" outlineLevel="0" max="7" min="7" style="255" width="15.7"/>
    <col collapsed="false" customWidth="false" hidden="false" outlineLevel="0" max="257" min="8" style="255" width="9.14"/>
  </cols>
  <sheetData>
    <row r="1" customFormat="false" ht="12.75" hidden="true" customHeight="false" outlineLevel="0" collapsed="false">
      <c r="A1" s="256"/>
      <c r="B1" s="256"/>
      <c r="C1" s="257"/>
      <c r="D1" s="258"/>
      <c r="E1" s="257"/>
    </row>
    <row r="2" customFormat="false" ht="12.75" hidden="true" customHeight="false" outlineLevel="0" collapsed="false">
      <c r="A2" s="256"/>
      <c r="B2" s="256"/>
      <c r="C2" s="257"/>
      <c r="D2" s="258"/>
      <c r="E2" s="257"/>
    </row>
    <row r="3" customFormat="false" ht="12.75" hidden="true" customHeight="false" outlineLevel="0" collapsed="false">
      <c r="A3" s="256"/>
      <c r="B3" s="256"/>
      <c r="C3" s="257"/>
      <c r="D3" s="258"/>
      <c r="E3" s="257"/>
    </row>
    <row r="4" customFormat="false" ht="12.75" hidden="true" customHeight="false" outlineLevel="0" collapsed="false">
      <c r="A4" s="256"/>
      <c r="B4" s="256"/>
      <c r="C4" s="257"/>
      <c r="D4" s="259"/>
      <c r="E4" s="257"/>
    </row>
    <row r="5" s="261" customFormat="true" ht="44.25" hidden="false" customHeight="true" outlineLevel="0" collapsed="false">
      <c r="A5" s="260" t="s">
        <v>149</v>
      </c>
      <c r="B5" s="260"/>
      <c r="C5" s="260"/>
      <c r="D5" s="260"/>
      <c r="E5" s="260"/>
      <c r="F5" s="260"/>
      <c r="G5" s="260"/>
    </row>
    <row r="6" s="14" customFormat="true" ht="19.5" hidden="false" customHeight="true" outlineLevel="0" collapsed="false">
      <c r="A6" s="8" t="s">
        <v>1</v>
      </c>
      <c r="B6" s="8"/>
      <c r="C6" s="8"/>
      <c r="D6" s="8"/>
      <c r="E6" s="8"/>
      <c r="F6" s="8"/>
      <c r="G6" s="8"/>
    </row>
    <row r="7" s="261" customFormat="true" ht="8.25" hidden="false" customHeight="true" outlineLevel="0" collapsed="false">
      <c r="A7" s="257"/>
      <c r="B7" s="262"/>
      <c r="C7" s="257"/>
      <c r="D7" s="259"/>
      <c r="E7" s="257"/>
      <c r="F7" s="257"/>
    </row>
    <row r="8" s="14" customFormat="true" ht="12.75" hidden="false" customHeight="true" outlineLevel="0" collapsed="false">
      <c r="A8" s="16" t="s">
        <v>2</v>
      </c>
      <c r="B8" s="17" t="s">
        <v>3</v>
      </c>
      <c r="C8" s="18" t="s">
        <v>4</v>
      </c>
      <c r="D8" s="18" t="s">
        <v>5</v>
      </c>
      <c r="E8" s="19" t="s">
        <v>6</v>
      </c>
      <c r="F8" s="17" t="s">
        <v>7</v>
      </c>
      <c r="G8" s="20" t="s">
        <v>8</v>
      </c>
    </row>
    <row r="9" s="14" customFormat="true" ht="12.75" hidden="false" customHeight="false" outlineLevel="0" collapsed="false">
      <c r="A9" s="16"/>
      <c r="B9" s="17"/>
      <c r="C9" s="17"/>
      <c r="D9" s="18"/>
      <c r="E9" s="19"/>
      <c r="F9" s="17"/>
      <c r="G9" s="20"/>
    </row>
    <row r="10" s="14" customFormat="true" ht="34.5" hidden="false" customHeight="true" outlineLevel="0" collapsed="false">
      <c r="A10" s="16"/>
      <c r="B10" s="17"/>
      <c r="C10" s="17"/>
      <c r="D10" s="18"/>
      <c r="E10" s="19"/>
      <c r="F10" s="17"/>
      <c r="G10" s="20"/>
    </row>
    <row r="11" s="14" customFormat="true" ht="13.5" hidden="false" customHeight="false" outlineLevel="0" collapsed="false">
      <c r="A11" s="21" t="n">
        <v>1</v>
      </c>
      <c r="B11" s="22" t="n">
        <v>2</v>
      </c>
      <c r="C11" s="22" t="n">
        <v>3</v>
      </c>
      <c r="D11" s="23" t="n">
        <v>4</v>
      </c>
      <c r="E11" s="24" t="n">
        <v>5</v>
      </c>
      <c r="F11" s="25" t="n">
        <v>6</v>
      </c>
      <c r="G11" s="26" t="n">
        <v>7</v>
      </c>
    </row>
    <row r="12" s="14" customFormat="true" ht="15.75" hidden="false" customHeight="false" outlineLevel="0" collapsed="false">
      <c r="A12" s="27"/>
      <c r="B12" s="28"/>
      <c r="C12" s="28"/>
      <c r="D12" s="29" t="s">
        <v>9</v>
      </c>
      <c r="E12" s="30" t="n">
        <f aca="false">E13+E16+E28+E40+E44+E54+E59+E66+E77+E96+E102+E127+E135+E160</f>
        <v>30498949</v>
      </c>
      <c r="F12" s="30" t="n">
        <f aca="false">F13+F16+F28+F40+F44+F54+F59+F66+F77+F96+F102+F127+F135+F160</f>
        <v>34921462</v>
      </c>
      <c r="G12" s="31" t="n">
        <f aca="false">G13+G16+G28+G40+G44+G54+G59+G66+G77+G96+G102+G127+G135+G160</f>
        <v>33121115.7</v>
      </c>
    </row>
    <row r="13" s="14" customFormat="true" ht="12.75" hidden="false" customHeight="false" outlineLevel="0" collapsed="false">
      <c r="A13" s="32" t="s">
        <v>10</v>
      </c>
      <c r="B13" s="33"/>
      <c r="C13" s="34"/>
      <c r="D13" s="35" t="s">
        <v>11</v>
      </c>
      <c r="E13" s="36" t="n">
        <f aca="false">E14</f>
        <v>39000</v>
      </c>
      <c r="F13" s="36" t="n">
        <f aca="false">F14</f>
        <v>39000</v>
      </c>
      <c r="G13" s="190" t="n">
        <f aca="false">G14</f>
        <v>31628.16</v>
      </c>
    </row>
    <row r="14" s="14" customFormat="true" ht="12" hidden="false" customHeight="true" outlineLevel="0" collapsed="false">
      <c r="A14" s="46"/>
      <c r="B14" s="53" t="s">
        <v>15</v>
      </c>
      <c r="C14" s="53"/>
      <c r="D14" s="54" t="s">
        <v>16</v>
      </c>
      <c r="E14" s="55" t="n">
        <f aca="false">SUM(E15)</f>
        <v>39000</v>
      </c>
      <c r="F14" s="56" t="n">
        <f aca="false">SUM(F15)</f>
        <v>39000</v>
      </c>
      <c r="G14" s="57" t="n">
        <f aca="false">SUM(G15)</f>
        <v>31628.16</v>
      </c>
    </row>
    <row r="15" s="14" customFormat="true" ht="33" hidden="false" customHeight="true" outlineLevel="0" collapsed="false">
      <c r="A15" s="46"/>
      <c r="B15" s="58"/>
      <c r="C15" s="59" t="s">
        <v>17</v>
      </c>
      <c r="D15" s="60" t="s">
        <v>18</v>
      </c>
      <c r="E15" s="61" t="n">
        <v>39000</v>
      </c>
      <c r="F15" s="62" t="n">
        <v>39000</v>
      </c>
      <c r="G15" s="63" t="n">
        <v>31628.16</v>
      </c>
    </row>
    <row r="16" s="14" customFormat="true" ht="12.75" hidden="false" customHeight="false" outlineLevel="0" collapsed="false">
      <c r="A16" s="32" t="s">
        <v>19</v>
      </c>
      <c r="B16" s="33"/>
      <c r="C16" s="34"/>
      <c r="D16" s="35" t="s">
        <v>20</v>
      </c>
      <c r="E16" s="36" t="n">
        <f aca="false">SUM(E17)</f>
        <v>7637288</v>
      </c>
      <c r="F16" s="64" t="n">
        <f aca="false">SUM(F17)</f>
        <v>9860599</v>
      </c>
      <c r="G16" s="65" t="n">
        <f aca="false">SUM(G17)</f>
        <v>7921760.18</v>
      </c>
    </row>
    <row r="17" s="14" customFormat="true" ht="12.75" hidden="false" customHeight="false" outlineLevel="0" collapsed="false">
      <c r="A17" s="39"/>
      <c r="B17" s="40" t="s">
        <v>21</v>
      </c>
      <c r="C17" s="66"/>
      <c r="D17" s="67" t="s">
        <v>22</v>
      </c>
      <c r="E17" s="68" t="n">
        <f aca="false">SUM(E18:E27)</f>
        <v>7637288</v>
      </c>
      <c r="F17" s="68" t="n">
        <f aca="false">SUM(F18:F27)</f>
        <v>9860599</v>
      </c>
      <c r="G17" s="69" t="n">
        <f aca="false">SUM(G18:G27)</f>
        <v>7921760.18</v>
      </c>
    </row>
    <row r="18" s="14" customFormat="true" ht="12.75" hidden="false" customHeight="false" outlineLevel="0" collapsed="false">
      <c r="A18" s="46"/>
      <c r="B18" s="70"/>
      <c r="C18" s="71" t="s">
        <v>23</v>
      </c>
      <c r="D18" s="60" t="s">
        <v>24</v>
      </c>
      <c r="E18" s="61" t="n">
        <v>20000</v>
      </c>
      <c r="F18" s="62" t="n">
        <v>20000</v>
      </c>
      <c r="G18" s="63" t="n">
        <v>19258.1</v>
      </c>
    </row>
    <row r="19" s="14" customFormat="true" ht="33.75" hidden="false" customHeight="false" outlineLevel="0" collapsed="false">
      <c r="A19" s="46"/>
      <c r="B19" s="72"/>
      <c r="C19" s="71" t="s">
        <v>17</v>
      </c>
      <c r="D19" s="60" t="s">
        <v>18</v>
      </c>
      <c r="E19" s="61" t="n">
        <v>0</v>
      </c>
      <c r="F19" s="62" t="n">
        <v>3492</v>
      </c>
      <c r="G19" s="63" t="n">
        <v>3492</v>
      </c>
    </row>
    <row r="20" s="14" customFormat="true" ht="12.75" hidden="false" customHeight="false" outlineLevel="0" collapsed="false">
      <c r="A20" s="46"/>
      <c r="B20" s="72"/>
      <c r="C20" s="71" t="s">
        <v>25</v>
      </c>
      <c r="D20" s="60" t="s">
        <v>26</v>
      </c>
      <c r="E20" s="61" t="n">
        <v>0</v>
      </c>
      <c r="F20" s="62" t="n">
        <v>100</v>
      </c>
      <c r="G20" s="63" t="n">
        <v>285.05</v>
      </c>
    </row>
    <row r="21" s="14" customFormat="true" ht="12.75" hidden="false" customHeight="false" outlineLevel="0" collapsed="false">
      <c r="A21" s="46"/>
      <c r="B21" s="72"/>
      <c r="C21" s="71" t="s">
        <v>27</v>
      </c>
      <c r="D21" s="60" t="s">
        <v>26</v>
      </c>
      <c r="E21" s="61" t="n">
        <v>0</v>
      </c>
      <c r="F21" s="62" t="n">
        <v>0</v>
      </c>
      <c r="G21" s="63" t="n">
        <v>3959.77</v>
      </c>
    </row>
    <row r="22" s="14" customFormat="true" ht="12.75" hidden="false" customHeight="false" outlineLevel="0" collapsed="false">
      <c r="A22" s="46"/>
      <c r="B22" s="72"/>
      <c r="C22" s="71" t="s">
        <v>28</v>
      </c>
      <c r="D22" s="73" t="s">
        <v>29</v>
      </c>
      <c r="E22" s="61" t="n">
        <v>0</v>
      </c>
      <c r="F22" s="62" t="n">
        <v>43088</v>
      </c>
      <c r="G22" s="63" t="n">
        <v>43088.49</v>
      </c>
    </row>
    <row r="23" s="14" customFormat="true" ht="34.5" hidden="false" customHeight="true" outlineLevel="0" collapsed="false">
      <c r="A23" s="46"/>
      <c r="B23" s="72"/>
      <c r="C23" s="71" t="s">
        <v>30</v>
      </c>
      <c r="D23" s="60" t="s">
        <v>31</v>
      </c>
      <c r="E23" s="61" t="n">
        <v>0</v>
      </c>
      <c r="F23" s="62" t="n">
        <v>720000</v>
      </c>
      <c r="G23" s="63" t="n">
        <v>453084</v>
      </c>
    </row>
    <row r="24" s="14" customFormat="true" ht="23.25" hidden="false" customHeight="true" outlineLevel="0" collapsed="false">
      <c r="A24" s="46"/>
      <c r="B24" s="58"/>
      <c r="C24" s="59" t="s">
        <v>32</v>
      </c>
      <c r="D24" s="60" t="s">
        <v>33</v>
      </c>
      <c r="E24" s="61" t="n">
        <v>6721110</v>
      </c>
      <c r="F24" s="62" t="n">
        <v>6721110</v>
      </c>
      <c r="G24" s="63" t="n">
        <v>6071346.03</v>
      </c>
    </row>
    <row r="25" s="14" customFormat="true" ht="23.25" hidden="false" customHeight="true" outlineLevel="0" collapsed="false">
      <c r="A25" s="46"/>
      <c r="B25" s="58"/>
      <c r="C25" s="59" t="s">
        <v>34</v>
      </c>
      <c r="D25" s="60" t="s">
        <v>33</v>
      </c>
      <c r="E25" s="61" t="n">
        <v>896178</v>
      </c>
      <c r="F25" s="62" t="n">
        <v>233374</v>
      </c>
      <c r="G25" s="63" t="n">
        <v>233373.91</v>
      </c>
    </row>
    <row r="26" s="14" customFormat="true" ht="23.25" hidden="false" customHeight="true" outlineLevel="0" collapsed="false">
      <c r="A26" s="46"/>
      <c r="B26" s="58"/>
      <c r="C26" s="59" t="s">
        <v>37</v>
      </c>
      <c r="D26" s="75" t="s">
        <v>38</v>
      </c>
      <c r="E26" s="61" t="n">
        <v>0</v>
      </c>
      <c r="F26" s="62" t="n">
        <v>896178</v>
      </c>
      <c r="G26" s="63" t="n">
        <v>809272.83</v>
      </c>
    </row>
    <row r="27" s="14" customFormat="true" ht="33.75" hidden="false" customHeight="true" outlineLevel="0" collapsed="false">
      <c r="A27" s="46"/>
      <c r="B27" s="58"/>
      <c r="C27" s="59" t="s">
        <v>39</v>
      </c>
      <c r="D27" s="75" t="s">
        <v>40</v>
      </c>
      <c r="E27" s="61" t="n">
        <v>0</v>
      </c>
      <c r="F27" s="62" t="n">
        <v>1223257</v>
      </c>
      <c r="G27" s="63" t="n">
        <v>284600</v>
      </c>
    </row>
    <row r="28" s="14" customFormat="true" ht="15.75" hidden="false" customHeight="true" outlineLevel="0" collapsed="false">
      <c r="A28" s="76" t="n">
        <v>700</v>
      </c>
      <c r="B28" s="77"/>
      <c r="C28" s="78"/>
      <c r="D28" s="79" t="s">
        <v>41</v>
      </c>
      <c r="E28" s="80" t="n">
        <f aca="false">SUM(E29+E35)</f>
        <v>1550500</v>
      </c>
      <c r="F28" s="81" t="n">
        <f aca="false">SUM(F29+F35)</f>
        <v>1550500</v>
      </c>
      <c r="G28" s="38" t="n">
        <f aca="false">SUM(G29+G35)</f>
        <v>1497091.94</v>
      </c>
    </row>
    <row r="29" s="14" customFormat="true" ht="12.75" hidden="false" customHeight="false" outlineLevel="0" collapsed="false">
      <c r="A29" s="46"/>
      <c r="B29" s="82" t="n">
        <v>70005</v>
      </c>
      <c r="C29" s="82"/>
      <c r="D29" s="83" t="s">
        <v>42</v>
      </c>
      <c r="E29" s="68" t="n">
        <f aca="false">SUM(E30:E34)</f>
        <v>1318500</v>
      </c>
      <c r="F29" s="68" t="n">
        <f aca="false">SUM(F30:F34)</f>
        <v>1318500</v>
      </c>
      <c r="G29" s="69" t="n">
        <f aca="false">SUM(G30:G34)</f>
        <v>1309208.9</v>
      </c>
    </row>
    <row r="30" s="14" customFormat="true" ht="12.75" hidden="false" customHeight="false" outlineLevel="0" collapsed="false">
      <c r="A30" s="46"/>
      <c r="B30" s="84"/>
      <c r="C30" s="85" t="s">
        <v>23</v>
      </c>
      <c r="D30" s="60" t="s">
        <v>24</v>
      </c>
      <c r="E30" s="61" t="n">
        <v>0</v>
      </c>
      <c r="F30" s="62" t="n">
        <v>0</v>
      </c>
      <c r="G30" s="63" t="n">
        <v>3191.15</v>
      </c>
    </row>
    <row r="31" s="14" customFormat="true" ht="33.75" hidden="false" customHeight="false" outlineLevel="0" collapsed="false">
      <c r="A31" s="46"/>
      <c r="B31" s="84"/>
      <c r="C31" s="85" t="s">
        <v>17</v>
      </c>
      <c r="D31" s="60" t="s">
        <v>18</v>
      </c>
      <c r="E31" s="61" t="n">
        <v>17500</v>
      </c>
      <c r="F31" s="62" t="n">
        <v>17500</v>
      </c>
      <c r="G31" s="63" t="n">
        <v>20625.06</v>
      </c>
    </row>
    <row r="32" s="14" customFormat="true" ht="20.25" hidden="false" customHeight="true" outlineLevel="0" collapsed="false">
      <c r="A32" s="46"/>
      <c r="B32" s="84"/>
      <c r="C32" s="86" t="s">
        <v>43</v>
      </c>
      <c r="D32" s="87" t="s">
        <v>44</v>
      </c>
      <c r="E32" s="88" t="n">
        <v>781000</v>
      </c>
      <c r="F32" s="89" t="n">
        <v>781000</v>
      </c>
      <c r="G32" s="90" t="n">
        <v>647754.39</v>
      </c>
    </row>
    <row r="33" s="14" customFormat="true" ht="12.75" hidden="false" customHeight="true" outlineLevel="0" collapsed="false">
      <c r="A33" s="46"/>
      <c r="B33" s="84"/>
      <c r="C33" s="85" t="s">
        <v>25</v>
      </c>
      <c r="D33" s="91" t="s">
        <v>26</v>
      </c>
      <c r="E33" s="62" t="n">
        <v>0</v>
      </c>
      <c r="F33" s="62" t="n">
        <v>0</v>
      </c>
      <c r="G33" s="92" t="n">
        <v>2416.63</v>
      </c>
    </row>
    <row r="34" s="14" customFormat="true" ht="22.5" hidden="false" customHeight="false" outlineLevel="0" collapsed="false">
      <c r="A34" s="46"/>
      <c r="B34" s="94"/>
      <c r="C34" s="95" t="n">
        <v>2360</v>
      </c>
      <c r="D34" s="60" t="s">
        <v>45</v>
      </c>
      <c r="E34" s="61" t="n">
        <v>520000</v>
      </c>
      <c r="F34" s="62" t="n">
        <v>520000</v>
      </c>
      <c r="G34" s="63" t="n">
        <v>635221.67</v>
      </c>
    </row>
    <row r="35" s="14" customFormat="true" ht="12.75" hidden="false" customHeight="false" outlineLevel="0" collapsed="false">
      <c r="A35" s="46"/>
      <c r="B35" s="82" t="n">
        <v>70095</v>
      </c>
      <c r="C35" s="82"/>
      <c r="D35" s="83" t="s">
        <v>16</v>
      </c>
      <c r="E35" s="68" t="n">
        <f aca="false">SUM(E36:E39)</f>
        <v>232000</v>
      </c>
      <c r="F35" s="68" t="n">
        <f aca="false">SUM(F36:F39)</f>
        <v>232000</v>
      </c>
      <c r="G35" s="69" t="n">
        <f aca="false">SUM(G36:G39)</f>
        <v>187883.04</v>
      </c>
    </row>
    <row r="36" s="14" customFormat="true" ht="12.75" hidden="false" customHeight="false" outlineLevel="0" collapsed="false">
      <c r="A36" s="46"/>
      <c r="B36" s="84"/>
      <c r="C36" s="85" t="s">
        <v>23</v>
      </c>
      <c r="D36" s="60" t="s">
        <v>24</v>
      </c>
      <c r="E36" s="61" t="n">
        <v>0</v>
      </c>
      <c r="F36" s="62" t="n">
        <v>0</v>
      </c>
      <c r="G36" s="63" t="n">
        <v>1087.28</v>
      </c>
    </row>
    <row r="37" s="14" customFormat="true" ht="33.75" hidden="false" customHeight="false" outlineLevel="0" collapsed="false">
      <c r="A37" s="46"/>
      <c r="B37" s="84"/>
      <c r="C37" s="85" t="s">
        <v>17</v>
      </c>
      <c r="D37" s="60" t="s">
        <v>18</v>
      </c>
      <c r="E37" s="61" t="n">
        <v>202000</v>
      </c>
      <c r="F37" s="62" t="n">
        <v>202000</v>
      </c>
      <c r="G37" s="63" t="n">
        <v>156579.69</v>
      </c>
    </row>
    <row r="38" s="14" customFormat="true" ht="21.75" hidden="false" customHeight="true" outlineLevel="0" collapsed="false">
      <c r="A38" s="46"/>
      <c r="B38" s="84"/>
      <c r="C38" s="96" t="s">
        <v>43</v>
      </c>
      <c r="D38" s="87" t="s">
        <v>44</v>
      </c>
      <c r="E38" s="88" t="n">
        <v>30000</v>
      </c>
      <c r="F38" s="89" t="n">
        <v>30000</v>
      </c>
      <c r="G38" s="90" t="n">
        <v>29975</v>
      </c>
    </row>
    <row r="39" s="14" customFormat="true" ht="13.5" hidden="false" customHeight="true" outlineLevel="0" collapsed="false">
      <c r="A39" s="97"/>
      <c r="B39" s="98"/>
      <c r="C39" s="85" t="s">
        <v>25</v>
      </c>
      <c r="D39" s="91" t="s">
        <v>26</v>
      </c>
      <c r="E39" s="62" t="n">
        <v>0</v>
      </c>
      <c r="F39" s="62" t="n">
        <v>0</v>
      </c>
      <c r="G39" s="92" t="n">
        <v>241.07</v>
      </c>
    </row>
    <row r="40" s="14" customFormat="true" ht="12.75" hidden="false" customHeight="false" outlineLevel="0" collapsed="false">
      <c r="A40" s="99" t="n">
        <v>710</v>
      </c>
      <c r="B40" s="100"/>
      <c r="C40" s="101"/>
      <c r="D40" s="102" t="s">
        <v>46</v>
      </c>
      <c r="E40" s="80" t="n">
        <f aca="false">E41</f>
        <v>0</v>
      </c>
      <c r="F40" s="80" t="n">
        <f aca="false">F41</f>
        <v>0</v>
      </c>
      <c r="G40" s="139" t="n">
        <f aca="false">G41</f>
        <v>133.53</v>
      </c>
    </row>
    <row r="41" s="14" customFormat="true" ht="12.75" hidden="false" customHeight="false" outlineLevel="0" collapsed="false">
      <c r="A41" s="46"/>
      <c r="B41" s="82" t="n">
        <v>71015</v>
      </c>
      <c r="C41" s="82"/>
      <c r="D41" s="103" t="s">
        <v>49</v>
      </c>
      <c r="E41" s="104" t="n">
        <f aca="false">SUM(E42:E43)</f>
        <v>0</v>
      </c>
      <c r="F41" s="105" t="n">
        <f aca="false">SUM(F42:F43)</f>
        <v>0</v>
      </c>
      <c r="G41" s="106" t="n">
        <f aca="false">SUM(G42:G43)</f>
        <v>133.53</v>
      </c>
    </row>
    <row r="42" s="14" customFormat="true" ht="12.75" hidden="false" customHeight="false" outlineLevel="0" collapsed="false">
      <c r="A42" s="46"/>
      <c r="B42" s="47"/>
      <c r="C42" s="109" t="s">
        <v>23</v>
      </c>
      <c r="D42" s="60" t="s">
        <v>24</v>
      </c>
      <c r="E42" s="110" t="n">
        <v>0</v>
      </c>
      <c r="F42" s="62" t="n">
        <v>0</v>
      </c>
      <c r="G42" s="63" t="n">
        <v>47.93</v>
      </c>
    </row>
    <row r="43" s="14" customFormat="true" ht="12.75" hidden="false" customHeight="false" outlineLevel="0" collapsed="false">
      <c r="A43" s="97"/>
      <c r="B43" s="135"/>
      <c r="C43" s="71" t="s">
        <v>25</v>
      </c>
      <c r="D43" s="75" t="s">
        <v>26</v>
      </c>
      <c r="E43" s="110" t="n">
        <v>0</v>
      </c>
      <c r="F43" s="62" t="n">
        <v>0</v>
      </c>
      <c r="G43" s="63" t="n">
        <v>85.6</v>
      </c>
    </row>
    <row r="44" s="14" customFormat="true" ht="12.75" hidden="false" customHeight="false" outlineLevel="0" collapsed="false">
      <c r="A44" s="99" t="n">
        <v>750</v>
      </c>
      <c r="B44" s="28"/>
      <c r="C44" s="101"/>
      <c r="D44" s="102" t="s">
        <v>50</v>
      </c>
      <c r="E44" s="80" t="n">
        <f aca="false">E45+E51</f>
        <v>645000</v>
      </c>
      <c r="F44" s="80" t="n">
        <f aca="false">F45+F51</f>
        <v>1272470</v>
      </c>
      <c r="G44" s="139" t="n">
        <f aca="false">G45+G51</f>
        <v>1318496.69</v>
      </c>
    </row>
    <row r="45" s="14" customFormat="true" ht="12.75" hidden="false" customHeight="false" outlineLevel="0" collapsed="false">
      <c r="A45" s="46"/>
      <c r="B45" s="82" t="n">
        <v>75020</v>
      </c>
      <c r="C45" s="82"/>
      <c r="D45" s="42" t="s">
        <v>53</v>
      </c>
      <c r="E45" s="43" t="n">
        <f aca="false">SUM(E46:E50)</f>
        <v>645000</v>
      </c>
      <c r="F45" s="43" t="n">
        <f aca="false">SUM(F46:F50)</f>
        <v>1272470</v>
      </c>
      <c r="G45" s="127" t="n">
        <f aca="false">SUM(G46:G50)</f>
        <v>1316984.39</v>
      </c>
    </row>
    <row r="46" s="14" customFormat="true" ht="22.5" hidden="false" customHeight="false" outlineLevel="0" collapsed="false">
      <c r="A46" s="46"/>
      <c r="B46" s="128"/>
      <c r="C46" s="71" t="s">
        <v>54</v>
      </c>
      <c r="D46" s="129" t="s">
        <v>55</v>
      </c>
      <c r="E46" s="61" t="n">
        <v>0</v>
      </c>
      <c r="F46" s="62" t="n">
        <v>0</v>
      </c>
      <c r="G46" s="63" t="n">
        <v>1075.95</v>
      </c>
    </row>
    <row r="47" s="14" customFormat="true" ht="12.75" hidden="false" customHeight="false" outlineLevel="0" collapsed="false">
      <c r="A47" s="46"/>
      <c r="B47" s="128"/>
      <c r="C47" s="71" t="s">
        <v>23</v>
      </c>
      <c r="D47" s="129" t="s">
        <v>24</v>
      </c>
      <c r="E47" s="61" t="n">
        <v>20000</v>
      </c>
      <c r="F47" s="62" t="n">
        <v>20000</v>
      </c>
      <c r="G47" s="63" t="n">
        <v>36144.4</v>
      </c>
    </row>
    <row r="48" s="14" customFormat="true" ht="12.75" hidden="false" customHeight="false" outlineLevel="0" collapsed="false">
      <c r="A48" s="46"/>
      <c r="B48" s="93"/>
      <c r="C48" s="71" t="s">
        <v>25</v>
      </c>
      <c r="D48" s="129" t="s">
        <v>26</v>
      </c>
      <c r="E48" s="61" t="n">
        <v>67000</v>
      </c>
      <c r="F48" s="62" t="n">
        <v>67000</v>
      </c>
      <c r="G48" s="63" t="n">
        <v>107095.87</v>
      </c>
    </row>
    <row r="49" s="14" customFormat="true" ht="12" hidden="false" customHeight="true" outlineLevel="0" collapsed="false">
      <c r="A49" s="46"/>
      <c r="B49" s="128"/>
      <c r="C49" s="130" t="s">
        <v>28</v>
      </c>
      <c r="D49" s="73" t="s">
        <v>29</v>
      </c>
      <c r="E49" s="124" t="n">
        <v>8000</v>
      </c>
      <c r="F49" s="125" t="n">
        <v>8000</v>
      </c>
      <c r="G49" s="126" t="n">
        <v>6355.7</v>
      </c>
    </row>
    <row r="50" s="14" customFormat="true" ht="21" hidden="false" customHeight="true" outlineLevel="0" collapsed="false">
      <c r="A50" s="46"/>
      <c r="B50" s="131"/>
      <c r="C50" s="71" t="s">
        <v>56</v>
      </c>
      <c r="D50" s="129" t="s">
        <v>57</v>
      </c>
      <c r="E50" s="61" t="n">
        <v>550000</v>
      </c>
      <c r="F50" s="62" t="n">
        <v>1177470</v>
      </c>
      <c r="G50" s="63" t="n">
        <v>1166312.47</v>
      </c>
    </row>
    <row r="51" s="14" customFormat="true" ht="12.75" hidden="false" customHeight="false" outlineLevel="0" collapsed="false">
      <c r="A51" s="46"/>
      <c r="B51" s="136" t="n">
        <v>75075</v>
      </c>
      <c r="C51" s="136"/>
      <c r="D51" s="103" t="s">
        <v>59</v>
      </c>
      <c r="E51" s="104" t="n">
        <f aca="false">SUM(E52:E53)</f>
        <v>0</v>
      </c>
      <c r="F51" s="105" t="n">
        <f aca="false">SUM(F52:F53)</f>
        <v>0</v>
      </c>
      <c r="G51" s="106" t="n">
        <f aca="false">SUM(G52:G53)</f>
        <v>1512.3</v>
      </c>
    </row>
    <row r="52" s="14" customFormat="true" ht="33.75" hidden="false" customHeight="false" outlineLevel="0" collapsed="false">
      <c r="A52" s="46"/>
      <c r="B52" s="93"/>
      <c r="C52" s="137" t="s">
        <v>17</v>
      </c>
      <c r="D52" s="60" t="s">
        <v>18</v>
      </c>
      <c r="E52" s="132" t="n">
        <v>0</v>
      </c>
      <c r="F52" s="133" t="n">
        <v>0</v>
      </c>
      <c r="G52" s="134" t="n">
        <v>512.3</v>
      </c>
    </row>
    <row r="53" s="14" customFormat="true" ht="15" hidden="false" customHeight="true" outlineLevel="0" collapsed="false">
      <c r="A53" s="97"/>
      <c r="B53" s="135"/>
      <c r="C53" s="137" t="s">
        <v>28</v>
      </c>
      <c r="D53" s="129" t="s">
        <v>29</v>
      </c>
      <c r="E53" s="132" t="n">
        <v>0</v>
      </c>
      <c r="F53" s="133" t="n">
        <v>0</v>
      </c>
      <c r="G53" s="134" t="n">
        <v>1000</v>
      </c>
    </row>
    <row r="54" s="14" customFormat="true" ht="14.25" hidden="false" customHeight="true" outlineLevel="0" collapsed="false">
      <c r="A54" s="99" t="n">
        <v>754</v>
      </c>
      <c r="B54" s="100"/>
      <c r="C54" s="101"/>
      <c r="D54" s="138" t="s">
        <v>62</v>
      </c>
      <c r="E54" s="80" t="n">
        <f aca="false">SUM(E57+E55)</f>
        <v>0</v>
      </c>
      <c r="F54" s="81" t="n">
        <f aca="false">SUM(F57+F55)</f>
        <v>71800</v>
      </c>
      <c r="G54" s="38" t="n">
        <f aca="false">SUM(G57+G55)</f>
        <v>74649.29</v>
      </c>
    </row>
    <row r="55" s="14" customFormat="true" ht="12.75" hidden="false" customHeight="false" outlineLevel="0" collapsed="false">
      <c r="A55" s="46"/>
      <c r="B55" s="82" t="n">
        <v>75405</v>
      </c>
      <c r="C55" s="82"/>
      <c r="D55" s="42" t="s">
        <v>63</v>
      </c>
      <c r="E55" s="43" t="n">
        <f aca="false">E56</f>
        <v>0</v>
      </c>
      <c r="F55" s="44" t="n">
        <f aca="false">F56</f>
        <v>26800</v>
      </c>
      <c r="G55" s="45" t="n">
        <f aca="false">G56</f>
        <v>29649.29</v>
      </c>
    </row>
    <row r="56" s="14" customFormat="true" ht="24" hidden="false" customHeight="true" outlineLevel="0" collapsed="false">
      <c r="A56" s="46"/>
      <c r="B56" s="93"/>
      <c r="C56" s="48" t="n">
        <v>6610</v>
      </c>
      <c r="D56" s="49" t="s">
        <v>40</v>
      </c>
      <c r="E56" s="124" t="n">
        <v>0</v>
      </c>
      <c r="F56" s="125" t="n">
        <v>26800</v>
      </c>
      <c r="G56" s="126" t="n">
        <v>29649.29</v>
      </c>
    </row>
    <row r="57" s="14" customFormat="true" ht="12.75" hidden="false" customHeight="false" outlineLevel="0" collapsed="false">
      <c r="A57" s="46"/>
      <c r="B57" s="82" t="n">
        <v>75411</v>
      </c>
      <c r="C57" s="82"/>
      <c r="D57" s="42" t="s">
        <v>64</v>
      </c>
      <c r="E57" s="43" t="n">
        <f aca="false">SUM(E58:E58)</f>
        <v>0</v>
      </c>
      <c r="F57" s="43" t="n">
        <f aca="false">SUM(F58:F58)</f>
        <v>45000</v>
      </c>
      <c r="G57" s="127" t="n">
        <f aca="false">SUM(G58:G58)</f>
        <v>45000</v>
      </c>
    </row>
    <row r="58" s="14" customFormat="true" ht="33.75" hidden="false" customHeight="true" outlineLevel="0" collapsed="false">
      <c r="A58" s="46"/>
      <c r="B58" s="72"/>
      <c r="C58" s="95" t="n">
        <v>6610</v>
      </c>
      <c r="D58" s="49" t="s">
        <v>40</v>
      </c>
      <c r="E58" s="61" t="n">
        <v>0</v>
      </c>
      <c r="F58" s="62" t="n">
        <v>45000</v>
      </c>
      <c r="G58" s="63" t="n">
        <v>45000</v>
      </c>
    </row>
    <row r="59" s="14" customFormat="true" ht="37.5" hidden="false" customHeight="true" outlineLevel="0" collapsed="false">
      <c r="A59" s="76" t="n">
        <v>756</v>
      </c>
      <c r="B59" s="77"/>
      <c r="C59" s="78"/>
      <c r="D59" s="140" t="s">
        <v>66</v>
      </c>
      <c r="E59" s="141" t="n">
        <f aca="false">SUM(E60+E63)</f>
        <v>4609234</v>
      </c>
      <c r="F59" s="142" t="n">
        <f aca="false">SUM(F60+F63)</f>
        <v>4609234</v>
      </c>
      <c r="G59" s="143" t="n">
        <f aca="false">SUM(G60+G63)</f>
        <v>4659178.54</v>
      </c>
    </row>
    <row r="60" s="14" customFormat="true" ht="26.25" hidden="false" customHeight="true" outlineLevel="0" collapsed="false">
      <c r="A60" s="46"/>
      <c r="B60" s="144" t="n">
        <v>75618</v>
      </c>
      <c r="C60" s="144"/>
      <c r="D60" s="145" t="s">
        <v>67</v>
      </c>
      <c r="E60" s="43" t="n">
        <f aca="false">SUM(E61:E62)</f>
        <v>1100000</v>
      </c>
      <c r="F60" s="44" t="n">
        <f aca="false">SUM(F61:F62)</f>
        <v>1100000</v>
      </c>
      <c r="G60" s="45" t="n">
        <f aca="false">SUM(G61:G62)</f>
        <v>982811.57</v>
      </c>
    </row>
    <row r="61" s="14" customFormat="true" ht="15" hidden="false" customHeight="true" outlineLevel="0" collapsed="false">
      <c r="A61" s="46"/>
      <c r="B61" s="72"/>
      <c r="C61" s="146" t="s">
        <v>68</v>
      </c>
      <c r="D61" s="147" t="s">
        <v>69</v>
      </c>
      <c r="E61" s="50" t="n">
        <v>1100000</v>
      </c>
      <c r="F61" s="51" t="n">
        <v>1100000</v>
      </c>
      <c r="G61" s="52" t="n">
        <v>982441.57</v>
      </c>
    </row>
    <row r="62" s="14" customFormat="true" ht="15" hidden="false" customHeight="true" outlineLevel="0" collapsed="false">
      <c r="A62" s="46"/>
      <c r="B62" s="72"/>
      <c r="C62" s="146" t="s">
        <v>23</v>
      </c>
      <c r="D62" s="147" t="s">
        <v>24</v>
      </c>
      <c r="E62" s="50" t="n">
        <v>0</v>
      </c>
      <c r="F62" s="51" t="n">
        <v>0</v>
      </c>
      <c r="G62" s="52" t="n">
        <v>370</v>
      </c>
    </row>
    <row r="63" s="14" customFormat="true" ht="15" hidden="false" customHeight="true" outlineLevel="0" collapsed="false">
      <c r="A63" s="46"/>
      <c r="B63" s="82" t="n">
        <v>75622</v>
      </c>
      <c r="C63" s="82"/>
      <c r="D63" s="148" t="s">
        <v>70</v>
      </c>
      <c r="E63" s="43" t="n">
        <f aca="false">SUM(E64:E65)</f>
        <v>3509234</v>
      </c>
      <c r="F63" s="44" t="n">
        <f aca="false">SUM(F64:F65)</f>
        <v>3509234</v>
      </c>
      <c r="G63" s="45" t="n">
        <f aca="false">SUM(G64:G65)</f>
        <v>3676366.97</v>
      </c>
    </row>
    <row r="64" s="14" customFormat="true" ht="12.75" hidden="false" customHeight="false" outlineLevel="0" collapsed="false">
      <c r="A64" s="46"/>
      <c r="B64" s="128"/>
      <c r="C64" s="109" t="s">
        <v>71</v>
      </c>
      <c r="D64" s="149" t="s">
        <v>72</v>
      </c>
      <c r="E64" s="124" t="n">
        <v>3424234</v>
      </c>
      <c r="F64" s="125" t="n">
        <v>3424234</v>
      </c>
      <c r="G64" s="126" t="n">
        <v>3582153</v>
      </c>
    </row>
    <row r="65" s="14" customFormat="true" ht="13.5" hidden="false" customHeight="false" outlineLevel="0" collapsed="false">
      <c r="A65" s="111"/>
      <c r="B65" s="161"/>
      <c r="C65" s="162" t="s">
        <v>73</v>
      </c>
      <c r="D65" s="114" t="s">
        <v>74</v>
      </c>
      <c r="E65" s="115" t="n">
        <v>85000</v>
      </c>
      <c r="F65" s="116" t="n">
        <v>85000</v>
      </c>
      <c r="G65" s="117" t="n">
        <v>94213.97</v>
      </c>
    </row>
    <row r="66" s="14" customFormat="true" ht="12.75" hidden="false" customHeight="false" outlineLevel="0" collapsed="false">
      <c r="A66" s="118" t="n">
        <v>758</v>
      </c>
      <c r="B66" s="196"/>
      <c r="C66" s="120"/>
      <c r="D66" s="121" t="s">
        <v>75</v>
      </c>
      <c r="E66" s="122" t="n">
        <f aca="false">SUM(E67+E69+E71+E73+E75)</f>
        <v>11790946</v>
      </c>
      <c r="F66" s="122" t="n">
        <f aca="false">SUM(F67+F69+F71+F73+F75)</f>
        <v>12388250</v>
      </c>
      <c r="G66" s="123" t="n">
        <f aca="false">SUM(G67+G69+G71+G73+G75)</f>
        <v>12578712.5</v>
      </c>
    </row>
    <row r="67" s="14" customFormat="true" ht="25.5" hidden="false" customHeight="false" outlineLevel="0" collapsed="false">
      <c r="A67" s="46"/>
      <c r="B67" s="82" t="n">
        <v>75801</v>
      </c>
      <c r="C67" s="82"/>
      <c r="D67" s="151" t="s">
        <v>76</v>
      </c>
      <c r="E67" s="43" t="n">
        <f aca="false">SUM(E68)</f>
        <v>8861705</v>
      </c>
      <c r="F67" s="44" t="n">
        <f aca="false">SUM(F68)</f>
        <v>8982128</v>
      </c>
      <c r="G67" s="45" t="n">
        <f aca="false">SUM(G68)</f>
        <v>8982128</v>
      </c>
    </row>
    <row r="68" s="14" customFormat="true" ht="12.75" hidden="false" customHeight="false" outlineLevel="0" collapsed="false">
      <c r="A68" s="46"/>
      <c r="B68" s="152"/>
      <c r="C68" s="95" t="n">
        <v>2920</v>
      </c>
      <c r="D68" s="60" t="s">
        <v>77</v>
      </c>
      <c r="E68" s="61" t="n">
        <v>8861705</v>
      </c>
      <c r="F68" s="62" t="n">
        <v>8982128</v>
      </c>
      <c r="G68" s="63" t="n">
        <v>8982128</v>
      </c>
    </row>
    <row r="69" s="14" customFormat="true" ht="25.5" hidden="false" customHeight="false" outlineLevel="0" collapsed="false">
      <c r="A69" s="46"/>
      <c r="B69" s="82" t="n">
        <v>75802</v>
      </c>
      <c r="C69" s="82"/>
      <c r="D69" s="153" t="s">
        <v>78</v>
      </c>
      <c r="E69" s="43" t="n">
        <f aca="false">SUM(E70)</f>
        <v>0</v>
      </c>
      <c r="F69" s="44" t="n">
        <f aca="false">SUM(F70)</f>
        <v>168690</v>
      </c>
      <c r="G69" s="45" t="n">
        <f aca="false">SUM(G70)</f>
        <v>168690</v>
      </c>
    </row>
    <row r="70" s="14" customFormat="true" ht="12.75" hidden="false" customHeight="false" outlineLevel="0" collapsed="false">
      <c r="A70" s="46"/>
      <c r="B70" s="154"/>
      <c r="C70" s="95" t="n">
        <v>2760</v>
      </c>
      <c r="D70" s="60" t="s">
        <v>79</v>
      </c>
      <c r="E70" s="61" t="n">
        <v>0</v>
      </c>
      <c r="F70" s="62" t="n">
        <v>168690</v>
      </c>
      <c r="G70" s="63" t="n">
        <v>168690</v>
      </c>
    </row>
    <row r="71" s="14" customFormat="true" ht="12.75" hidden="false" customHeight="false" outlineLevel="0" collapsed="false">
      <c r="A71" s="46"/>
      <c r="B71" s="82" t="n">
        <v>75803</v>
      </c>
      <c r="C71" s="82"/>
      <c r="D71" s="153" t="s">
        <v>80</v>
      </c>
      <c r="E71" s="43" t="n">
        <f aca="false">SUM(E72)</f>
        <v>2139488</v>
      </c>
      <c r="F71" s="44" t="n">
        <f aca="false">SUM(F72)</f>
        <v>2139488</v>
      </c>
      <c r="G71" s="45" t="n">
        <f aca="false">SUM(G72)</f>
        <v>2139488</v>
      </c>
    </row>
    <row r="72" s="14" customFormat="true" ht="12.75" hidden="false" customHeight="false" outlineLevel="0" collapsed="false">
      <c r="A72" s="46"/>
      <c r="B72" s="154"/>
      <c r="C72" s="95" t="n">
        <v>2920</v>
      </c>
      <c r="D72" s="60" t="s">
        <v>77</v>
      </c>
      <c r="E72" s="61" t="n">
        <v>2139488</v>
      </c>
      <c r="F72" s="62" t="n">
        <v>2139488</v>
      </c>
      <c r="G72" s="63" t="n">
        <v>2139488</v>
      </c>
    </row>
    <row r="73" s="14" customFormat="true" ht="12.75" hidden="false" customHeight="false" outlineLevel="0" collapsed="false">
      <c r="A73" s="46"/>
      <c r="B73" s="82" t="n">
        <v>75814</v>
      </c>
      <c r="C73" s="82"/>
      <c r="D73" s="153" t="s">
        <v>81</v>
      </c>
      <c r="E73" s="43" t="n">
        <f aca="false">SUM(E74)</f>
        <v>0</v>
      </c>
      <c r="F73" s="44" t="n">
        <f aca="false">SUM(F74)</f>
        <v>308191</v>
      </c>
      <c r="G73" s="45" t="n">
        <f aca="false">SUM(G74)</f>
        <v>498653.5</v>
      </c>
    </row>
    <row r="74" s="14" customFormat="true" ht="12.75" hidden="false" customHeight="false" outlineLevel="0" collapsed="false">
      <c r="A74" s="46"/>
      <c r="B74" s="154"/>
      <c r="C74" s="71" t="s">
        <v>28</v>
      </c>
      <c r="D74" s="60" t="s">
        <v>82</v>
      </c>
      <c r="E74" s="61" t="n">
        <v>0</v>
      </c>
      <c r="F74" s="62" t="n">
        <v>308191</v>
      </c>
      <c r="G74" s="63" t="n">
        <v>498653.5</v>
      </c>
    </row>
    <row r="75" s="14" customFormat="true" ht="12.75" hidden="false" customHeight="false" outlineLevel="0" collapsed="false">
      <c r="A75" s="46"/>
      <c r="B75" s="82" t="n">
        <v>75832</v>
      </c>
      <c r="C75" s="82"/>
      <c r="D75" s="155" t="s">
        <v>83</v>
      </c>
      <c r="E75" s="43" t="n">
        <f aca="false">SUM(E76)</f>
        <v>789753</v>
      </c>
      <c r="F75" s="44" t="n">
        <f aca="false">SUM(F76)</f>
        <v>789753</v>
      </c>
      <c r="G75" s="45" t="n">
        <f aca="false">SUM(G76)</f>
        <v>789753</v>
      </c>
    </row>
    <row r="76" s="14" customFormat="true" ht="12.75" hidden="false" customHeight="false" outlineLevel="0" collapsed="false">
      <c r="A76" s="97"/>
      <c r="B76" s="107"/>
      <c r="C76" s="95" t="n">
        <v>2920</v>
      </c>
      <c r="D76" s="60" t="s">
        <v>77</v>
      </c>
      <c r="E76" s="61" t="n">
        <v>789753</v>
      </c>
      <c r="F76" s="62" t="n">
        <v>789753</v>
      </c>
      <c r="G76" s="63" t="n">
        <v>789753</v>
      </c>
    </row>
    <row r="77" s="14" customFormat="true" ht="12.75" hidden="false" customHeight="false" outlineLevel="0" collapsed="false">
      <c r="A77" s="99" t="n">
        <v>801</v>
      </c>
      <c r="B77" s="156"/>
      <c r="C77" s="78"/>
      <c r="D77" s="102" t="s">
        <v>84</v>
      </c>
      <c r="E77" s="80" t="n">
        <f aca="false">E78+E81+E92</f>
        <v>142000</v>
      </c>
      <c r="F77" s="37" t="n">
        <f aca="false">F78+F81+F92</f>
        <v>732502</v>
      </c>
      <c r="G77" s="38" t="n">
        <f aca="false">G78+G81+G92</f>
        <v>705408.28</v>
      </c>
    </row>
    <row r="78" s="14" customFormat="true" ht="12.75" hidden="false" customHeight="false" outlineLevel="0" collapsed="false">
      <c r="A78" s="46"/>
      <c r="B78" s="82" t="n">
        <v>80120</v>
      </c>
      <c r="C78" s="82"/>
      <c r="D78" s="157" t="s">
        <v>85</v>
      </c>
      <c r="E78" s="43" t="n">
        <f aca="false">SUM(E79:E80)</f>
        <v>20000</v>
      </c>
      <c r="F78" s="44" t="n">
        <f aca="false">SUM(F79:F80)</f>
        <v>16373</v>
      </c>
      <c r="G78" s="45" t="n">
        <f aca="false">SUM(G79:G80)</f>
        <v>16372.86</v>
      </c>
    </row>
    <row r="79" s="14" customFormat="true" ht="33.75" hidden="false" customHeight="false" outlineLevel="0" collapsed="false">
      <c r="A79" s="46"/>
      <c r="B79" s="72"/>
      <c r="C79" s="71" t="s">
        <v>17</v>
      </c>
      <c r="D79" s="75" t="s">
        <v>18</v>
      </c>
      <c r="E79" s="61" t="n">
        <v>20000</v>
      </c>
      <c r="F79" s="51" t="n">
        <v>16373</v>
      </c>
      <c r="G79" s="63" t="n">
        <v>16372</v>
      </c>
    </row>
    <row r="80" s="14" customFormat="true" ht="12.75" hidden="false" customHeight="false" outlineLevel="0" collapsed="false">
      <c r="A80" s="46"/>
      <c r="B80" s="94"/>
      <c r="C80" s="71" t="s">
        <v>25</v>
      </c>
      <c r="D80" s="75" t="s">
        <v>26</v>
      </c>
      <c r="E80" s="61" t="n">
        <v>0</v>
      </c>
      <c r="F80" s="62" t="n">
        <v>0</v>
      </c>
      <c r="G80" s="126" t="n">
        <v>0.86</v>
      </c>
    </row>
    <row r="81" s="14" customFormat="true" ht="12.75" hidden="false" customHeight="false" outlineLevel="0" collapsed="false">
      <c r="A81" s="46"/>
      <c r="B81" s="82" t="n">
        <v>80130</v>
      </c>
      <c r="C81" s="82"/>
      <c r="D81" s="153" t="s">
        <v>86</v>
      </c>
      <c r="E81" s="43" t="n">
        <f aca="false">SUM(E82:E91)</f>
        <v>122000</v>
      </c>
      <c r="F81" s="43" t="n">
        <f aca="false">SUM(F82:F91)</f>
        <v>315129</v>
      </c>
      <c r="G81" s="127" t="n">
        <f aca="false">SUM(G82:G91)</f>
        <v>353772.51</v>
      </c>
    </row>
    <row r="82" s="14" customFormat="true" ht="12.75" hidden="false" customHeight="true" outlineLevel="0" collapsed="false">
      <c r="A82" s="46"/>
      <c r="B82" s="158"/>
      <c r="C82" s="71" t="s">
        <v>23</v>
      </c>
      <c r="D82" s="60" t="s">
        <v>24</v>
      </c>
      <c r="E82" s="61" t="n">
        <v>0</v>
      </c>
      <c r="F82" s="62" t="n">
        <v>7957</v>
      </c>
      <c r="G82" s="52" t="n">
        <v>8590.24</v>
      </c>
    </row>
    <row r="83" s="14" customFormat="true" ht="33.75" hidden="false" customHeight="false" outlineLevel="0" collapsed="false">
      <c r="A83" s="46"/>
      <c r="B83" s="131"/>
      <c r="C83" s="71" t="s">
        <v>17</v>
      </c>
      <c r="D83" s="60" t="s">
        <v>18</v>
      </c>
      <c r="E83" s="61" t="n">
        <v>52000</v>
      </c>
      <c r="F83" s="62" t="n">
        <v>77638</v>
      </c>
      <c r="G83" s="63" t="n">
        <v>98648.48</v>
      </c>
    </row>
    <row r="84" s="14" customFormat="true" ht="12.75" hidden="false" customHeight="false" outlineLevel="0" collapsed="false">
      <c r="A84" s="46"/>
      <c r="B84" s="131"/>
      <c r="C84" s="71" t="s">
        <v>87</v>
      </c>
      <c r="D84" s="60" t="s">
        <v>88</v>
      </c>
      <c r="E84" s="61" t="n">
        <v>65000</v>
      </c>
      <c r="F84" s="62" t="n">
        <v>138709</v>
      </c>
      <c r="G84" s="63" t="n">
        <v>159660.78</v>
      </c>
    </row>
    <row r="85" s="14" customFormat="true" ht="12.75" hidden="false" customHeight="false" outlineLevel="0" collapsed="false">
      <c r="A85" s="46"/>
      <c r="B85" s="128"/>
      <c r="C85" s="159" t="s">
        <v>89</v>
      </c>
      <c r="D85" s="60" t="s">
        <v>90</v>
      </c>
      <c r="E85" s="61" t="n">
        <v>5000</v>
      </c>
      <c r="F85" s="62" t="n">
        <v>5500</v>
      </c>
      <c r="G85" s="63" t="n">
        <v>0</v>
      </c>
    </row>
    <row r="86" s="14" customFormat="true" ht="12.75" hidden="false" customHeight="true" outlineLevel="0" collapsed="false">
      <c r="A86" s="46"/>
      <c r="B86" s="131"/>
      <c r="C86" s="71" t="s">
        <v>25</v>
      </c>
      <c r="D86" s="60" t="s">
        <v>26</v>
      </c>
      <c r="E86" s="61" t="n">
        <v>0</v>
      </c>
      <c r="F86" s="62" t="n">
        <v>0</v>
      </c>
      <c r="G86" s="63" t="n">
        <v>268.19</v>
      </c>
    </row>
    <row r="87" s="14" customFormat="true" ht="12.75" hidden="false" customHeight="true" outlineLevel="0" collapsed="false">
      <c r="A87" s="46"/>
      <c r="B87" s="131"/>
      <c r="C87" s="130" t="s">
        <v>28</v>
      </c>
      <c r="D87" s="60" t="s">
        <v>29</v>
      </c>
      <c r="E87" s="61" t="n">
        <v>0</v>
      </c>
      <c r="F87" s="62" t="n">
        <v>2464</v>
      </c>
      <c r="G87" s="63" t="n">
        <v>2464.14</v>
      </c>
    </row>
    <row r="88" s="14" customFormat="true" ht="12.75" hidden="false" customHeight="true" outlineLevel="0" collapsed="false">
      <c r="A88" s="46"/>
      <c r="B88" s="131"/>
      <c r="C88" s="71" t="s">
        <v>91</v>
      </c>
      <c r="D88" s="60" t="s">
        <v>29</v>
      </c>
      <c r="E88" s="50" t="n">
        <v>0</v>
      </c>
      <c r="F88" s="51" t="n">
        <v>30599</v>
      </c>
      <c r="G88" s="52" t="n">
        <v>33671.16</v>
      </c>
    </row>
    <row r="89" s="14" customFormat="true" ht="12.75" hidden="false" customHeight="true" outlineLevel="0" collapsed="false">
      <c r="A89" s="46"/>
      <c r="B89" s="131"/>
      <c r="C89" s="71" t="s">
        <v>92</v>
      </c>
      <c r="D89" s="60" t="s">
        <v>29</v>
      </c>
      <c r="E89" s="50" t="n">
        <v>0</v>
      </c>
      <c r="F89" s="51" t="n">
        <v>0</v>
      </c>
      <c r="G89" s="52" t="n">
        <v>2408.95</v>
      </c>
    </row>
    <row r="90" s="14" customFormat="true" ht="12.75" hidden="false" customHeight="true" outlineLevel="0" collapsed="false">
      <c r="A90" s="46"/>
      <c r="B90" s="131"/>
      <c r="C90" s="71" t="s">
        <v>93</v>
      </c>
      <c r="D90" s="160" t="s">
        <v>94</v>
      </c>
      <c r="E90" s="50" t="n">
        <v>0</v>
      </c>
      <c r="F90" s="51" t="n">
        <v>0</v>
      </c>
      <c r="G90" s="52" t="n">
        <v>120.57</v>
      </c>
    </row>
    <row r="91" s="14" customFormat="true" ht="22.5" hidden="false" customHeight="true" outlineLevel="0" collapsed="false">
      <c r="A91" s="46"/>
      <c r="B91" s="150"/>
      <c r="C91" s="71" t="s">
        <v>95</v>
      </c>
      <c r="D91" s="160" t="s">
        <v>96</v>
      </c>
      <c r="E91" s="50" t="n">
        <v>0</v>
      </c>
      <c r="F91" s="51" t="n">
        <v>52262</v>
      </c>
      <c r="G91" s="52" t="n">
        <v>47940</v>
      </c>
    </row>
    <row r="92" s="14" customFormat="true" ht="12.75" hidden="false" customHeight="false" outlineLevel="0" collapsed="false">
      <c r="A92" s="46"/>
      <c r="B92" s="136" t="n">
        <v>80195</v>
      </c>
      <c r="C92" s="136"/>
      <c r="D92" s="157" t="s">
        <v>16</v>
      </c>
      <c r="E92" s="104" t="n">
        <f aca="false">SUM(E93:E95)</f>
        <v>0</v>
      </c>
      <c r="F92" s="104" t="n">
        <f aca="false">SUM(F93:F95)</f>
        <v>401000</v>
      </c>
      <c r="G92" s="183" t="n">
        <f aca="false">SUM(G93:G95)</f>
        <v>335262.91</v>
      </c>
    </row>
    <row r="93" s="14" customFormat="true" ht="12.75" hidden="false" customHeight="true" outlineLevel="0" collapsed="false">
      <c r="A93" s="46"/>
      <c r="B93" s="131"/>
      <c r="C93" s="137" t="s">
        <v>89</v>
      </c>
      <c r="D93" s="60" t="s">
        <v>90</v>
      </c>
      <c r="E93" s="61" t="n">
        <v>0</v>
      </c>
      <c r="F93" s="51" t="n">
        <v>400000</v>
      </c>
      <c r="G93" s="63" t="n">
        <v>334362.91</v>
      </c>
    </row>
    <row r="94" s="14" customFormat="true" ht="12.75" hidden="false" customHeight="false" outlineLevel="0" collapsed="false">
      <c r="A94" s="46"/>
      <c r="B94" s="131"/>
      <c r="C94" s="71" t="s">
        <v>25</v>
      </c>
      <c r="D94" s="60" t="s">
        <v>26</v>
      </c>
      <c r="E94" s="61" t="n">
        <v>0</v>
      </c>
      <c r="F94" s="62" t="n">
        <v>100</v>
      </c>
      <c r="G94" s="63" t="n">
        <v>0</v>
      </c>
    </row>
    <row r="95" s="14" customFormat="true" ht="22.5" hidden="false" customHeight="false" outlineLevel="0" collapsed="false">
      <c r="A95" s="46"/>
      <c r="B95" s="131"/>
      <c r="C95" s="71" t="s">
        <v>97</v>
      </c>
      <c r="D95" s="60" t="s">
        <v>98</v>
      </c>
      <c r="E95" s="61" t="n">
        <v>0</v>
      </c>
      <c r="F95" s="62" t="n">
        <v>900</v>
      </c>
      <c r="G95" s="63" t="n">
        <v>900</v>
      </c>
    </row>
    <row r="96" s="14" customFormat="true" ht="12.75" hidden="false" customHeight="false" outlineLevel="0" collapsed="false">
      <c r="A96" s="76" t="n">
        <v>803</v>
      </c>
      <c r="B96" s="172"/>
      <c r="C96" s="173"/>
      <c r="D96" s="174" t="s">
        <v>99</v>
      </c>
      <c r="E96" s="80" t="n">
        <f aca="false">SUM(E97)</f>
        <v>39480</v>
      </c>
      <c r="F96" s="142" t="n">
        <f aca="false">SUM(F97)</f>
        <v>39791</v>
      </c>
      <c r="G96" s="38" t="n">
        <f aca="false">SUM(G97)</f>
        <v>43446.4</v>
      </c>
    </row>
    <row r="97" s="14" customFormat="true" ht="12.75" hidden="false" customHeight="false" outlineLevel="0" collapsed="false">
      <c r="A97" s="46"/>
      <c r="B97" s="136" t="n">
        <v>80309</v>
      </c>
      <c r="C97" s="136"/>
      <c r="D97" s="157" t="s">
        <v>100</v>
      </c>
      <c r="E97" s="43" t="n">
        <f aca="false">SUM(E98:E101)</f>
        <v>39480</v>
      </c>
      <c r="F97" s="44" t="n">
        <f aca="false">SUM(F98:F101)</f>
        <v>39791</v>
      </c>
      <c r="G97" s="45" t="n">
        <f aca="false">SUM(G98:G101)</f>
        <v>43446.4</v>
      </c>
    </row>
    <row r="98" s="14" customFormat="true" ht="22.5" hidden="false" customHeight="true" outlineLevel="0" collapsed="false">
      <c r="A98" s="46"/>
      <c r="B98" s="72"/>
      <c r="C98" s="71" t="s">
        <v>101</v>
      </c>
      <c r="D98" s="75" t="s">
        <v>102</v>
      </c>
      <c r="E98" s="61" t="n">
        <v>29610</v>
      </c>
      <c r="F98" s="62" t="n">
        <v>0</v>
      </c>
      <c r="G98" s="63" t="n">
        <v>0</v>
      </c>
    </row>
    <row r="99" s="14" customFormat="true" ht="24" hidden="false" customHeight="true" outlineLevel="0" collapsed="false">
      <c r="A99" s="46"/>
      <c r="B99" s="131"/>
      <c r="C99" s="71" t="s">
        <v>103</v>
      </c>
      <c r="D99" s="75" t="s">
        <v>102</v>
      </c>
      <c r="E99" s="124" t="n">
        <v>9870</v>
      </c>
      <c r="F99" s="125" t="n">
        <v>0</v>
      </c>
      <c r="G99" s="126" t="n">
        <v>0</v>
      </c>
    </row>
    <row r="100" s="14" customFormat="true" ht="34.5" hidden="false" customHeight="true" outlineLevel="0" collapsed="false">
      <c r="A100" s="46"/>
      <c r="B100" s="72"/>
      <c r="C100" s="71" t="s">
        <v>104</v>
      </c>
      <c r="D100" s="75" t="s">
        <v>105</v>
      </c>
      <c r="E100" s="61" t="n">
        <v>0</v>
      </c>
      <c r="F100" s="62" t="n">
        <v>29843</v>
      </c>
      <c r="G100" s="63" t="n">
        <v>32584.8</v>
      </c>
    </row>
    <row r="101" s="14" customFormat="true" ht="32.25" hidden="false" customHeight="true" outlineLevel="0" collapsed="false">
      <c r="A101" s="46"/>
      <c r="B101" s="150"/>
      <c r="C101" s="71" t="s">
        <v>106</v>
      </c>
      <c r="D101" s="75" t="s">
        <v>105</v>
      </c>
      <c r="E101" s="124" t="n">
        <v>0</v>
      </c>
      <c r="F101" s="125" t="n">
        <v>9948</v>
      </c>
      <c r="G101" s="126" t="n">
        <v>10861.6</v>
      </c>
    </row>
    <row r="102" s="14" customFormat="true" ht="12.75" hidden="false" customHeight="false" outlineLevel="0" collapsed="false">
      <c r="A102" s="76" t="n">
        <v>852</v>
      </c>
      <c r="B102" s="33"/>
      <c r="C102" s="34"/>
      <c r="D102" s="176" t="s">
        <v>109</v>
      </c>
      <c r="E102" s="177" t="n">
        <f aca="false">SUM(E103+E110+E118+E120+E125)</f>
        <v>2927471</v>
      </c>
      <c r="F102" s="37" t="n">
        <f aca="false">SUM(F103+F110+F118+F120+F125)</f>
        <v>3001181</v>
      </c>
      <c r="G102" s="181" t="n">
        <f aca="false">SUM(G103+G110+G118+G120+G125)</f>
        <v>2999865.26</v>
      </c>
    </row>
    <row r="103" s="14" customFormat="true" ht="12.75" hidden="false" customHeight="false" outlineLevel="0" collapsed="false">
      <c r="A103" s="46"/>
      <c r="B103" s="82" t="n">
        <v>85201</v>
      </c>
      <c r="C103" s="82"/>
      <c r="D103" s="67" t="s">
        <v>110</v>
      </c>
      <c r="E103" s="68" t="n">
        <f aca="false">SUM(E104:E109)</f>
        <v>1138538</v>
      </c>
      <c r="F103" s="56" t="n">
        <f aca="false">SUM(F104:F109)</f>
        <v>1253540</v>
      </c>
      <c r="G103" s="180" t="n">
        <f aca="false">SUM(G104:G109)</f>
        <v>1256790.41</v>
      </c>
    </row>
    <row r="104" s="14" customFormat="true" ht="12.75" hidden="false" customHeight="false" outlineLevel="0" collapsed="false">
      <c r="A104" s="46"/>
      <c r="B104" s="128"/>
      <c r="C104" s="71" t="s">
        <v>23</v>
      </c>
      <c r="D104" s="60" t="s">
        <v>24</v>
      </c>
      <c r="E104" s="124" t="n">
        <v>1000</v>
      </c>
      <c r="F104" s="125" t="n">
        <v>1000</v>
      </c>
      <c r="G104" s="126" t="n">
        <v>1000</v>
      </c>
    </row>
    <row r="105" s="14" customFormat="true" ht="33.75" hidden="false" customHeight="false" outlineLevel="0" collapsed="false">
      <c r="A105" s="46"/>
      <c r="B105" s="131"/>
      <c r="C105" s="71" t="s">
        <v>17</v>
      </c>
      <c r="D105" s="60" t="s">
        <v>18</v>
      </c>
      <c r="E105" s="124" t="n">
        <v>9800</v>
      </c>
      <c r="F105" s="125" t="n">
        <v>7275</v>
      </c>
      <c r="G105" s="126" t="n">
        <v>7652.05</v>
      </c>
    </row>
    <row r="106" s="14" customFormat="true" ht="12.75" hidden="false" customHeight="false" outlineLevel="0" collapsed="false">
      <c r="A106" s="46"/>
      <c r="B106" s="131"/>
      <c r="C106" s="71" t="s">
        <v>87</v>
      </c>
      <c r="D106" s="60" t="s">
        <v>111</v>
      </c>
      <c r="E106" s="124" t="n">
        <v>146700</v>
      </c>
      <c r="F106" s="125" t="n">
        <v>162358</v>
      </c>
      <c r="G106" s="126" t="n">
        <v>162358.97</v>
      </c>
    </row>
    <row r="107" s="14" customFormat="true" ht="12.75" hidden="false" customHeight="true" outlineLevel="0" collapsed="false">
      <c r="A107" s="46"/>
      <c r="B107" s="131"/>
      <c r="C107" s="130" t="s">
        <v>25</v>
      </c>
      <c r="D107" s="60" t="s">
        <v>26</v>
      </c>
      <c r="E107" s="124" t="n">
        <v>0</v>
      </c>
      <c r="F107" s="125" t="n">
        <v>6</v>
      </c>
      <c r="G107" s="126" t="n">
        <v>126.37</v>
      </c>
    </row>
    <row r="108" s="14" customFormat="true" ht="12.75" hidden="false" customHeight="true" outlineLevel="0" collapsed="false">
      <c r="A108" s="46"/>
      <c r="B108" s="131"/>
      <c r="C108" s="71" t="s">
        <v>112</v>
      </c>
      <c r="D108" s="75" t="s">
        <v>113</v>
      </c>
      <c r="E108" s="124" t="n">
        <v>0</v>
      </c>
      <c r="F108" s="125" t="n">
        <v>101863</v>
      </c>
      <c r="G108" s="126" t="n">
        <v>101863.09</v>
      </c>
    </row>
    <row r="109" s="14" customFormat="true" ht="22.5" hidden="false" customHeight="false" outlineLevel="0" collapsed="false">
      <c r="A109" s="46"/>
      <c r="B109" s="182"/>
      <c r="C109" s="137" t="s">
        <v>114</v>
      </c>
      <c r="D109" s="60" t="s">
        <v>115</v>
      </c>
      <c r="E109" s="61" t="n">
        <v>981038</v>
      </c>
      <c r="F109" s="62" t="n">
        <v>981038</v>
      </c>
      <c r="G109" s="63" t="n">
        <v>983789.93</v>
      </c>
    </row>
    <row r="110" s="14" customFormat="true" ht="12.75" hidden="false" customHeight="false" outlineLevel="0" collapsed="false">
      <c r="A110" s="46"/>
      <c r="B110" s="136" t="n">
        <v>85202</v>
      </c>
      <c r="C110" s="136"/>
      <c r="D110" s="103" t="s">
        <v>116</v>
      </c>
      <c r="E110" s="55" t="n">
        <f aca="false">SUM(E111:E117)</f>
        <v>1765591</v>
      </c>
      <c r="F110" s="55" t="n">
        <f aca="false">SUM(F111:F117)</f>
        <v>1681399</v>
      </c>
      <c r="G110" s="183" t="n">
        <f aca="false">SUM(G111:G117)</f>
        <v>1701541.78</v>
      </c>
    </row>
    <row r="111" s="14" customFormat="true" ht="33.75" hidden="false" customHeight="true" outlineLevel="0" collapsed="false">
      <c r="A111" s="46"/>
      <c r="B111" s="128"/>
      <c r="C111" s="71" t="s">
        <v>17</v>
      </c>
      <c r="D111" s="60" t="s">
        <v>18</v>
      </c>
      <c r="E111" s="124" t="n">
        <v>13800</v>
      </c>
      <c r="F111" s="125" t="n">
        <v>17700</v>
      </c>
      <c r="G111" s="90" t="n">
        <v>17567.03</v>
      </c>
    </row>
    <row r="112" s="14" customFormat="true" ht="12.75" hidden="false" customHeight="false" outlineLevel="0" collapsed="false">
      <c r="A112" s="46"/>
      <c r="B112" s="128"/>
      <c r="C112" s="71" t="s">
        <v>87</v>
      </c>
      <c r="D112" s="60" t="s">
        <v>88</v>
      </c>
      <c r="E112" s="184" t="n">
        <v>628791</v>
      </c>
      <c r="F112" s="125" t="n">
        <v>654088</v>
      </c>
      <c r="G112" s="126" t="n">
        <v>674347.76</v>
      </c>
    </row>
    <row r="113" s="14" customFormat="true" ht="12.75" hidden="false" customHeight="false" outlineLevel="0" collapsed="false">
      <c r="A113" s="46"/>
      <c r="B113" s="128"/>
      <c r="C113" s="71" t="s">
        <v>117</v>
      </c>
      <c r="D113" s="60" t="s">
        <v>118</v>
      </c>
      <c r="E113" s="184" t="n">
        <v>0</v>
      </c>
      <c r="F113" s="125" t="n">
        <v>179</v>
      </c>
      <c r="G113" s="126" t="n">
        <v>179.2</v>
      </c>
    </row>
    <row r="114" s="14" customFormat="true" ht="12.75" hidden="false" customHeight="false" outlineLevel="0" collapsed="false">
      <c r="A114" s="46"/>
      <c r="B114" s="128"/>
      <c r="C114" s="71" t="s">
        <v>25</v>
      </c>
      <c r="D114" s="60" t="s">
        <v>26</v>
      </c>
      <c r="E114" s="184" t="n">
        <v>0</v>
      </c>
      <c r="F114" s="125" t="n">
        <v>3</v>
      </c>
      <c r="G114" s="126" t="n">
        <v>18.93</v>
      </c>
    </row>
    <row r="115" s="14" customFormat="true" ht="21.75" hidden="false" customHeight="true" outlineLevel="0" collapsed="false">
      <c r="A115" s="46"/>
      <c r="B115" s="128"/>
      <c r="C115" s="185" t="n">
        <v>2130</v>
      </c>
      <c r="D115" s="60" t="s">
        <v>98</v>
      </c>
      <c r="E115" s="124" t="n">
        <v>1123000</v>
      </c>
      <c r="F115" s="125" t="n">
        <v>994399</v>
      </c>
      <c r="G115" s="126" t="n">
        <v>994399</v>
      </c>
    </row>
    <row r="116" s="14" customFormat="true" ht="15.75" hidden="false" customHeight="true" outlineLevel="0" collapsed="false">
      <c r="A116" s="46"/>
      <c r="B116" s="131"/>
      <c r="C116" s="95" t="n">
        <v>2380</v>
      </c>
      <c r="D116" s="75" t="s">
        <v>94</v>
      </c>
      <c r="E116" s="124" t="n">
        <v>0</v>
      </c>
      <c r="F116" s="125" t="n">
        <v>30</v>
      </c>
      <c r="G116" s="126" t="n">
        <v>29.86</v>
      </c>
    </row>
    <row r="117" s="14" customFormat="true" ht="21.75" hidden="false" customHeight="true" outlineLevel="0" collapsed="false">
      <c r="A117" s="46"/>
      <c r="B117" s="131"/>
      <c r="C117" s="95" t="n">
        <v>6430</v>
      </c>
      <c r="D117" s="75" t="s">
        <v>38</v>
      </c>
      <c r="E117" s="124" t="n">
        <v>0</v>
      </c>
      <c r="F117" s="125" t="n">
        <v>15000</v>
      </c>
      <c r="G117" s="126" t="n">
        <v>15000</v>
      </c>
    </row>
    <row r="118" s="14" customFormat="true" ht="12.75" hidden="false" customHeight="false" outlineLevel="0" collapsed="false">
      <c r="A118" s="46"/>
      <c r="B118" s="186" t="n">
        <v>85204</v>
      </c>
      <c r="C118" s="186"/>
      <c r="D118" s="67" t="s">
        <v>119</v>
      </c>
      <c r="E118" s="68" t="n">
        <f aca="false">SUM(E119)</f>
        <v>23342</v>
      </c>
      <c r="F118" s="179" t="n">
        <f aca="false">SUM(F119)</f>
        <v>31242</v>
      </c>
      <c r="G118" s="180" t="n">
        <f aca="false">SUM(G119)</f>
        <v>31248</v>
      </c>
    </row>
    <row r="119" s="14" customFormat="true" ht="26.25" hidden="false" customHeight="true" outlineLevel="0" collapsed="false">
      <c r="A119" s="46"/>
      <c r="B119" s="154"/>
      <c r="C119" s="71" t="s">
        <v>114</v>
      </c>
      <c r="D119" s="60" t="s">
        <v>115</v>
      </c>
      <c r="E119" s="61" t="n">
        <v>23342</v>
      </c>
      <c r="F119" s="62" t="n">
        <v>31242</v>
      </c>
      <c r="G119" s="63" t="n">
        <v>31248</v>
      </c>
    </row>
    <row r="120" s="14" customFormat="true" ht="15" hidden="false" customHeight="true" outlineLevel="0" collapsed="false">
      <c r="A120" s="46"/>
      <c r="B120" s="136" t="n">
        <v>85218</v>
      </c>
      <c r="C120" s="136"/>
      <c r="D120" s="187" t="s">
        <v>120</v>
      </c>
      <c r="E120" s="55" t="n">
        <f aca="false">SUM(E121:E124)</f>
        <v>0</v>
      </c>
      <c r="F120" s="55" t="n">
        <f aca="false">SUM(F121:F124)</f>
        <v>25000</v>
      </c>
      <c r="G120" s="127" t="n">
        <f aca="false">SUM(G121:G124)</f>
        <v>285.07</v>
      </c>
    </row>
    <row r="121" s="14" customFormat="true" ht="16.5" hidden="false" customHeight="true" outlineLevel="0" collapsed="false">
      <c r="A121" s="46"/>
      <c r="B121" s="131"/>
      <c r="C121" s="137" t="s">
        <v>25</v>
      </c>
      <c r="D121" s="75" t="s">
        <v>26</v>
      </c>
      <c r="E121" s="61" t="n">
        <v>0</v>
      </c>
      <c r="F121" s="62" t="n">
        <v>0</v>
      </c>
      <c r="G121" s="52" t="n">
        <v>285.07</v>
      </c>
    </row>
    <row r="122" s="14" customFormat="true" ht="24.75" hidden="false" customHeight="true" outlineLevel="0" collapsed="false">
      <c r="A122" s="46"/>
      <c r="B122" s="131"/>
      <c r="C122" s="95" t="n">
        <v>2130</v>
      </c>
      <c r="D122" s="60" t="s">
        <v>98</v>
      </c>
      <c r="E122" s="62" t="n">
        <v>0</v>
      </c>
      <c r="F122" s="62" t="n">
        <v>6000</v>
      </c>
      <c r="G122" s="92" t="n">
        <v>0</v>
      </c>
    </row>
    <row r="123" s="14" customFormat="true" ht="22.5" hidden="false" customHeight="true" outlineLevel="0" collapsed="false">
      <c r="A123" s="46"/>
      <c r="B123" s="128"/>
      <c r="C123" s="47" t="n">
        <v>2440</v>
      </c>
      <c r="D123" s="149" t="s">
        <v>57</v>
      </c>
      <c r="E123" s="125" t="n">
        <v>0</v>
      </c>
      <c r="F123" s="125" t="n">
        <v>6500</v>
      </c>
      <c r="G123" s="188" t="n">
        <v>0</v>
      </c>
    </row>
    <row r="124" s="14" customFormat="true" ht="23.25" hidden="false" customHeight="true" outlineLevel="0" collapsed="false">
      <c r="A124" s="46"/>
      <c r="B124" s="182"/>
      <c r="C124" s="107" t="n">
        <v>6260</v>
      </c>
      <c r="D124" s="60" t="s">
        <v>121</v>
      </c>
      <c r="E124" s="62" t="n">
        <v>0</v>
      </c>
      <c r="F124" s="62" t="n">
        <v>12500</v>
      </c>
      <c r="G124" s="92" t="n">
        <v>0</v>
      </c>
    </row>
    <row r="125" s="14" customFormat="true" ht="12.75" hidden="false" customHeight="true" outlineLevel="0" collapsed="false">
      <c r="A125" s="46"/>
      <c r="B125" s="82" t="n">
        <v>85220</v>
      </c>
      <c r="C125" s="82"/>
      <c r="D125" s="42" t="s">
        <v>122</v>
      </c>
      <c r="E125" s="44" t="n">
        <f aca="false">SUM(E126)</f>
        <v>0</v>
      </c>
      <c r="F125" s="44" t="n">
        <f aca="false">SUM(F126)</f>
        <v>10000</v>
      </c>
      <c r="G125" s="127" t="n">
        <f aca="false">SUM(G126)</f>
        <v>10000</v>
      </c>
    </row>
    <row r="126" s="14" customFormat="true" ht="34.5" hidden="false" customHeight="true" outlineLevel="0" collapsed="false">
      <c r="A126" s="111"/>
      <c r="B126" s="263"/>
      <c r="C126" s="264" t="n">
        <v>2130</v>
      </c>
      <c r="D126" s="114" t="s">
        <v>98</v>
      </c>
      <c r="E126" s="116" t="n">
        <v>0</v>
      </c>
      <c r="F126" s="116" t="n">
        <v>10000</v>
      </c>
      <c r="G126" s="265" t="n">
        <v>10000</v>
      </c>
    </row>
    <row r="127" s="14" customFormat="true" ht="12.75" hidden="false" customHeight="true" outlineLevel="0" collapsed="false">
      <c r="A127" s="118" t="n">
        <v>853</v>
      </c>
      <c r="B127" s="119"/>
      <c r="C127" s="266"/>
      <c r="D127" s="267" t="s">
        <v>123</v>
      </c>
      <c r="E127" s="197" t="n">
        <f aca="false">E128+E130</f>
        <v>176553</v>
      </c>
      <c r="F127" s="197" t="n">
        <f aca="false">F128+F130</f>
        <v>184494</v>
      </c>
      <c r="G127" s="123" t="n">
        <f aca="false">G128+G130</f>
        <v>204332.73</v>
      </c>
    </row>
    <row r="128" s="14" customFormat="true" ht="12" hidden="false" customHeight="true" outlineLevel="0" collapsed="false">
      <c r="A128" s="46"/>
      <c r="B128" s="82" t="n">
        <v>85324</v>
      </c>
      <c r="C128" s="82"/>
      <c r="D128" s="42" t="s">
        <v>125</v>
      </c>
      <c r="E128" s="68" t="n">
        <f aca="false">SUM(E129:E129)</f>
        <v>15000</v>
      </c>
      <c r="F128" s="179" t="n">
        <f aca="false">SUM(F129:F129)</f>
        <v>15000</v>
      </c>
      <c r="G128" s="180" t="n">
        <f aca="false">SUM(G129:G129)</f>
        <v>36472</v>
      </c>
    </row>
    <row r="129" s="14" customFormat="true" ht="12.75" hidden="false" customHeight="false" outlineLevel="0" collapsed="false">
      <c r="A129" s="46"/>
      <c r="B129" s="128"/>
      <c r="C129" s="71" t="s">
        <v>28</v>
      </c>
      <c r="D129" s="60" t="s">
        <v>29</v>
      </c>
      <c r="E129" s="61" t="n">
        <v>15000</v>
      </c>
      <c r="F129" s="62" t="n">
        <v>15000</v>
      </c>
      <c r="G129" s="63" t="n">
        <v>36472</v>
      </c>
    </row>
    <row r="130" s="14" customFormat="true" ht="12" hidden="false" customHeight="true" outlineLevel="0" collapsed="false">
      <c r="A130" s="46"/>
      <c r="B130" s="82" t="n">
        <v>85333</v>
      </c>
      <c r="C130" s="82"/>
      <c r="D130" s="42" t="s">
        <v>126</v>
      </c>
      <c r="E130" s="68" t="n">
        <f aca="false">SUM(E131:E134)</f>
        <v>161553</v>
      </c>
      <c r="F130" s="44" t="n">
        <f aca="false">SUM(F131:F134)</f>
        <v>169494</v>
      </c>
      <c r="G130" s="180" t="n">
        <f aca="false">SUM(G131:G134)</f>
        <v>167860.73</v>
      </c>
    </row>
    <row r="131" s="14" customFormat="true" ht="36.75" hidden="false" customHeight="true" outlineLevel="0" collapsed="false">
      <c r="A131" s="46"/>
      <c r="B131" s="191"/>
      <c r="C131" s="71" t="s">
        <v>17</v>
      </c>
      <c r="D131" s="60" t="s">
        <v>18</v>
      </c>
      <c r="E131" s="124" t="n">
        <v>0</v>
      </c>
      <c r="F131" s="125" t="n">
        <v>0</v>
      </c>
      <c r="G131" s="126" t="n">
        <v>500</v>
      </c>
    </row>
    <row r="132" s="14" customFormat="true" ht="12" hidden="false" customHeight="true" outlineLevel="0" collapsed="false">
      <c r="A132" s="46"/>
      <c r="B132" s="128"/>
      <c r="C132" s="159" t="s">
        <v>25</v>
      </c>
      <c r="D132" s="49" t="s">
        <v>26</v>
      </c>
      <c r="E132" s="124" t="n">
        <v>0</v>
      </c>
      <c r="F132" s="125" t="n">
        <v>0</v>
      </c>
      <c r="G132" s="126" t="n">
        <v>679.95</v>
      </c>
    </row>
    <row r="133" s="14" customFormat="true" ht="30.75" hidden="false" customHeight="true" outlineLevel="0" collapsed="false">
      <c r="A133" s="46"/>
      <c r="B133" s="128"/>
      <c r="C133" s="159" t="s">
        <v>127</v>
      </c>
      <c r="D133" s="60" t="s">
        <v>128</v>
      </c>
      <c r="E133" s="61" t="n">
        <v>161553</v>
      </c>
      <c r="F133" s="62" t="n">
        <v>161553</v>
      </c>
      <c r="G133" s="63" t="n">
        <v>161600</v>
      </c>
    </row>
    <row r="134" s="14" customFormat="true" ht="30.75" hidden="false" customHeight="true" outlineLevel="0" collapsed="false">
      <c r="A134" s="97"/>
      <c r="B134" s="150"/>
      <c r="C134" s="71" t="s">
        <v>129</v>
      </c>
      <c r="D134" s="60" t="s">
        <v>130</v>
      </c>
      <c r="E134" s="62" t="n">
        <v>0</v>
      </c>
      <c r="F134" s="62" t="n">
        <v>7941</v>
      </c>
      <c r="G134" s="92" t="n">
        <v>5080.78</v>
      </c>
    </row>
    <row r="135" s="14" customFormat="true" ht="12.75" hidden="false" customHeight="false" outlineLevel="0" collapsed="false">
      <c r="A135" s="99" t="n">
        <v>854</v>
      </c>
      <c r="B135" s="100"/>
      <c r="C135" s="101"/>
      <c r="D135" s="102" t="s">
        <v>132</v>
      </c>
      <c r="E135" s="80" t="n">
        <f aca="false">SUM(E136+E140+E144+E148+E151)</f>
        <v>941477</v>
      </c>
      <c r="F135" s="81" t="n">
        <f aca="false">SUM(F136+F140+F144+F148+F151)</f>
        <v>1170411</v>
      </c>
      <c r="G135" s="38" t="n">
        <f aca="false">SUM(G136+G140+G144+G148+G151)</f>
        <v>1085182.7</v>
      </c>
    </row>
    <row r="136" s="14" customFormat="true" ht="12.75" hidden="false" customHeight="false" outlineLevel="0" collapsed="false">
      <c r="A136" s="46"/>
      <c r="B136" s="82" t="n">
        <v>85403</v>
      </c>
      <c r="C136" s="82"/>
      <c r="D136" s="199" t="s">
        <v>133</v>
      </c>
      <c r="E136" s="43" t="n">
        <f aca="false">SUM(E137:E139)</f>
        <v>15427</v>
      </c>
      <c r="F136" s="44" t="n">
        <f aca="false">SUM(F137:F139)</f>
        <v>58707</v>
      </c>
      <c r="G136" s="45" t="n">
        <f aca="false">SUM(G137:G139)</f>
        <v>55403.07</v>
      </c>
    </row>
    <row r="137" s="14" customFormat="true" ht="12.75" hidden="false" customHeight="false" outlineLevel="0" collapsed="false">
      <c r="A137" s="46"/>
      <c r="B137" s="72"/>
      <c r="C137" s="130" t="s">
        <v>23</v>
      </c>
      <c r="D137" s="200" t="s">
        <v>24</v>
      </c>
      <c r="E137" s="61" t="n">
        <v>15427</v>
      </c>
      <c r="F137" s="62" t="n">
        <v>15427</v>
      </c>
      <c r="G137" s="63" t="n">
        <v>15249.67</v>
      </c>
    </row>
    <row r="138" s="14" customFormat="true" ht="12.75" hidden="false" customHeight="false" outlineLevel="0" collapsed="false">
      <c r="A138" s="46"/>
      <c r="B138" s="72"/>
      <c r="C138" s="71" t="s">
        <v>25</v>
      </c>
      <c r="D138" s="200" t="s">
        <v>26</v>
      </c>
      <c r="E138" s="61" t="n">
        <v>0</v>
      </c>
      <c r="F138" s="62" t="n">
        <v>0</v>
      </c>
      <c r="G138" s="63" t="n">
        <v>108.47</v>
      </c>
    </row>
    <row r="139" s="14" customFormat="true" ht="22.5" hidden="false" customHeight="false" outlineLevel="0" collapsed="false">
      <c r="A139" s="46"/>
      <c r="B139" s="72"/>
      <c r="C139" s="130" t="s">
        <v>56</v>
      </c>
      <c r="D139" s="60" t="s">
        <v>134</v>
      </c>
      <c r="E139" s="61" t="n">
        <v>0</v>
      </c>
      <c r="F139" s="62" t="n">
        <v>43280</v>
      </c>
      <c r="G139" s="63" t="n">
        <v>40044.93</v>
      </c>
    </row>
    <row r="140" s="14" customFormat="true" ht="25.5" hidden="false" customHeight="false" outlineLevel="0" collapsed="false">
      <c r="A140" s="46"/>
      <c r="B140" s="82" t="n">
        <v>85406</v>
      </c>
      <c r="C140" s="82"/>
      <c r="D140" s="201" t="s">
        <v>135</v>
      </c>
      <c r="E140" s="43" t="n">
        <f aca="false">SUM(E141:E143)</f>
        <v>7800</v>
      </c>
      <c r="F140" s="43" t="n">
        <f aca="false">SUM(F141:F143)</f>
        <v>104639</v>
      </c>
      <c r="G140" s="127" t="n">
        <f aca="false">SUM(G141:G143)</f>
        <v>105021.84</v>
      </c>
    </row>
    <row r="141" s="14" customFormat="true" ht="33.75" hidden="false" customHeight="false" outlineLevel="0" collapsed="false">
      <c r="A141" s="46"/>
      <c r="B141" s="131"/>
      <c r="C141" s="71" t="s">
        <v>17</v>
      </c>
      <c r="D141" s="200" t="s">
        <v>18</v>
      </c>
      <c r="E141" s="61" t="n">
        <v>7800</v>
      </c>
      <c r="F141" s="62" t="n">
        <v>9000</v>
      </c>
      <c r="G141" s="63" t="n">
        <v>9300</v>
      </c>
    </row>
    <row r="142" s="14" customFormat="true" ht="12.75" hidden="false" customHeight="false" outlineLevel="0" collapsed="false">
      <c r="A142" s="46"/>
      <c r="B142" s="128"/>
      <c r="C142" s="159" t="s">
        <v>25</v>
      </c>
      <c r="D142" s="202" t="s">
        <v>26</v>
      </c>
      <c r="E142" s="61" t="n">
        <v>0</v>
      </c>
      <c r="F142" s="62" t="n">
        <v>0</v>
      </c>
      <c r="G142" s="63" t="n">
        <v>82.84</v>
      </c>
    </row>
    <row r="143" s="14" customFormat="true" ht="33.75" hidden="false" customHeight="false" outlineLevel="0" collapsed="false">
      <c r="A143" s="46"/>
      <c r="B143" s="150"/>
      <c r="C143" s="71" t="s">
        <v>30</v>
      </c>
      <c r="D143" s="60" t="s">
        <v>31</v>
      </c>
      <c r="E143" s="61" t="n">
        <v>0</v>
      </c>
      <c r="F143" s="62" t="n">
        <v>95639</v>
      </c>
      <c r="G143" s="63" t="n">
        <v>95639</v>
      </c>
    </row>
    <row r="144" s="14" customFormat="true" ht="12.75" hidden="false" customHeight="false" outlineLevel="0" collapsed="false">
      <c r="A144" s="46"/>
      <c r="B144" s="82" t="n">
        <v>85410</v>
      </c>
      <c r="C144" s="82"/>
      <c r="D144" s="203" t="s">
        <v>136</v>
      </c>
      <c r="E144" s="43" t="n">
        <f aca="false">SUM(E145:E147)</f>
        <v>88630</v>
      </c>
      <c r="F144" s="44" t="n">
        <f aca="false">SUM(F145:F147)</f>
        <v>120186</v>
      </c>
      <c r="G144" s="45" t="n">
        <f aca="false">SUM(G145:G147)</f>
        <v>83799.8</v>
      </c>
    </row>
    <row r="145" s="14" customFormat="true" ht="33.75" hidden="false" customHeight="false" outlineLevel="0" collapsed="false">
      <c r="A145" s="46"/>
      <c r="B145" s="47"/>
      <c r="C145" s="71" t="s">
        <v>17</v>
      </c>
      <c r="D145" s="204" t="s">
        <v>18</v>
      </c>
      <c r="E145" s="61" t="n">
        <v>88630</v>
      </c>
      <c r="F145" s="62" t="n">
        <v>117004</v>
      </c>
      <c r="G145" s="63" t="n">
        <v>80615.25</v>
      </c>
    </row>
    <row r="146" s="14" customFormat="true" ht="12.75" hidden="false" customHeight="true" outlineLevel="0" collapsed="false">
      <c r="A146" s="46"/>
      <c r="B146" s="72"/>
      <c r="C146" s="130" t="s">
        <v>87</v>
      </c>
      <c r="D146" s="205" t="s">
        <v>88</v>
      </c>
      <c r="E146" s="61" t="n">
        <v>0</v>
      </c>
      <c r="F146" s="62" t="n">
        <v>3182</v>
      </c>
      <c r="G146" s="63" t="n">
        <v>3182.02</v>
      </c>
    </row>
    <row r="147" s="14" customFormat="true" ht="12.75" hidden="false" customHeight="true" outlineLevel="0" collapsed="false">
      <c r="A147" s="46"/>
      <c r="B147" s="72"/>
      <c r="C147" s="130" t="s">
        <v>25</v>
      </c>
      <c r="D147" s="206" t="s">
        <v>26</v>
      </c>
      <c r="E147" s="61" t="n">
        <v>0</v>
      </c>
      <c r="F147" s="62" t="n">
        <v>0</v>
      </c>
      <c r="G147" s="63" t="n">
        <v>2.53</v>
      </c>
    </row>
    <row r="148" s="14" customFormat="true" ht="12.75" hidden="false" customHeight="false" outlineLevel="0" collapsed="false">
      <c r="A148" s="46"/>
      <c r="B148" s="82" t="n">
        <v>85411</v>
      </c>
      <c r="C148" s="82"/>
      <c r="D148" s="207" t="s">
        <v>137</v>
      </c>
      <c r="E148" s="43" t="n">
        <f aca="false">SUM(E149:E150)</f>
        <v>485100</v>
      </c>
      <c r="F148" s="44" t="n">
        <f aca="false">SUM(F149:F150)</f>
        <v>307559</v>
      </c>
      <c r="G148" s="45" t="n">
        <f aca="false">SUM(G149:G150)</f>
        <v>279234.13</v>
      </c>
    </row>
    <row r="149" s="14" customFormat="true" ht="12.75" hidden="false" customHeight="false" outlineLevel="0" collapsed="false">
      <c r="A149" s="46"/>
      <c r="B149" s="131"/>
      <c r="C149" s="71" t="s">
        <v>87</v>
      </c>
      <c r="D149" s="60" t="s">
        <v>88</v>
      </c>
      <c r="E149" s="61" t="n">
        <v>485100</v>
      </c>
      <c r="F149" s="62" t="n">
        <v>307559</v>
      </c>
      <c r="G149" s="63" t="n">
        <v>279181</v>
      </c>
    </row>
    <row r="150" s="14" customFormat="true" ht="12.75" hidden="false" customHeight="false" outlineLevel="0" collapsed="false">
      <c r="A150" s="46"/>
      <c r="B150" s="150"/>
      <c r="C150" s="71" t="s">
        <v>25</v>
      </c>
      <c r="D150" s="60" t="s">
        <v>26</v>
      </c>
      <c r="E150" s="61" t="n">
        <v>0</v>
      </c>
      <c r="F150" s="62" t="n">
        <v>0</v>
      </c>
      <c r="G150" s="63" t="n">
        <v>53.13</v>
      </c>
    </row>
    <row r="151" s="14" customFormat="true" ht="12.75" hidden="false" customHeight="false" outlineLevel="0" collapsed="false">
      <c r="A151" s="46"/>
      <c r="B151" s="82" t="n">
        <v>85415</v>
      </c>
      <c r="C151" s="82"/>
      <c r="D151" s="199" t="s">
        <v>138</v>
      </c>
      <c r="E151" s="43" t="n">
        <f aca="false">SUM(E152:E159)</f>
        <v>344520</v>
      </c>
      <c r="F151" s="43" t="n">
        <f aca="false">SUM(F152:F159)</f>
        <v>579320</v>
      </c>
      <c r="G151" s="127" t="n">
        <f aca="false">SUM(G152:G159)</f>
        <v>561723.86</v>
      </c>
    </row>
    <row r="152" s="14" customFormat="true" ht="12.75" hidden="false" customHeight="false" outlineLevel="0" collapsed="false">
      <c r="A152" s="46"/>
      <c r="B152" s="47"/>
      <c r="C152" s="130" t="s">
        <v>27</v>
      </c>
      <c r="D152" s="206" t="s">
        <v>26</v>
      </c>
      <c r="E152" s="61" t="n">
        <v>0</v>
      </c>
      <c r="F152" s="62" t="n">
        <v>0</v>
      </c>
      <c r="G152" s="63" t="n">
        <v>282.84</v>
      </c>
    </row>
    <row r="153" s="14" customFormat="true" ht="12.75" hidden="false" customHeight="false" outlineLevel="0" collapsed="false">
      <c r="A153" s="46"/>
      <c r="B153" s="72"/>
      <c r="C153" s="130" t="s">
        <v>91</v>
      </c>
      <c r="D153" s="60" t="s">
        <v>29</v>
      </c>
      <c r="E153" s="61" t="n">
        <v>0</v>
      </c>
      <c r="F153" s="62" t="n">
        <v>0</v>
      </c>
      <c r="G153" s="63" t="n">
        <v>1788.82</v>
      </c>
    </row>
    <row r="154" s="14" customFormat="true" ht="12.75" hidden="false" customHeight="true" outlineLevel="0" collapsed="false">
      <c r="A154" s="46"/>
      <c r="B154" s="72"/>
      <c r="C154" s="130" t="s">
        <v>92</v>
      </c>
      <c r="D154" s="60" t="s">
        <v>29</v>
      </c>
      <c r="E154" s="61" t="n">
        <v>0</v>
      </c>
      <c r="F154" s="62" t="n">
        <v>0</v>
      </c>
      <c r="G154" s="63" t="n">
        <v>839.86</v>
      </c>
    </row>
    <row r="155" s="14" customFormat="true" ht="23.25" hidden="false" customHeight="true" outlineLevel="0" collapsed="false">
      <c r="A155" s="46"/>
      <c r="B155" s="72"/>
      <c r="C155" s="130" t="s">
        <v>97</v>
      </c>
      <c r="D155" s="60" t="s">
        <v>98</v>
      </c>
      <c r="E155" s="61" t="n">
        <v>0</v>
      </c>
      <c r="F155" s="62" t="n">
        <v>234800</v>
      </c>
      <c r="G155" s="63" t="n">
        <v>234768.61</v>
      </c>
    </row>
    <row r="156" s="14" customFormat="true" ht="23.25" hidden="false" customHeight="true" outlineLevel="0" collapsed="false">
      <c r="A156" s="46"/>
      <c r="B156" s="131"/>
      <c r="C156" s="71" t="s">
        <v>101</v>
      </c>
      <c r="D156" s="75" t="s">
        <v>102</v>
      </c>
      <c r="E156" s="61" t="n">
        <v>234446</v>
      </c>
      <c r="F156" s="62" t="n">
        <v>0</v>
      </c>
      <c r="G156" s="63" t="n">
        <v>0</v>
      </c>
    </row>
    <row r="157" s="14" customFormat="true" ht="23.25" hidden="false" customHeight="true" outlineLevel="0" collapsed="false">
      <c r="A157" s="46"/>
      <c r="B157" s="128"/>
      <c r="C157" s="208" t="s">
        <v>103</v>
      </c>
      <c r="D157" s="60" t="s">
        <v>102</v>
      </c>
      <c r="E157" s="61" t="n">
        <v>110074</v>
      </c>
      <c r="F157" s="62" t="n">
        <v>0</v>
      </c>
      <c r="G157" s="63" t="n">
        <v>0</v>
      </c>
    </row>
    <row r="158" s="14" customFormat="true" ht="30.75" hidden="false" customHeight="true" outlineLevel="0" collapsed="false">
      <c r="A158" s="46"/>
      <c r="B158" s="131"/>
      <c r="C158" s="71" t="s">
        <v>104</v>
      </c>
      <c r="D158" s="75" t="s">
        <v>105</v>
      </c>
      <c r="E158" s="61" t="n">
        <v>0</v>
      </c>
      <c r="F158" s="62" t="n">
        <v>234446</v>
      </c>
      <c r="G158" s="63" t="n">
        <v>220511.76</v>
      </c>
    </row>
    <row r="159" s="14" customFormat="true" ht="32.25" hidden="false" customHeight="true" outlineLevel="0" collapsed="false">
      <c r="A159" s="97"/>
      <c r="B159" s="182"/>
      <c r="C159" s="208" t="s">
        <v>106</v>
      </c>
      <c r="D159" s="75" t="s">
        <v>105</v>
      </c>
      <c r="E159" s="61" t="n">
        <v>0</v>
      </c>
      <c r="F159" s="62" t="n">
        <v>110074</v>
      </c>
      <c r="G159" s="63" t="n">
        <v>103531.97</v>
      </c>
    </row>
    <row r="160" s="14" customFormat="true" ht="12.75" hidden="false" customHeight="false" outlineLevel="0" collapsed="false">
      <c r="A160" s="99" t="n">
        <v>926</v>
      </c>
      <c r="B160" s="100"/>
      <c r="C160" s="101"/>
      <c r="D160" s="102" t="s">
        <v>139</v>
      </c>
      <c r="E160" s="80" t="n">
        <f aca="false">E161</f>
        <v>0</v>
      </c>
      <c r="F160" s="81" t="n">
        <f aca="false">F161</f>
        <v>1230</v>
      </c>
      <c r="G160" s="38" t="n">
        <f aca="false">G161</f>
        <v>1229.5</v>
      </c>
    </row>
    <row r="161" s="14" customFormat="true" ht="12.75" hidden="false" customHeight="false" outlineLevel="0" collapsed="false">
      <c r="A161" s="46"/>
      <c r="B161" s="82" t="n">
        <v>92695</v>
      </c>
      <c r="C161" s="82"/>
      <c r="D161" s="199" t="s">
        <v>16</v>
      </c>
      <c r="E161" s="43" t="n">
        <f aca="false">SUM(E162:E165)</f>
        <v>0</v>
      </c>
      <c r="F161" s="44" t="n">
        <f aca="false">SUM(F162:F165)</f>
        <v>1230</v>
      </c>
      <c r="G161" s="45" t="n">
        <f aca="false">SUM(G162:G165)</f>
        <v>1229.5</v>
      </c>
    </row>
    <row r="162" s="14" customFormat="true" ht="13.5" hidden="false" customHeight="false" outlineLevel="0" collapsed="false">
      <c r="A162" s="111"/>
      <c r="B162" s="209"/>
      <c r="C162" s="162" t="s">
        <v>28</v>
      </c>
      <c r="D162" s="210" t="s">
        <v>29</v>
      </c>
      <c r="E162" s="195" t="n">
        <v>0</v>
      </c>
      <c r="F162" s="116" t="n">
        <v>1230</v>
      </c>
      <c r="G162" s="117" t="n">
        <v>1229.5</v>
      </c>
    </row>
    <row r="163" s="14" customFormat="true" ht="17.25" hidden="false" customHeight="true" outlineLevel="0" collapsed="false">
      <c r="A163" s="72"/>
      <c r="B163" s="72"/>
      <c r="C163" s="211"/>
      <c r="D163" s="74"/>
      <c r="E163" s="212"/>
      <c r="F163" s="212"/>
      <c r="G163" s="213"/>
    </row>
    <row r="164" s="14" customFormat="true" ht="381" hidden="false" customHeight="true" outlineLevel="0" collapsed="false">
      <c r="A164" s="72"/>
      <c r="B164" s="131"/>
      <c r="C164" s="131"/>
      <c r="D164" s="214"/>
      <c r="E164" s="215"/>
      <c r="F164" s="215"/>
      <c r="G164" s="216"/>
    </row>
    <row r="165" s="14" customFormat="true" ht="25.5" hidden="false" customHeight="true" outlineLevel="0" collapsed="false">
      <c r="A165" s="72"/>
      <c r="B165" s="72"/>
      <c r="C165" s="72"/>
      <c r="D165" s="217" t="s">
        <v>140</v>
      </c>
      <c r="E165" s="218"/>
      <c r="F165" s="218"/>
      <c r="G165" s="219"/>
    </row>
    <row r="166" s="14" customFormat="true" ht="39.75" hidden="false" customHeight="true" outlineLevel="0" collapsed="false">
      <c r="A166" s="72"/>
      <c r="B166" s="72"/>
      <c r="C166" s="220" t="s">
        <v>4</v>
      </c>
      <c r="D166" s="221" t="s">
        <v>5</v>
      </c>
      <c r="E166" s="222" t="s">
        <v>141</v>
      </c>
      <c r="F166" s="223" t="s">
        <v>142</v>
      </c>
      <c r="G166" s="224" t="s">
        <v>143</v>
      </c>
    </row>
    <row r="167" s="14" customFormat="true" ht="12.75" hidden="false" customHeight="false" outlineLevel="0" collapsed="false">
      <c r="A167" s="4"/>
      <c r="B167" s="72"/>
      <c r="C167" s="225" t="s">
        <v>71</v>
      </c>
      <c r="D167" s="226" t="s">
        <v>72</v>
      </c>
      <c r="E167" s="227" t="n">
        <f aca="false">SUM(E64)</f>
        <v>3424234</v>
      </c>
      <c r="F167" s="228" t="n">
        <f aca="false">SUM(F64)</f>
        <v>3424234</v>
      </c>
      <c r="G167" s="229" t="n">
        <f aca="false">SUM(G64)</f>
        <v>3582153</v>
      </c>
    </row>
    <row r="168" s="14" customFormat="true" ht="12.75" hidden="false" customHeight="false" outlineLevel="0" collapsed="false">
      <c r="A168" s="4"/>
      <c r="B168" s="72"/>
      <c r="C168" s="230" t="s">
        <v>73</v>
      </c>
      <c r="D168" s="91" t="s">
        <v>74</v>
      </c>
      <c r="E168" s="231" t="n">
        <f aca="false">SUM(E65)</f>
        <v>85000</v>
      </c>
      <c r="F168" s="232" t="n">
        <f aca="false">SUM(F65)</f>
        <v>85000</v>
      </c>
      <c r="G168" s="233" t="n">
        <f aca="false">SUM(G65)</f>
        <v>94213.97</v>
      </c>
    </row>
    <row r="169" s="14" customFormat="true" ht="12.75" hidden="false" customHeight="false" outlineLevel="0" collapsed="false">
      <c r="A169" s="4"/>
      <c r="B169" s="72"/>
      <c r="C169" s="230" t="s">
        <v>68</v>
      </c>
      <c r="D169" s="234" t="s">
        <v>69</v>
      </c>
      <c r="E169" s="231" t="n">
        <f aca="false">SUM(E61)</f>
        <v>1100000</v>
      </c>
      <c r="F169" s="232" t="n">
        <f aca="false">SUM(F61)</f>
        <v>1100000</v>
      </c>
      <c r="G169" s="233" t="n">
        <f aca="false">SUM(G61)</f>
        <v>982441.57</v>
      </c>
    </row>
    <row r="170" s="14" customFormat="true" ht="22.5" hidden="false" customHeight="false" outlineLevel="0" collapsed="false">
      <c r="A170" s="4"/>
      <c r="B170" s="72"/>
      <c r="C170" s="230" t="s">
        <v>54</v>
      </c>
      <c r="D170" s="129" t="s">
        <v>55</v>
      </c>
      <c r="E170" s="231" t="n">
        <f aca="false">E46</f>
        <v>0</v>
      </c>
      <c r="F170" s="231" t="n">
        <f aca="false">F46</f>
        <v>0</v>
      </c>
      <c r="G170" s="235" t="n">
        <f aca="false">G46</f>
        <v>1075.95</v>
      </c>
    </row>
    <row r="171" s="14" customFormat="true" ht="12.75" hidden="false" customHeight="false" outlineLevel="0" collapsed="false">
      <c r="A171" s="72"/>
      <c r="B171" s="72"/>
      <c r="C171" s="230" t="s">
        <v>23</v>
      </c>
      <c r="D171" s="91" t="s">
        <v>24</v>
      </c>
      <c r="E171" s="231" t="n">
        <f aca="false">E18+E30+E36+E42+E47+E62+E82+E104+E137</f>
        <v>56427</v>
      </c>
      <c r="F171" s="231" t="n">
        <f aca="false">F18+F30+F36+F42+F47+F62+F82+F104+F137</f>
        <v>64384</v>
      </c>
      <c r="G171" s="235" t="n">
        <f aca="false">G18+G30+G36+G42+G47+G62+G82+G104+G137</f>
        <v>84938.77</v>
      </c>
    </row>
    <row r="172" s="14" customFormat="true" ht="33.75" hidden="false" customHeight="false" outlineLevel="0" collapsed="false">
      <c r="A172" s="72"/>
      <c r="B172" s="72"/>
      <c r="C172" s="230" t="s">
        <v>17</v>
      </c>
      <c r="D172" s="60" t="s">
        <v>18</v>
      </c>
      <c r="E172" s="231" t="n">
        <f aca="false">E15+E19+E31+E37+E52+E79+E83+E105+E111+E131+E141+E145</f>
        <v>450530</v>
      </c>
      <c r="F172" s="231" t="n">
        <f aca="false">F15+F19+F31+F37+F52+F79+F83+F105+F111+F131+F141+F145</f>
        <v>506982</v>
      </c>
      <c r="G172" s="235" t="n">
        <f aca="false">G15+G19+G31+G37+G52+G79+G83+G105+G111+G131+G141+G145</f>
        <v>443492.02</v>
      </c>
    </row>
    <row r="173" s="14" customFormat="true" ht="22.5" hidden="false" customHeight="false" outlineLevel="0" collapsed="false">
      <c r="A173" s="72"/>
      <c r="B173" s="72"/>
      <c r="C173" s="230" t="s">
        <v>43</v>
      </c>
      <c r="D173" s="91" t="s">
        <v>44</v>
      </c>
      <c r="E173" s="231" t="n">
        <f aca="false">E32+E38</f>
        <v>811000</v>
      </c>
      <c r="F173" s="232" t="n">
        <f aca="false">F32+F38</f>
        <v>811000</v>
      </c>
      <c r="G173" s="233" t="n">
        <f aca="false">G32+G38</f>
        <v>677729.39</v>
      </c>
    </row>
    <row r="174" s="14" customFormat="true" ht="12" hidden="false" customHeight="true" outlineLevel="0" collapsed="false">
      <c r="A174" s="72"/>
      <c r="B174" s="72"/>
      <c r="C174" s="230" t="s">
        <v>87</v>
      </c>
      <c r="D174" s="91" t="s">
        <v>88</v>
      </c>
      <c r="E174" s="231" t="n">
        <f aca="false">E84+E106+E112+E146+E149</f>
        <v>1325591</v>
      </c>
      <c r="F174" s="231" t="n">
        <f aca="false">F84+F106+F112+F146+F149</f>
        <v>1265896</v>
      </c>
      <c r="G174" s="235" t="n">
        <f aca="false">G84+G106+G112+G146+G149</f>
        <v>1278730.53</v>
      </c>
    </row>
    <row r="175" s="14" customFormat="true" ht="12" hidden="false" customHeight="true" outlineLevel="0" collapsed="false">
      <c r="A175" s="72"/>
      <c r="B175" s="72"/>
      <c r="C175" s="230" t="s">
        <v>89</v>
      </c>
      <c r="D175" s="91" t="s">
        <v>90</v>
      </c>
      <c r="E175" s="231" t="n">
        <f aca="false">E85+E93</f>
        <v>5000</v>
      </c>
      <c r="F175" s="232" t="n">
        <f aca="false">F85+F93</f>
        <v>405500</v>
      </c>
      <c r="G175" s="233" t="n">
        <f aca="false">G85+G93</f>
        <v>334362.91</v>
      </c>
    </row>
    <row r="176" s="14" customFormat="true" ht="12" hidden="false" customHeight="true" outlineLevel="0" collapsed="false">
      <c r="A176" s="72"/>
      <c r="B176" s="72"/>
      <c r="C176" s="230" t="s">
        <v>117</v>
      </c>
      <c r="D176" s="60" t="s">
        <v>118</v>
      </c>
      <c r="E176" s="231" t="n">
        <f aca="false">E113</f>
        <v>0</v>
      </c>
      <c r="F176" s="232" t="n">
        <f aca="false">F113</f>
        <v>179</v>
      </c>
      <c r="G176" s="233" t="n">
        <f aca="false">G113</f>
        <v>179.2</v>
      </c>
    </row>
    <row r="177" s="14" customFormat="true" ht="13.5" hidden="false" customHeight="true" outlineLevel="0" collapsed="false">
      <c r="A177" s="72"/>
      <c r="B177" s="72"/>
      <c r="C177" s="230" t="s">
        <v>25</v>
      </c>
      <c r="D177" s="91" t="s">
        <v>26</v>
      </c>
      <c r="E177" s="231" t="n">
        <f aca="false">E20+E33+E39+E43+E48+E80+E86+E94+E107+E114+E121+E132+E138+E142+E147+E150</f>
        <v>67000</v>
      </c>
      <c r="F177" s="232" t="n">
        <f aca="false">F20+F33+F39+F43+F48+F80+F86+F94+F107+F114+F121+F132+F138+F142+F147+F150</f>
        <v>67209</v>
      </c>
      <c r="G177" s="233" t="n">
        <f aca="false">G20+G33+G39+G43+G48+G80+G86+G94+G107+G114+G121+G132+G138+G142+G147+G150</f>
        <v>111750.56</v>
      </c>
    </row>
    <row r="178" s="14" customFormat="true" ht="13.5" hidden="false" customHeight="true" outlineLevel="0" collapsed="false">
      <c r="A178" s="72"/>
      <c r="B178" s="72"/>
      <c r="C178" s="230" t="s">
        <v>27</v>
      </c>
      <c r="D178" s="91" t="s">
        <v>26</v>
      </c>
      <c r="E178" s="231" t="n">
        <f aca="false">E21+E152</f>
        <v>0</v>
      </c>
      <c r="F178" s="231" t="n">
        <f aca="false">F21+F152</f>
        <v>0</v>
      </c>
      <c r="G178" s="268" t="n">
        <f aca="false">G21+G152</f>
        <v>4242.61</v>
      </c>
    </row>
    <row r="179" s="14" customFormat="true" ht="13.5" hidden="false" customHeight="true" outlineLevel="0" collapsed="false">
      <c r="A179" s="72"/>
      <c r="B179" s="72"/>
      <c r="C179" s="230" t="s">
        <v>112</v>
      </c>
      <c r="D179" s="75" t="s">
        <v>113</v>
      </c>
      <c r="E179" s="231" t="n">
        <f aca="false">E108</f>
        <v>0</v>
      </c>
      <c r="F179" s="232" t="n">
        <f aca="false">F108</f>
        <v>101863</v>
      </c>
      <c r="G179" s="233" t="n">
        <f aca="false">G108</f>
        <v>101863.09</v>
      </c>
    </row>
    <row r="180" s="14" customFormat="true" ht="15" hidden="false" customHeight="true" outlineLevel="0" collapsed="false">
      <c r="A180" s="72"/>
      <c r="B180" s="72"/>
      <c r="C180" s="230" t="s">
        <v>28</v>
      </c>
      <c r="D180" s="91" t="s">
        <v>29</v>
      </c>
      <c r="E180" s="231" t="n">
        <f aca="false">E22+E49+E53+E74+E87+E129+E162</f>
        <v>23000</v>
      </c>
      <c r="F180" s="231" t="n">
        <f aca="false">F22+F49+F53+F74+F87+F129+F162</f>
        <v>377973</v>
      </c>
      <c r="G180" s="235" t="n">
        <f aca="false">G22+G49+G53+G74+G87+G129+G162</f>
        <v>589263.33</v>
      </c>
    </row>
    <row r="181" s="14" customFormat="true" ht="15" hidden="false" customHeight="true" outlineLevel="0" collapsed="false">
      <c r="A181" s="72"/>
      <c r="B181" s="72"/>
      <c r="C181" s="230" t="s">
        <v>91</v>
      </c>
      <c r="D181" s="91" t="s">
        <v>29</v>
      </c>
      <c r="E181" s="231" t="n">
        <f aca="false">E88+E153</f>
        <v>0</v>
      </c>
      <c r="F181" s="231" t="n">
        <f aca="false">F88+F153</f>
        <v>30599</v>
      </c>
      <c r="G181" s="235" t="n">
        <f aca="false">G88+G153</f>
        <v>35459.98</v>
      </c>
    </row>
    <row r="182" s="14" customFormat="true" ht="15" hidden="false" customHeight="true" outlineLevel="0" collapsed="false">
      <c r="A182" s="72"/>
      <c r="B182" s="72"/>
      <c r="C182" s="230" t="s">
        <v>92</v>
      </c>
      <c r="D182" s="91" t="s">
        <v>29</v>
      </c>
      <c r="E182" s="231" t="n">
        <f aca="false">E89+E154</f>
        <v>0</v>
      </c>
      <c r="F182" s="231" t="n">
        <f aca="false">F89+F154</f>
        <v>0</v>
      </c>
      <c r="G182" s="235" t="n">
        <f aca="false">G89+G154</f>
        <v>3248.81</v>
      </c>
    </row>
    <row r="183" s="14" customFormat="true" ht="22.5" hidden="false" customHeight="false" outlineLevel="0" collapsed="false">
      <c r="A183" s="72"/>
      <c r="B183" s="72"/>
      <c r="C183" s="236" t="n">
        <v>2130</v>
      </c>
      <c r="D183" s="91" t="s">
        <v>98</v>
      </c>
      <c r="E183" s="231" t="n">
        <f aca="false">SUM(E95+E115+E122+E126+E155)</f>
        <v>1123000</v>
      </c>
      <c r="F183" s="231" t="n">
        <f aca="false">SUM(F95+F115+F122+F126+F155)</f>
        <v>1246099</v>
      </c>
      <c r="G183" s="235" t="n">
        <f aca="false">SUM(G95+G115+G122+G126+G155)</f>
        <v>1240067.61</v>
      </c>
    </row>
    <row r="184" s="14" customFormat="true" ht="22.5" hidden="false" customHeight="false" outlineLevel="0" collapsed="false">
      <c r="A184" s="72"/>
      <c r="B184" s="72"/>
      <c r="C184" s="236" t="n">
        <v>2320</v>
      </c>
      <c r="D184" s="60" t="s">
        <v>115</v>
      </c>
      <c r="E184" s="231" t="n">
        <f aca="false">E109+E119</f>
        <v>1004380</v>
      </c>
      <c r="F184" s="232" t="n">
        <f aca="false">F109+F119</f>
        <v>1012280</v>
      </c>
      <c r="G184" s="233" t="n">
        <f aca="false">G109+G119</f>
        <v>1015037.93</v>
      </c>
    </row>
    <row r="185" s="14" customFormat="true" ht="24" hidden="false" customHeight="true" outlineLevel="0" collapsed="false">
      <c r="A185" s="72"/>
      <c r="B185" s="72"/>
      <c r="C185" s="236" t="n">
        <v>2338</v>
      </c>
      <c r="D185" s="60" t="s">
        <v>102</v>
      </c>
      <c r="E185" s="231" t="n">
        <f aca="false">E156+E98</f>
        <v>264056</v>
      </c>
      <c r="F185" s="232" t="n">
        <f aca="false">F156+F98</f>
        <v>0</v>
      </c>
      <c r="G185" s="233" t="n">
        <f aca="false">G156+G98</f>
        <v>0</v>
      </c>
    </row>
    <row r="186" s="14" customFormat="true" ht="24" hidden="false" customHeight="true" outlineLevel="0" collapsed="false">
      <c r="A186" s="72"/>
      <c r="B186" s="72"/>
      <c r="C186" s="236" t="n">
        <v>2339</v>
      </c>
      <c r="D186" s="60" t="s">
        <v>102</v>
      </c>
      <c r="E186" s="231" t="n">
        <f aca="false">E157+E99</f>
        <v>119944</v>
      </c>
      <c r="F186" s="232" t="n">
        <f aca="false">F157+F99</f>
        <v>0</v>
      </c>
      <c r="G186" s="233" t="n">
        <f aca="false">G157+G99</f>
        <v>0</v>
      </c>
    </row>
    <row r="187" s="14" customFormat="true" ht="22.5" hidden="false" customHeight="false" outlineLevel="0" collapsed="false">
      <c r="A187" s="72"/>
      <c r="B187" s="72"/>
      <c r="C187" s="236" t="n">
        <v>2360</v>
      </c>
      <c r="D187" s="60" t="s">
        <v>45</v>
      </c>
      <c r="E187" s="231" t="n">
        <f aca="false">SUM(E34)</f>
        <v>520000</v>
      </c>
      <c r="F187" s="232" t="n">
        <f aca="false">SUM(F34)</f>
        <v>520000</v>
      </c>
      <c r="G187" s="233" t="n">
        <f aca="false">SUM(G34)</f>
        <v>635221.67</v>
      </c>
    </row>
    <row r="188" s="14" customFormat="true" ht="12.75" hidden="false" customHeight="false" outlineLevel="0" collapsed="false">
      <c r="A188" s="72"/>
      <c r="B188" s="72"/>
      <c r="C188" s="236" t="n">
        <v>2380</v>
      </c>
      <c r="D188" s="75" t="s">
        <v>94</v>
      </c>
      <c r="E188" s="231" t="n">
        <f aca="false">E116+E90</f>
        <v>0</v>
      </c>
      <c r="F188" s="232" t="n">
        <f aca="false">F116+F90</f>
        <v>30</v>
      </c>
      <c r="G188" s="233" t="n">
        <f aca="false">G116+G90</f>
        <v>150.43</v>
      </c>
    </row>
    <row r="189" s="14" customFormat="true" ht="22.5" hidden="false" customHeight="false" outlineLevel="0" collapsed="false">
      <c r="A189" s="72"/>
      <c r="B189" s="72"/>
      <c r="C189" s="236" t="n">
        <v>2440</v>
      </c>
      <c r="D189" s="129" t="s">
        <v>57</v>
      </c>
      <c r="E189" s="231" t="n">
        <f aca="false">E50+E123+E139</f>
        <v>550000</v>
      </c>
      <c r="F189" s="232" t="n">
        <f aca="false">F50+F123+F139</f>
        <v>1227250</v>
      </c>
      <c r="G189" s="233" t="n">
        <f aca="false">G50+G123+G139</f>
        <v>1206357.4</v>
      </c>
    </row>
    <row r="190" s="14" customFormat="true" ht="32.25" hidden="false" customHeight="true" outlineLevel="0" collapsed="false">
      <c r="A190" s="72"/>
      <c r="B190" s="72"/>
      <c r="C190" s="236" t="n">
        <v>2690</v>
      </c>
      <c r="D190" s="60" t="s">
        <v>144</v>
      </c>
      <c r="E190" s="231" t="n">
        <f aca="false">E133</f>
        <v>161553</v>
      </c>
      <c r="F190" s="232" t="n">
        <f aca="false">F133</f>
        <v>161553</v>
      </c>
      <c r="G190" s="233" t="n">
        <f aca="false">G133</f>
        <v>161600</v>
      </c>
    </row>
    <row r="191" s="14" customFormat="true" ht="24" hidden="false" customHeight="true" outlineLevel="0" collapsed="false">
      <c r="A191" s="72"/>
      <c r="B191" s="72"/>
      <c r="C191" s="236" t="n">
        <v>2700</v>
      </c>
      <c r="D191" s="60" t="s">
        <v>130</v>
      </c>
      <c r="E191" s="231" t="n">
        <f aca="false">E134</f>
        <v>0</v>
      </c>
      <c r="F191" s="232" t="n">
        <f aca="false">F134</f>
        <v>7941</v>
      </c>
      <c r="G191" s="233" t="n">
        <f aca="false">G134</f>
        <v>5080.78</v>
      </c>
    </row>
    <row r="192" s="14" customFormat="true" ht="24" hidden="false" customHeight="true" outlineLevel="0" collapsed="false">
      <c r="A192" s="72"/>
      <c r="B192" s="72"/>
      <c r="C192" s="236" t="n">
        <v>2701</v>
      </c>
      <c r="D192" s="60" t="s">
        <v>130</v>
      </c>
      <c r="E192" s="231" t="n">
        <f aca="false">E91</f>
        <v>0</v>
      </c>
      <c r="F192" s="231" t="n">
        <f aca="false">F91</f>
        <v>52262</v>
      </c>
      <c r="G192" s="235" t="n">
        <f aca="false">G91</f>
        <v>47940</v>
      </c>
    </row>
    <row r="193" s="14" customFormat="true" ht="15.75" hidden="false" customHeight="true" outlineLevel="0" collapsed="false">
      <c r="A193" s="72"/>
      <c r="B193" s="72"/>
      <c r="C193" s="236" t="n">
        <v>2760</v>
      </c>
      <c r="D193" s="60" t="s">
        <v>79</v>
      </c>
      <c r="E193" s="231" t="n">
        <f aca="false">E70</f>
        <v>0</v>
      </c>
      <c r="F193" s="231" t="n">
        <f aca="false">F70</f>
        <v>168690</v>
      </c>
      <c r="G193" s="235" t="n">
        <f aca="false">G70</f>
        <v>168690</v>
      </c>
    </row>
    <row r="194" s="14" customFormat="true" ht="33" hidden="false" customHeight="true" outlineLevel="0" collapsed="false">
      <c r="A194" s="72"/>
      <c r="B194" s="72"/>
      <c r="C194" s="236" t="n">
        <v>2888</v>
      </c>
      <c r="D194" s="75" t="s">
        <v>105</v>
      </c>
      <c r="E194" s="231" t="n">
        <f aca="false">E100+E158</f>
        <v>0</v>
      </c>
      <c r="F194" s="231" t="n">
        <f aca="false">F100+F158</f>
        <v>264289</v>
      </c>
      <c r="G194" s="235" t="n">
        <f aca="false">G100+G158</f>
        <v>253096.56</v>
      </c>
    </row>
    <row r="195" s="14" customFormat="true" ht="33.75" hidden="false" customHeight="true" outlineLevel="0" collapsed="false">
      <c r="A195" s="72"/>
      <c r="B195" s="72"/>
      <c r="C195" s="236" t="n">
        <v>2889</v>
      </c>
      <c r="D195" s="75" t="s">
        <v>105</v>
      </c>
      <c r="E195" s="231" t="n">
        <f aca="false">E101+E159</f>
        <v>0</v>
      </c>
      <c r="F195" s="231" t="n">
        <f aca="false">F101+F159</f>
        <v>120022</v>
      </c>
      <c r="G195" s="235" t="n">
        <f aca="false">G101+G159</f>
        <v>114393.57</v>
      </c>
    </row>
    <row r="196" s="14" customFormat="true" ht="12.75" hidden="false" customHeight="false" outlineLevel="0" collapsed="false">
      <c r="A196" s="72"/>
      <c r="B196" s="72"/>
      <c r="C196" s="230" t="s">
        <v>145</v>
      </c>
      <c r="D196" s="91" t="s">
        <v>77</v>
      </c>
      <c r="E196" s="231" t="n">
        <f aca="false">SUM(E68+E72+E76)</f>
        <v>11790946</v>
      </c>
      <c r="F196" s="232" t="n">
        <f aca="false">SUM(F68+F72+F76)</f>
        <v>11911369</v>
      </c>
      <c r="G196" s="233" t="n">
        <f aca="false">SUM(G68+G72+G76)</f>
        <v>11911369</v>
      </c>
    </row>
    <row r="197" s="14" customFormat="true" ht="24.75" hidden="false" customHeight="true" outlineLevel="0" collapsed="false">
      <c r="A197" s="72"/>
      <c r="B197" s="72"/>
      <c r="C197" s="230" t="s">
        <v>30</v>
      </c>
      <c r="D197" s="60" t="s">
        <v>121</v>
      </c>
      <c r="E197" s="231" t="n">
        <f aca="false">E23+E124+E143</f>
        <v>0</v>
      </c>
      <c r="F197" s="231" t="n">
        <f aca="false">F23+F124+F143</f>
        <v>828139</v>
      </c>
      <c r="G197" s="235" t="n">
        <f aca="false">G23+G124+G143</f>
        <v>548723</v>
      </c>
    </row>
    <row r="198" s="14" customFormat="true" ht="22.5" hidden="false" customHeight="false" outlineLevel="0" collapsed="false">
      <c r="A198" s="72"/>
      <c r="B198" s="72"/>
      <c r="C198" s="230" t="s">
        <v>146</v>
      </c>
      <c r="D198" s="160" t="s">
        <v>33</v>
      </c>
      <c r="E198" s="231" t="n">
        <v>0</v>
      </c>
      <c r="F198" s="232" t="n">
        <v>0</v>
      </c>
      <c r="G198" s="233" t="n">
        <v>0</v>
      </c>
    </row>
    <row r="199" s="14" customFormat="true" ht="24" hidden="false" customHeight="true" outlineLevel="0" collapsed="false">
      <c r="A199" s="72"/>
      <c r="B199" s="72"/>
      <c r="C199" s="230" t="s">
        <v>32</v>
      </c>
      <c r="D199" s="60" t="s">
        <v>33</v>
      </c>
      <c r="E199" s="231" t="n">
        <f aca="false">E24</f>
        <v>6721110</v>
      </c>
      <c r="F199" s="232" t="n">
        <f aca="false">F24</f>
        <v>6721110</v>
      </c>
      <c r="G199" s="233" t="n">
        <f aca="false">G24</f>
        <v>6071346.03</v>
      </c>
    </row>
    <row r="200" s="14" customFormat="true" ht="24" hidden="false" customHeight="true" outlineLevel="0" collapsed="false">
      <c r="A200" s="72"/>
      <c r="B200" s="72"/>
      <c r="C200" s="230" t="s">
        <v>34</v>
      </c>
      <c r="D200" s="60" t="s">
        <v>33</v>
      </c>
      <c r="E200" s="231" t="n">
        <f aca="false">E25</f>
        <v>896178</v>
      </c>
      <c r="F200" s="232" t="n">
        <f aca="false">F25</f>
        <v>233374</v>
      </c>
      <c r="G200" s="233" t="n">
        <f aca="false">G25</f>
        <v>233373.91</v>
      </c>
    </row>
    <row r="201" s="14" customFormat="true" ht="22.5" hidden="false" customHeight="false" outlineLevel="0" collapsed="false">
      <c r="A201" s="72"/>
      <c r="B201" s="72"/>
      <c r="C201" s="239" t="n">
        <v>6430</v>
      </c>
      <c r="D201" s="160" t="s">
        <v>38</v>
      </c>
      <c r="E201" s="240" t="n">
        <f aca="false">E117</f>
        <v>0</v>
      </c>
      <c r="F201" s="228" t="n">
        <f aca="false">F117</f>
        <v>15000</v>
      </c>
      <c r="G201" s="241" t="n">
        <f aca="false">G117</f>
        <v>15000</v>
      </c>
    </row>
    <row r="202" s="14" customFormat="true" ht="22.5" hidden="false" customHeight="false" outlineLevel="0" collapsed="false">
      <c r="A202" s="72"/>
      <c r="B202" s="72"/>
      <c r="C202" s="242" t="s">
        <v>37</v>
      </c>
      <c r="D202" s="75" t="s">
        <v>38</v>
      </c>
      <c r="E202" s="243" t="n">
        <f aca="false">E26</f>
        <v>0</v>
      </c>
      <c r="F202" s="244" t="n">
        <f aca="false">F26</f>
        <v>896178</v>
      </c>
      <c r="G202" s="245" t="n">
        <f aca="false">G26</f>
        <v>809272.83</v>
      </c>
    </row>
    <row r="203" s="14" customFormat="true" ht="23.25" hidden="false" customHeight="true" outlineLevel="0" collapsed="false">
      <c r="A203" s="72"/>
      <c r="B203" s="72"/>
      <c r="C203" s="246" t="s">
        <v>39</v>
      </c>
      <c r="D203" s="49" t="s">
        <v>147</v>
      </c>
      <c r="E203" s="247" t="n">
        <f aca="false">E58+E56+E27</f>
        <v>0</v>
      </c>
      <c r="F203" s="247" t="n">
        <f aca="false">F58+F56+F27</f>
        <v>1295057</v>
      </c>
      <c r="G203" s="248" t="n">
        <f aca="false">G58+G56+G27</f>
        <v>359249.29</v>
      </c>
    </row>
    <row r="204" s="14" customFormat="true" ht="16.5" hidden="false" customHeight="false" outlineLevel="0" collapsed="false">
      <c r="A204" s="3"/>
      <c r="B204" s="3"/>
      <c r="C204" s="249"/>
      <c r="D204" s="250" t="s">
        <v>148</v>
      </c>
      <c r="E204" s="251" t="n">
        <f aca="false">SUM(E167:E203)</f>
        <v>30498949</v>
      </c>
      <c r="F204" s="251" t="n">
        <f aca="false">SUM(F167:F203)</f>
        <v>34921462</v>
      </c>
      <c r="G204" s="252" t="n">
        <f aca="false">SUM(G167:G203)</f>
        <v>33121115.7</v>
      </c>
    </row>
    <row r="205" s="14" customFormat="true" ht="12.75" hidden="false" customHeight="false" outlineLevel="0" collapsed="false">
      <c r="A205" s="3"/>
      <c r="B205" s="3"/>
      <c r="C205" s="11"/>
      <c r="D205" s="253"/>
      <c r="E205" s="11"/>
      <c r="F205" s="11"/>
      <c r="G205" s="12"/>
    </row>
    <row r="206" s="14" customFormat="true" ht="12.75" hidden="false" customHeight="false" outlineLevel="0" collapsed="false">
      <c r="G206" s="254"/>
    </row>
    <row r="207" s="14" customFormat="true" ht="12.75" hidden="false" customHeight="false" outlineLevel="0" collapsed="false">
      <c r="G207" s="254"/>
    </row>
    <row r="208" s="14" customFormat="true" ht="12.75" hidden="false" customHeight="false" outlineLevel="0" collapsed="false">
      <c r="G208" s="254"/>
    </row>
    <row r="209" s="14" customFormat="true" ht="12.75" hidden="false" customHeight="false" outlineLevel="0" collapsed="false">
      <c r="G209" s="254"/>
    </row>
    <row r="210" s="14" customFormat="true" ht="12.75" hidden="false" customHeight="false" outlineLevel="0" collapsed="false">
      <c r="G210" s="254"/>
    </row>
    <row r="211" s="14" customFormat="true" ht="12.75" hidden="false" customHeight="false" outlineLevel="0" collapsed="false">
      <c r="G211" s="254"/>
    </row>
    <row r="212" s="14" customFormat="true" ht="12.75" hidden="false" customHeight="false" outlineLevel="0" collapsed="false">
      <c r="G212" s="254"/>
    </row>
    <row r="213" s="14" customFormat="true" ht="12.75" hidden="false" customHeight="false" outlineLevel="0" collapsed="false">
      <c r="G213" s="254"/>
    </row>
    <row r="214" s="14" customFormat="true" ht="12.75" hidden="false" customHeight="false" outlineLevel="0" collapsed="false">
      <c r="G214" s="254"/>
    </row>
    <row r="215" s="14" customFormat="true" ht="12.75" hidden="false" customHeight="false" outlineLevel="0" collapsed="false">
      <c r="G215" s="254"/>
    </row>
  </sheetData>
  <mergeCells count="41">
    <mergeCell ref="A5:G5"/>
    <mergeCell ref="A6:G6"/>
    <mergeCell ref="A8:A10"/>
    <mergeCell ref="B8:B10"/>
    <mergeCell ref="C8:C10"/>
    <mergeCell ref="D8:D10"/>
    <mergeCell ref="E8:E10"/>
    <mergeCell ref="F8:F10"/>
    <mergeCell ref="G8:G10"/>
    <mergeCell ref="B14:C14"/>
    <mergeCell ref="B29:C29"/>
    <mergeCell ref="B35:C35"/>
    <mergeCell ref="B41:C41"/>
    <mergeCell ref="B45:C45"/>
    <mergeCell ref="B51:C51"/>
    <mergeCell ref="B55:C55"/>
    <mergeCell ref="B57:C57"/>
    <mergeCell ref="B60:C60"/>
    <mergeCell ref="B63:C63"/>
    <mergeCell ref="B67:C67"/>
    <mergeCell ref="B69:C69"/>
    <mergeCell ref="B71:C71"/>
    <mergeCell ref="B73:C73"/>
    <mergeCell ref="B75:C75"/>
    <mergeCell ref="B78:C78"/>
    <mergeCell ref="B81:C81"/>
    <mergeCell ref="B92:C92"/>
    <mergeCell ref="B97:C97"/>
    <mergeCell ref="B103:C103"/>
    <mergeCell ref="B110:C110"/>
    <mergeCell ref="B118:C118"/>
    <mergeCell ref="B120:C120"/>
    <mergeCell ref="B125:C125"/>
    <mergeCell ref="B128:C128"/>
    <mergeCell ref="B130:C130"/>
    <mergeCell ref="B136:C136"/>
    <mergeCell ref="B140:C140"/>
    <mergeCell ref="B144:C144"/>
    <mergeCell ref="B148:C148"/>
    <mergeCell ref="B151:C151"/>
    <mergeCell ref="B161:C161"/>
  </mergeCells>
  <printOptions headings="false" gridLines="false" gridLinesSet="true" horizontalCentered="true" verticalCentered="true"/>
  <pageMargins left="1.18125" right="0.7875" top="0.945138888888889" bottom="0.747916666666667" header="0.118055555555556" footer="0.511811023622047"/>
  <pageSetup paperSize="9" scale="64" fitToWidth="1" fitToHeight="1" pageOrder="downThenOver" orientation="portrait" blackAndWhite="false" draft="false" cellComments="atEnd" horizontalDpi="300" verticalDpi="300" copies="1"/>
  <headerFooter differentFirst="false" differentOddEven="false">
    <oddHeader>&amp;CStrona &amp;P&amp;RZałącznik nr 2
do sprawozdania z wykonania
budżetu Powiatu Kamienskiego
za 2006 rok</oddHeader>
    <oddFooter/>
  </headerFooter>
  <rowBreaks count="3" manualBreakCount="3">
    <brk id="65" man="true" max="16383" min="0"/>
    <brk id="126" man="true" max="16383" min="0"/>
    <brk id="1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5.56"/>
    <col collapsed="false" customWidth="true" hidden="false" outlineLevel="0" max="2" min="2" style="269" width="8.28"/>
    <col collapsed="false" customWidth="true" hidden="false" outlineLevel="0" max="3" min="3" style="269" width="5.56"/>
    <col collapsed="false" customWidth="true" hidden="false" outlineLevel="0" max="4" min="4" style="269" width="56.56"/>
    <col collapsed="false" customWidth="true" hidden="false" outlineLevel="0" max="6" min="5" style="269" width="13.7"/>
    <col collapsed="false" customWidth="true" hidden="false" outlineLevel="0" max="7" min="7" style="270" width="16.56"/>
    <col collapsed="false" customWidth="false" hidden="false" outlineLevel="0" max="257" min="8" style="269" width="9.14"/>
  </cols>
  <sheetData>
    <row r="1" s="274" customFormat="true" ht="12.75" hidden="true" customHeight="false" outlineLevel="0" collapsed="false">
      <c r="A1" s="271"/>
      <c r="B1" s="271"/>
      <c r="C1" s="272"/>
      <c r="D1" s="273"/>
      <c r="G1" s="275"/>
    </row>
    <row r="2" s="274" customFormat="true" ht="12.75" hidden="false" customHeight="true" outlineLevel="0" collapsed="false">
      <c r="A2" s="276" t="s">
        <v>150</v>
      </c>
      <c r="B2" s="276"/>
      <c r="C2" s="276"/>
      <c r="D2" s="276"/>
      <c r="E2" s="276"/>
      <c r="F2" s="276"/>
      <c r="G2" s="276"/>
    </row>
    <row r="3" s="274" customFormat="true" ht="12.75" hidden="false" customHeight="true" outlineLevel="0" collapsed="false">
      <c r="A3" s="276"/>
      <c r="B3" s="276"/>
      <c r="C3" s="276"/>
      <c r="D3" s="276"/>
      <c r="E3" s="276"/>
      <c r="F3" s="276"/>
      <c r="G3" s="276"/>
    </row>
    <row r="4" s="274" customFormat="true" ht="33" hidden="false" customHeight="true" outlineLevel="0" collapsed="false">
      <c r="A4" s="276"/>
      <c r="B4" s="276"/>
      <c r="C4" s="276"/>
      <c r="D4" s="276"/>
      <c r="E4" s="276"/>
      <c r="F4" s="276"/>
      <c r="G4" s="276"/>
    </row>
    <row r="5" s="274" customFormat="true" ht="3.75" hidden="false" customHeight="true" outlineLevel="0" collapsed="false">
      <c r="A5" s="271"/>
      <c r="B5" s="271"/>
      <c r="C5" s="277"/>
      <c r="D5" s="278"/>
      <c r="G5" s="275"/>
    </row>
    <row r="6" s="274" customFormat="true" ht="12.75" hidden="false" customHeight="true" outlineLevel="0" collapsed="false">
      <c r="A6" s="279" t="s">
        <v>1</v>
      </c>
      <c r="B6" s="279"/>
      <c r="C6" s="279"/>
      <c r="D6" s="279"/>
      <c r="E6" s="279"/>
      <c r="F6" s="279"/>
      <c r="G6" s="279"/>
    </row>
    <row r="7" s="274" customFormat="true" ht="5.25" hidden="false" customHeight="true" outlineLevel="0" collapsed="false">
      <c r="A7" s="272"/>
      <c r="B7" s="280" t="s">
        <v>151</v>
      </c>
      <c r="C7" s="272"/>
      <c r="D7" s="281"/>
      <c r="G7" s="275"/>
    </row>
    <row r="8" s="14" customFormat="true" ht="12.75" hidden="false" customHeight="true" outlineLevel="0" collapsed="false">
      <c r="A8" s="16" t="s">
        <v>2</v>
      </c>
      <c r="B8" s="17" t="s">
        <v>3</v>
      </c>
      <c r="C8" s="18" t="s">
        <v>4</v>
      </c>
      <c r="D8" s="18" t="s">
        <v>5</v>
      </c>
      <c r="E8" s="19" t="s">
        <v>6</v>
      </c>
      <c r="F8" s="17" t="s">
        <v>7</v>
      </c>
      <c r="G8" s="20" t="s">
        <v>8</v>
      </c>
    </row>
    <row r="9" s="14" customFormat="true" ht="12.75" hidden="false" customHeight="false" outlineLevel="0" collapsed="false">
      <c r="A9" s="16"/>
      <c r="B9" s="17"/>
      <c r="C9" s="17"/>
      <c r="D9" s="18"/>
      <c r="E9" s="19"/>
      <c r="F9" s="17"/>
      <c r="G9" s="20"/>
    </row>
    <row r="10" s="14" customFormat="true" ht="34.5" hidden="false" customHeight="true" outlineLevel="0" collapsed="false">
      <c r="A10" s="16"/>
      <c r="B10" s="17"/>
      <c r="C10" s="17"/>
      <c r="D10" s="18"/>
      <c r="E10" s="19"/>
      <c r="F10" s="17"/>
      <c r="G10" s="20"/>
    </row>
    <row r="11" s="14" customFormat="true" ht="13.5" hidden="false" customHeight="false" outlineLevel="0" collapsed="false">
      <c r="A11" s="21" t="n">
        <v>1</v>
      </c>
      <c r="B11" s="22" t="n">
        <v>2</v>
      </c>
      <c r="C11" s="22" t="n">
        <v>3</v>
      </c>
      <c r="D11" s="23" t="n">
        <v>4</v>
      </c>
      <c r="E11" s="24" t="n">
        <v>5</v>
      </c>
      <c r="F11" s="25" t="n">
        <v>6</v>
      </c>
      <c r="G11" s="26" t="n">
        <v>7</v>
      </c>
    </row>
    <row r="12" s="14" customFormat="true" ht="15.75" hidden="false" customHeight="false" outlineLevel="0" collapsed="false">
      <c r="A12" s="27"/>
      <c r="B12" s="28"/>
      <c r="C12" s="28"/>
      <c r="D12" s="29" t="s">
        <v>9</v>
      </c>
      <c r="E12" s="30" t="n">
        <f aca="false">E13+E16+E19+E26+E31+E34+E38+E41</f>
        <v>4898700</v>
      </c>
      <c r="F12" s="30" t="n">
        <f aca="false">F13+F16+F19+F26+F31+F34+F38+F41</f>
        <v>5694654</v>
      </c>
      <c r="G12" s="31" t="n">
        <f aca="false">G13+G16+G19+G26+G31+G34+G38+G41</f>
        <v>5690966.21</v>
      </c>
    </row>
    <row r="13" s="14" customFormat="true" ht="12.75" hidden="false" customHeight="false" outlineLevel="0" collapsed="false">
      <c r="A13" s="32" t="s">
        <v>10</v>
      </c>
      <c r="B13" s="33"/>
      <c r="C13" s="34"/>
      <c r="D13" s="35" t="s">
        <v>11</v>
      </c>
      <c r="E13" s="36" t="n">
        <f aca="false">E14</f>
        <v>65000</v>
      </c>
      <c r="F13" s="36" t="n">
        <f aca="false">F14</f>
        <v>93610</v>
      </c>
      <c r="G13" s="190" t="n">
        <f aca="false">G14</f>
        <v>93110</v>
      </c>
    </row>
    <row r="14" s="14" customFormat="true" ht="12.75" hidden="false" customHeight="false" outlineLevel="0" collapsed="false">
      <c r="A14" s="39"/>
      <c r="B14" s="40" t="s">
        <v>12</v>
      </c>
      <c r="C14" s="41"/>
      <c r="D14" s="42" t="s">
        <v>13</v>
      </c>
      <c r="E14" s="43" t="n">
        <f aca="false">SUM(E15)</f>
        <v>65000</v>
      </c>
      <c r="F14" s="44" t="n">
        <f aca="false">SUM(F15)</f>
        <v>93610</v>
      </c>
      <c r="G14" s="45" t="n">
        <f aca="false">SUM(G15)</f>
        <v>93110</v>
      </c>
    </row>
    <row r="15" s="14" customFormat="true" ht="33.75" hidden="false" customHeight="false" outlineLevel="0" collapsed="false">
      <c r="A15" s="46"/>
      <c r="B15" s="47"/>
      <c r="C15" s="48" t="n">
        <v>2110</v>
      </c>
      <c r="D15" s="49" t="s">
        <v>14</v>
      </c>
      <c r="E15" s="50" t="n">
        <v>65000</v>
      </c>
      <c r="F15" s="51" t="n">
        <v>93610</v>
      </c>
      <c r="G15" s="52" t="n">
        <v>93110</v>
      </c>
    </row>
    <row r="16" s="14" customFormat="true" ht="15.75" hidden="false" customHeight="true" outlineLevel="0" collapsed="false">
      <c r="A16" s="76" t="n">
        <v>700</v>
      </c>
      <c r="B16" s="77"/>
      <c r="C16" s="78"/>
      <c r="D16" s="79" t="s">
        <v>41</v>
      </c>
      <c r="E16" s="80" t="n">
        <f aca="false">E17</f>
        <v>29000</v>
      </c>
      <c r="F16" s="80" t="n">
        <f aca="false">F17</f>
        <v>81325</v>
      </c>
      <c r="G16" s="139" t="n">
        <f aca="false">G17</f>
        <v>81323.51</v>
      </c>
    </row>
    <row r="17" s="14" customFormat="true" ht="12.75" hidden="false" customHeight="false" outlineLevel="0" collapsed="false">
      <c r="A17" s="46"/>
      <c r="B17" s="82" t="n">
        <v>70005</v>
      </c>
      <c r="C17" s="82"/>
      <c r="D17" s="282" t="s">
        <v>42</v>
      </c>
      <c r="E17" s="43" t="n">
        <f aca="false">SUM(E18:E18)</f>
        <v>29000</v>
      </c>
      <c r="F17" s="43" t="n">
        <f aca="false">SUM(F18:F18)</f>
        <v>81325</v>
      </c>
      <c r="G17" s="127" t="n">
        <f aca="false">SUM(G18:G18)</f>
        <v>81323.51</v>
      </c>
    </row>
    <row r="18" s="14" customFormat="true" ht="33.75" hidden="false" customHeight="false" outlineLevel="0" collapsed="false">
      <c r="A18" s="46"/>
      <c r="B18" s="93"/>
      <c r="C18" s="48" t="n">
        <v>2110</v>
      </c>
      <c r="D18" s="49" t="s">
        <v>14</v>
      </c>
      <c r="E18" s="61" t="n">
        <v>29000</v>
      </c>
      <c r="F18" s="62" t="n">
        <v>81325</v>
      </c>
      <c r="G18" s="63" t="n">
        <v>81323.51</v>
      </c>
    </row>
    <row r="19" s="14" customFormat="true" ht="12.75" hidden="false" customHeight="false" outlineLevel="0" collapsed="false">
      <c r="A19" s="99" t="n">
        <v>710</v>
      </c>
      <c r="B19" s="100"/>
      <c r="C19" s="101"/>
      <c r="D19" s="102" t="s">
        <v>46</v>
      </c>
      <c r="E19" s="80" t="n">
        <f aca="false">SUM(E20+E22+E24)</f>
        <v>253400</v>
      </c>
      <c r="F19" s="81" t="n">
        <f aca="false">SUM(F20+F22+F24)</f>
        <v>421330</v>
      </c>
      <c r="G19" s="38" t="n">
        <f aca="false">SUM(G20+G22+G24)</f>
        <v>421299.18</v>
      </c>
    </row>
    <row r="20" s="14" customFormat="true" ht="12.75" hidden="false" customHeight="false" outlineLevel="0" collapsed="false">
      <c r="A20" s="46"/>
      <c r="B20" s="82" t="n">
        <v>71013</v>
      </c>
      <c r="C20" s="82"/>
      <c r="D20" s="103" t="s">
        <v>47</v>
      </c>
      <c r="E20" s="104" t="n">
        <f aca="false">SUM(E21)</f>
        <v>89000</v>
      </c>
      <c r="F20" s="105" t="n">
        <f aca="false">SUM(F21)</f>
        <v>187500</v>
      </c>
      <c r="G20" s="106" t="n">
        <f aca="false">SUM(G21)</f>
        <v>187500</v>
      </c>
    </row>
    <row r="21" s="14" customFormat="true" ht="33.75" hidden="false" customHeight="false" outlineLevel="0" collapsed="false">
      <c r="A21" s="46"/>
      <c r="B21" s="107"/>
      <c r="C21" s="108" t="n">
        <v>2110</v>
      </c>
      <c r="D21" s="49" t="s">
        <v>14</v>
      </c>
      <c r="E21" s="50" t="n">
        <v>89000</v>
      </c>
      <c r="F21" s="51" t="n">
        <v>187500</v>
      </c>
      <c r="G21" s="52" t="n">
        <v>187500</v>
      </c>
    </row>
    <row r="22" s="14" customFormat="true" ht="12.75" hidden="false" customHeight="false" outlineLevel="0" collapsed="false">
      <c r="A22" s="46"/>
      <c r="B22" s="82" t="n">
        <v>71014</v>
      </c>
      <c r="C22" s="82"/>
      <c r="D22" s="103" t="s">
        <v>48</v>
      </c>
      <c r="E22" s="104" t="n">
        <f aca="false">SUM(E23)</f>
        <v>30000</v>
      </c>
      <c r="F22" s="105" t="n">
        <f aca="false">SUM(F23)</f>
        <v>30000</v>
      </c>
      <c r="G22" s="106" t="n">
        <f aca="false">SUM(G23)</f>
        <v>29999.31</v>
      </c>
    </row>
    <row r="23" s="14" customFormat="true" ht="33.75" hidden="false" customHeight="false" outlineLevel="0" collapsed="false">
      <c r="A23" s="46"/>
      <c r="B23" s="107"/>
      <c r="C23" s="108" t="n">
        <v>2110</v>
      </c>
      <c r="D23" s="49" t="s">
        <v>14</v>
      </c>
      <c r="E23" s="50" t="n">
        <v>30000</v>
      </c>
      <c r="F23" s="51" t="n">
        <v>30000</v>
      </c>
      <c r="G23" s="52" t="n">
        <v>29999.31</v>
      </c>
    </row>
    <row r="24" s="14" customFormat="true" ht="12.75" hidden="false" customHeight="false" outlineLevel="0" collapsed="false">
      <c r="A24" s="46"/>
      <c r="B24" s="82" t="n">
        <v>71015</v>
      </c>
      <c r="C24" s="82"/>
      <c r="D24" s="103" t="s">
        <v>49</v>
      </c>
      <c r="E24" s="104" t="n">
        <f aca="false">SUM(E25:E25)</f>
        <v>134400</v>
      </c>
      <c r="F24" s="105" t="n">
        <f aca="false">SUM(F25:F25)</f>
        <v>203830</v>
      </c>
      <c r="G24" s="106" t="n">
        <f aca="false">SUM(G25:G25)</f>
        <v>203799.87</v>
      </c>
    </row>
    <row r="25" s="14" customFormat="true" ht="32.25" hidden="false" customHeight="true" outlineLevel="0" collapsed="false">
      <c r="A25" s="97"/>
      <c r="B25" s="135"/>
      <c r="C25" s="108" t="n">
        <v>2110</v>
      </c>
      <c r="D25" s="60" t="s">
        <v>14</v>
      </c>
      <c r="E25" s="110" t="n">
        <v>134400</v>
      </c>
      <c r="F25" s="62" t="n">
        <v>203830</v>
      </c>
      <c r="G25" s="63" t="n">
        <v>203799.87</v>
      </c>
    </row>
    <row r="26" s="14" customFormat="true" ht="12.75" hidden="false" customHeight="false" outlineLevel="0" collapsed="false">
      <c r="A26" s="99" t="n">
        <v>750</v>
      </c>
      <c r="B26" s="28"/>
      <c r="C26" s="101"/>
      <c r="D26" s="102" t="s">
        <v>50</v>
      </c>
      <c r="E26" s="80" t="n">
        <f aca="false">E27+E29</f>
        <v>106000</v>
      </c>
      <c r="F26" s="80" t="n">
        <f aca="false">F27+F29</f>
        <v>106500</v>
      </c>
      <c r="G26" s="139" t="n">
        <f aca="false">G27+G29</f>
        <v>106499.79</v>
      </c>
    </row>
    <row r="27" s="14" customFormat="true" ht="12.75" hidden="false" customHeight="false" outlineLevel="0" collapsed="false">
      <c r="A27" s="46"/>
      <c r="B27" s="82" t="n">
        <v>75011</v>
      </c>
      <c r="C27" s="82"/>
      <c r="D27" s="42" t="s">
        <v>51</v>
      </c>
      <c r="E27" s="43" t="n">
        <f aca="false">SUM(E28:E28)</f>
        <v>92000</v>
      </c>
      <c r="F27" s="44" t="n">
        <f aca="false">SUM(F28:F28)</f>
        <v>92000</v>
      </c>
      <c r="G27" s="45" t="n">
        <f aca="false">SUM(G28:G28)</f>
        <v>92000</v>
      </c>
    </row>
    <row r="28" s="14" customFormat="true" ht="33.75" hidden="false" customHeight="false" outlineLevel="0" collapsed="false">
      <c r="A28" s="46"/>
      <c r="B28" s="93"/>
      <c r="C28" s="108" t="n">
        <v>2110</v>
      </c>
      <c r="D28" s="49" t="s">
        <v>14</v>
      </c>
      <c r="E28" s="61" t="n">
        <v>92000</v>
      </c>
      <c r="F28" s="62" t="n">
        <v>92000</v>
      </c>
      <c r="G28" s="63" t="n">
        <v>92000</v>
      </c>
    </row>
    <row r="29" s="14" customFormat="true" ht="12.75" hidden="false" customHeight="false" outlineLevel="0" collapsed="false">
      <c r="A29" s="46"/>
      <c r="B29" s="82" t="n">
        <v>75045</v>
      </c>
      <c r="C29" s="82"/>
      <c r="D29" s="103" t="s">
        <v>58</v>
      </c>
      <c r="E29" s="104" t="n">
        <f aca="false">SUM(E30:E30)</f>
        <v>14000</v>
      </c>
      <c r="F29" s="105" t="n">
        <f aca="false">SUM(F30:F30)</f>
        <v>14500</v>
      </c>
      <c r="G29" s="106" t="n">
        <f aca="false">SUM(G30:G30)</f>
        <v>14499.79</v>
      </c>
    </row>
    <row r="30" s="14" customFormat="true" ht="33.75" hidden="false" customHeight="false" outlineLevel="0" collapsed="false">
      <c r="A30" s="97"/>
      <c r="B30" s="135"/>
      <c r="C30" s="108" t="n">
        <v>2110</v>
      </c>
      <c r="D30" s="49" t="s">
        <v>14</v>
      </c>
      <c r="E30" s="132" t="n">
        <v>14000</v>
      </c>
      <c r="F30" s="133" t="n">
        <v>14500</v>
      </c>
      <c r="G30" s="134" t="n">
        <v>14499.79</v>
      </c>
    </row>
    <row r="31" s="14" customFormat="true" ht="24" hidden="false" customHeight="true" outlineLevel="0" collapsed="false">
      <c r="A31" s="99" t="n">
        <v>751</v>
      </c>
      <c r="B31" s="100"/>
      <c r="C31" s="101"/>
      <c r="D31" s="138" t="s">
        <v>60</v>
      </c>
      <c r="E31" s="80" t="n">
        <f aca="false">E32</f>
        <v>0</v>
      </c>
      <c r="F31" s="80" t="n">
        <f aca="false">F32</f>
        <v>16525</v>
      </c>
      <c r="G31" s="139" t="n">
        <f aca="false">G32</f>
        <v>13643.02</v>
      </c>
    </row>
    <row r="32" s="14" customFormat="true" ht="38.25" hidden="false" customHeight="false" outlineLevel="0" collapsed="false">
      <c r="A32" s="46"/>
      <c r="B32" s="82" t="n">
        <v>75109</v>
      </c>
      <c r="C32" s="82"/>
      <c r="D32" s="42" t="s">
        <v>61</v>
      </c>
      <c r="E32" s="43" t="n">
        <f aca="false">E33</f>
        <v>0</v>
      </c>
      <c r="F32" s="43" t="n">
        <f aca="false">F33</f>
        <v>16525</v>
      </c>
      <c r="G32" s="127" t="n">
        <f aca="false">G33</f>
        <v>13643.02</v>
      </c>
    </row>
    <row r="33" s="14" customFormat="true" ht="36" hidden="false" customHeight="true" outlineLevel="0" collapsed="false">
      <c r="A33" s="97"/>
      <c r="B33" s="135"/>
      <c r="C33" s="108" t="n">
        <v>2110</v>
      </c>
      <c r="D33" s="49" t="s">
        <v>14</v>
      </c>
      <c r="E33" s="61" t="n">
        <v>0</v>
      </c>
      <c r="F33" s="62" t="n">
        <v>16525</v>
      </c>
      <c r="G33" s="63" t="n">
        <v>13643.02</v>
      </c>
    </row>
    <row r="34" s="14" customFormat="true" ht="14.25" hidden="false" customHeight="true" outlineLevel="0" collapsed="false">
      <c r="A34" s="99" t="n">
        <v>754</v>
      </c>
      <c r="B34" s="100"/>
      <c r="C34" s="101"/>
      <c r="D34" s="138" t="s">
        <v>62</v>
      </c>
      <c r="E34" s="80" t="n">
        <f aca="false">E35</f>
        <v>3409300</v>
      </c>
      <c r="F34" s="80" t="n">
        <f aca="false">F35</f>
        <v>3397760</v>
      </c>
      <c r="G34" s="139" t="n">
        <f aca="false">G35</f>
        <v>3397760</v>
      </c>
    </row>
    <row r="35" s="14" customFormat="true" ht="12.75" hidden="false" customHeight="false" outlineLevel="0" collapsed="false">
      <c r="A35" s="46"/>
      <c r="B35" s="82" t="n">
        <v>75411</v>
      </c>
      <c r="C35" s="82"/>
      <c r="D35" s="42" t="s">
        <v>64</v>
      </c>
      <c r="E35" s="43" t="n">
        <f aca="false">SUM(E36:E37)</f>
        <v>3409300</v>
      </c>
      <c r="F35" s="43" t="n">
        <f aca="false">SUM(F36:F37)</f>
        <v>3397760</v>
      </c>
      <c r="G35" s="127" t="n">
        <f aca="false">SUM(G36:G37)</f>
        <v>3397760</v>
      </c>
    </row>
    <row r="36" s="14" customFormat="true" ht="33.75" hidden="false" customHeight="false" outlineLevel="0" collapsed="false">
      <c r="A36" s="46"/>
      <c r="B36" s="93"/>
      <c r="C36" s="48" t="n">
        <v>2110</v>
      </c>
      <c r="D36" s="49" t="s">
        <v>14</v>
      </c>
      <c r="E36" s="124" t="n">
        <v>3309300</v>
      </c>
      <c r="F36" s="125" t="n">
        <v>3233760</v>
      </c>
      <c r="G36" s="126" t="n">
        <v>3233760</v>
      </c>
    </row>
    <row r="37" s="14" customFormat="true" ht="32.25" hidden="false" customHeight="true" outlineLevel="0" collapsed="false">
      <c r="A37" s="46"/>
      <c r="B37" s="72"/>
      <c r="C37" s="95" t="n">
        <v>6410</v>
      </c>
      <c r="D37" s="60" t="s">
        <v>65</v>
      </c>
      <c r="E37" s="61" t="n">
        <v>100000</v>
      </c>
      <c r="F37" s="62" t="n">
        <v>164000</v>
      </c>
      <c r="G37" s="63" t="n">
        <v>164000</v>
      </c>
    </row>
    <row r="38" s="14" customFormat="true" ht="12.75" hidden="false" customHeight="false" outlineLevel="0" collapsed="false">
      <c r="A38" s="76" t="n">
        <v>851</v>
      </c>
      <c r="B38" s="33"/>
      <c r="C38" s="175"/>
      <c r="D38" s="176" t="s">
        <v>107</v>
      </c>
      <c r="E38" s="177" t="n">
        <f aca="false">SUM(E39)</f>
        <v>992000</v>
      </c>
      <c r="F38" s="64" t="n">
        <f aca="false">SUM(F39)</f>
        <v>1481000</v>
      </c>
      <c r="G38" s="178" t="n">
        <f aca="false">SUM(G39)</f>
        <v>1480726.71</v>
      </c>
    </row>
    <row r="39" s="14" customFormat="true" ht="25.5" hidden="false" customHeight="false" outlineLevel="0" collapsed="false">
      <c r="A39" s="46"/>
      <c r="B39" s="82" t="n">
        <v>85156</v>
      </c>
      <c r="C39" s="82"/>
      <c r="D39" s="42" t="s">
        <v>108</v>
      </c>
      <c r="E39" s="68" t="n">
        <f aca="false">SUM(E40:E40)</f>
        <v>992000</v>
      </c>
      <c r="F39" s="179" t="n">
        <f aca="false">SUM(F40:F40)</f>
        <v>1481000</v>
      </c>
      <c r="G39" s="180" t="n">
        <f aca="false">SUM(G40:G40)</f>
        <v>1480726.71</v>
      </c>
    </row>
    <row r="40" s="14" customFormat="true" ht="33" hidden="false" customHeight="true" outlineLevel="0" collapsed="false">
      <c r="A40" s="46"/>
      <c r="B40" s="154"/>
      <c r="C40" s="95" t="n">
        <v>2110</v>
      </c>
      <c r="D40" s="49" t="s">
        <v>14</v>
      </c>
      <c r="E40" s="124" t="n">
        <v>992000</v>
      </c>
      <c r="F40" s="125" t="n">
        <v>1481000</v>
      </c>
      <c r="G40" s="126" t="n">
        <v>1480726.71</v>
      </c>
    </row>
    <row r="41" s="14" customFormat="true" ht="12.75" hidden="false" customHeight="true" outlineLevel="0" collapsed="false">
      <c r="A41" s="76" t="n">
        <v>853</v>
      </c>
      <c r="B41" s="28"/>
      <c r="C41" s="34"/>
      <c r="D41" s="189" t="s">
        <v>123</v>
      </c>
      <c r="E41" s="37" t="n">
        <f aca="false">E42+E44</f>
        <v>44000</v>
      </c>
      <c r="F41" s="37" t="n">
        <f aca="false">F42+F44</f>
        <v>96604</v>
      </c>
      <c r="G41" s="190" t="n">
        <f aca="false">G42+G44</f>
        <v>96604</v>
      </c>
    </row>
    <row r="42" s="14" customFormat="true" ht="12.75" hidden="false" customHeight="false" outlineLevel="0" collapsed="false">
      <c r="A42" s="46"/>
      <c r="B42" s="136" t="n">
        <v>85321</v>
      </c>
      <c r="C42" s="136"/>
      <c r="D42" s="151" t="s">
        <v>124</v>
      </c>
      <c r="E42" s="55" t="n">
        <f aca="false">SUM(E43)</f>
        <v>44000</v>
      </c>
      <c r="F42" s="56" t="n">
        <f aca="false">SUM(F43)</f>
        <v>44000</v>
      </c>
      <c r="G42" s="57" t="n">
        <f aca="false">SUM(G43)</f>
        <v>44000</v>
      </c>
    </row>
    <row r="43" s="14" customFormat="true" ht="33.75" hidden="false" customHeight="false" outlineLevel="0" collapsed="false">
      <c r="A43" s="46"/>
      <c r="B43" s="154"/>
      <c r="C43" s="95" t="n">
        <v>2110</v>
      </c>
      <c r="D43" s="49" t="s">
        <v>14</v>
      </c>
      <c r="E43" s="124" t="n">
        <v>44000</v>
      </c>
      <c r="F43" s="125" t="n">
        <v>44000</v>
      </c>
      <c r="G43" s="126" t="n">
        <v>44000</v>
      </c>
    </row>
    <row r="44" s="14" customFormat="true" ht="12.75" hidden="false" customHeight="false" outlineLevel="0" collapsed="false">
      <c r="A44" s="46"/>
      <c r="B44" s="82" t="n">
        <v>85334</v>
      </c>
      <c r="C44" s="82"/>
      <c r="D44" s="192" t="s">
        <v>131</v>
      </c>
      <c r="E44" s="68" t="n">
        <f aca="false">SUM(E45)</f>
        <v>0</v>
      </c>
      <c r="F44" s="179" t="n">
        <f aca="false">SUM(F45)</f>
        <v>52604</v>
      </c>
      <c r="G44" s="180" t="n">
        <f aca="false">SUM(G45)</f>
        <v>52604</v>
      </c>
    </row>
    <row r="45" s="14" customFormat="true" ht="34.5" hidden="false" customHeight="false" outlineLevel="0" collapsed="false">
      <c r="A45" s="111"/>
      <c r="B45" s="193"/>
      <c r="C45" s="113" t="n">
        <v>2110</v>
      </c>
      <c r="D45" s="194" t="s">
        <v>14</v>
      </c>
      <c r="E45" s="195" t="n">
        <v>0</v>
      </c>
      <c r="F45" s="116" t="n">
        <v>52604</v>
      </c>
      <c r="G45" s="117" t="n">
        <v>52604</v>
      </c>
    </row>
    <row r="46" s="14" customFormat="true" ht="17.25" hidden="false" customHeight="true" outlineLevel="0" collapsed="false">
      <c r="A46" s="72"/>
      <c r="B46" s="72"/>
      <c r="C46" s="211"/>
      <c r="D46" s="74"/>
      <c r="E46" s="212"/>
      <c r="F46" s="212"/>
      <c r="G46" s="213"/>
    </row>
    <row r="47" s="14" customFormat="true" ht="2.25" hidden="false" customHeight="true" outlineLevel="0" collapsed="false">
      <c r="A47" s="72"/>
      <c r="B47" s="131"/>
      <c r="C47" s="131"/>
      <c r="D47" s="214"/>
      <c r="E47" s="215"/>
      <c r="F47" s="215"/>
      <c r="G47" s="216"/>
    </row>
    <row r="48" s="14" customFormat="true" ht="25.5" hidden="false" customHeight="true" outlineLevel="0" collapsed="false">
      <c r="A48" s="72"/>
      <c r="B48" s="72"/>
      <c r="C48" s="72"/>
      <c r="D48" s="217" t="s">
        <v>152</v>
      </c>
      <c r="E48" s="218"/>
      <c r="F48" s="218"/>
      <c r="G48" s="219"/>
    </row>
    <row r="49" s="14" customFormat="true" ht="39.75" hidden="false" customHeight="true" outlineLevel="0" collapsed="false">
      <c r="A49" s="72"/>
      <c r="B49" s="72"/>
      <c r="C49" s="220" t="s">
        <v>4</v>
      </c>
      <c r="D49" s="221" t="s">
        <v>5</v>
      </c>
      <c r="E49" s="222" t="s">
        <v>141</v>
      </c>
      <c r="F49" s="223" t="s">
        <v>142</v>
      </c>
      <c r="G49" s="224" t="s">
        <v>143</v>
      </c>
    </row>
    <row r="50" s="14" customFormat="true" ht="33.75" hidden="false" customHeight="false" outlineLevel="0" collapsed="false">
      <c r="A50" s="72"/>
      <c r="B50" s="72"/>
      <c r="C50" s="236" t="n">
        <v>2110</v>
      </c>
      <c r="D50" s="60" t="s">
        <v>14</v>
      </c>
      <c r="E50" s="237" t="n">
        <f aca="false">SUM(E15+E18+E21+E23+E25+E28+E30+E33+E36+E40+E43+E45)</f>
        <v>4798700</v>
      </c>
      <c r="F50" s="237" t="n">
        <f aca="false">SUM(F15+F18+F21+F23+F25+F28+F30+F33+F36+F40+F43+F45)</f>
        <v>5530654</v>
      </c>
      <c r="G50" s="238" t="n">
        <f aca="false">SUM(G15+G18+G21+G23+G25+G28+G30+G33+G36+G40+G43+G45)</f>
        <v>5526966.21</v>
      </c>
    </row>
    <row r="51" s="14" customFormat="true" ht="34.5" hidden="false" customHeight="false" outlineLevel="0" collapsed="false">
      <c r="A51" s="72"/>
      <c r="B51" s="72"/>
      <c r="C51" s="236" t="n">
        <v>6410</v>
      </c>
      <c r="D51" s="60" t="s">
        <v>65</v>
      </c>
      <c r="E51" s="231" t="n">
        <f aca="false">SUM(E37)</f>
        <v>100000</v>
      </c>
      <c r="F51" s="232" t="n">
        <f aca="false">SUM(F37)</f>
        <v>164000</v>
      </c>
      <c r="G51" s="233" t="n">
        <f aca="false">SUM(G37)</f>
        <v>164000</v>
      </c>
    </row>
    <row r="52" s="14" customFormat="true" ht="16.5" hidden="false" customHeight="false" outlineLevel="0" collapsed="false">
      <c r="A52" s="3"/>
      <c r="B52" s="3"/>
      <c r="C52" s="249"/>
      <c r="D52" s="250" t="s">
        <v>148</v>
      </c>
      <c r="E52" s="251" t="n">
        <f aca="false">SUM(E50:E51)</f>
        <v>4898700</v>
      </c>
      <c r="F52" s="251" t="n">
        <f aca="false">SUM(F50:F51)</f>
        <v>5694654</v>
      </c>
      <c r="G52" s="252" t="n">
        <f aca="false">SUM(G50:G51)</f>
        <v>5690966.21</v>
      </c>
    </row>
    <row r="53" s="14" customFormat="true" ht="12.75" hidden="false" customHeight="false" outlineLevel="0" collapsed="false">
      <c r="A53" s="3"/>
      <c r="B53" s="3"/>
      <c r="C53" s="11"/>
      <c r="D53" s="253"/>
      <c r="E53" s="11"/>
      <c r="F53" s="11"/>
      <c r="G53" s="12"/>
    </row>
    <row r="54" s="14" customFormat="true" ht="12.75" hidden="false" customHeight="false" outlineLevel="0" collapsed="false">
      <c r="G54" s="254"/>
    </row>
    <row r="55" s="14" customFormat="true" ht="12.75" hidden="false" customHeight="false" outlineLevel="0" collapsed="false">
      <c r="G55" s="254"/>
    </row>
    <row r="56" s="14" customFormat="true" ht="12.75" hidden="false" customHeight="false" outlineLevel="0" collapsed="false">
      <c r="G56" s="254"/>
    </row>
    <row r="57" s="14" customFormat="true" ht="12.75" hidden="false" customHeight="false" outlineLevel="0" collapsed="false">
      <c r="G57" s="254"/>
    </row>
    <row r="58" s="14" customFormat="true" ht="12.75" hidden="false" customHeight="false" outlineLevel="0" collapsed="false">
      <c r="G58" s="254"/>
    </row>
    <row r="59" s="14" customFormat="true" ht="12.75" hidden="false" customHeight="false" outlineLevel="0" collapsed="false">
      <c r="G59" s="254"/>
    </row>
    <row r="60" s="14" customFormat="true" ht="12.75" hidden="false" customHeight="false" outlineLevel="0" collapsed="false">
      <c r="G60" s="254"/>
    </row>
    <row r="61" s="14" customFormat="true" ht="12.75" hidden="false" customHeight="false" outlineLevel="0" collapsed="false">
      <c r="G61" s="254"/>
    </row>
    <row r="62" s="14" customFormat="true" ht="12.75" hidden="false" customHeight="false" outlineLevel="0" collapsed="false">
      <c r="G62" s="254"/>
    </row>
    <row r="63" s="14" customFormat="true" ht="12.75" hidden="false" customHeight="false" outlineLevel="0" collapsed="false">
      <c r="G63" s="254"/>
    </row>
  </sheetData>
  <mergeCells count="20">
    <mergeCell ref="A2:G4"/>
    <mergeCell ref="A6:G6"/>
    <mergeCell ref="A8:A10"/>
    <mergeCell ref="B8:B10"/>
    <mergeCell ref="C8:C10"/>
    <mergeCell ref="D8:D10"/>
    <mergeCell ref="E8:E10"/>
    <mergeCell ref="F8:F10"/>
    <mergeCell ref="G8:G10"/>
    <mergeCell ref="B17:C17"/>
    <mergeCell ref="B20:C20"/>
    <mergeCell ref="B22:C22"/>
    <mergeCell ref="B24:C24"/>
    <mergeCell ref="B27:C27"/>
    <mergeCell ref="B29:C29"/>
    <mergeCell ref="B32:C32"/>
    <mergeCell ref="B35:C35"/>
    <mergeCell ref="B39:C39"/>
    <mergeCell ref="B42:C42"/>
    <mergeCell ref="B44:C44"/>
  </mergeCells>
  <printOptions headings="false" gridLines="false" gridLinesSet="true" horizontalCentered="true" verticalCentered="true"/>
  <pageMargins left="1.18125" right="0.7875" top="0.984027777777778" bottom="0.629861111111111" header="0.118055555555556" footer="0.511811023622047"/>
  <pageSetup paperSize="9" scale="68" fitToWidth="1" fitToHeight="1" pageOrder="downThenOver" orientation="portrait" blackAndWhite="false" draft="false" cellComments="atEnd" horizontalDpi="300" verticalDpi="300" copies="1"/>
  <headerFooter differentFirst="false" differentOddEven="false">
    <oddHeader>&amp;CStrona &amp;P&amp;RZałącznik nr 3
do spawozdania z wykonania
budżetu Powiatu Kamieńskiego
za 2006 ro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6.85"/>
    <col collapsed="false" customWidth="true" hidden="false" outlineLevel="0" max="2" min="2" style="283" width="10.41"/>
    <col collapsed="false" customWidth="true" hidden="false" outlineLevel="0" max="3" min="3" style="283" width="6.56"/>
    <col collapsed="false" customWidth="true" hidden="false" outlineLevel="0" max="4" min="4" style="283" width="52.7"/>
    <col collapsed="false" customWidth="true" hidden="false" outlineLevel="0" max="6" min="5" style="283" width="11.85"/>
    <col collapsed="false" customWidth="true" hidden="false" outlineLevel="0" max="7" min="7" style="284" width="13.56"/>
    <col collapsed="false" customWidth="false" hidden="false" outlineLevel="0" max="257" min="8" style="283" width="9.14"/>
  </cols>
  <sheetData>
    <row r="1" customFormat="false" ht="12.75" hidden="true" customHeight="false" outlineLevel="0" collapsed="false">
      <c r="A1" s="285"/>
      <c r="B1" s="285"/>
      <c r="C1" s="286"/>
      <c r="D1" s="287" t="s">
        <v>153</v>
      </c>
      <c r="E1" s="288"/>
      <c r="F1" s="288"/>
      <c r="G1" s="289"/>
    </row>
    <row r="2" customFormat="false" ht="12.75" hidden="true" customHeight="false" outlineLevel="0" collapsed="false">
      <c r="A2" s="285"/>
      <c r="B2" s="285"/>
      <c r="C2" s="286"/>
      <c r="D2" s="287"/>
      <c r="E2" s="290"/>
      <c r="F2" s="290"/>
      <c r="G2" s="291"/>
    </row>
    <row r="3" s="293" customFormat="true" ht="12.75" hidden="false" customHeight="true" outlineLevel="0" collapsed="false">
      <c r="A3" s="292" t="s">
        <v>154</v>
      </c>
      <c r="B3" s="292"/>
      <c r="C3" s="292"/>
      <c r="D3" s="292"/>
      <c r="E3" s="292"/>
      <c r="F3" s="292"/>
      <c r="G3" s="292"/>
    </row>
    <row r="4" s="293" customFormat="true" ht="50.25" hidden="false" customHeight="true" outlineLevel="0" collapsed="false">
      <c r="A4" s="292"/>
      <c r="B4" s="292"/>
      <c r="C4" s="292"/>
      <c r="D4" s="292"/>
      <c r="E4" s="292"/>
      <c r="F4" s="292"/>
      <c r="G4" s="292"/>
    </row>
    <row r="5" s="293" customFormat="true" ht="21.75" hidden="false" customHeight="true" outlineLevel="0" collapsed="false">
      <c r="A5" s="292"/>
      <c r="B5" s="292"/>
      <c r="C5" s="292"/>
      <c r="D5" s="292"/>
      <c r="E5" s="286"/>
      <c r="F5" s="286"/>
      <c r="G5" s="294"/>
    </row>
    <row r="6" s="293" customFormat="true" ht="23.25" hidden="false" customHeight="true" outlineLevel="0" collapsed="false">
      <c r="A6" s="295" t="s">
        <v>1</v>
      </c>
      <c r="B6" s="295"/>
      <c r="C6" s="295"/>
      <c r="D6" s="295"/>
      <c r="E6" s="295"/>
      <c r="F6" s="295"/>
      <c r="G6" s="295"/>
    </row>
    <row r="7" s="293" customFormat="true" ht="19.5" hidden="false" customHeight="false" outlineLevel="0" collapsed="false">
      <c r="A7" s="286"/>
      <c r="B7" s="296"/>
      <c r="C7" s="286"/>
      <c r="D7" s="297"/>
      <c r="E7" s="298"/>
      <c r="F7" s="298"/>
      <c r="G7" s="299"/>
    </row>
    <row r="8" s="14" customFormat="true" ht="12.75" hidden="false" customHeight="true" outlineLevel="0" collapsed="false">
      <c r="A8" s="16" t="s">
        <v>2</v>
      </c>
      <c r="B8" s="17" t="s">
        <v>3</v>
      </c>
      <c r="C8" s="18" t="s">
        <v>4</v>
      </c>
      <c r="D8" s="18" t="s">
        <v>5</v>
      </c>
      <c r="E8" s="300" t="s">
        <v>6</v>
      </c>
      <c r="F8" s="301" t="s">
        <v>7</v>
      </c>
      <c r="G8" s="302" t="s">
        <v>8</v>
      </c>
    </row>
    <row r="9" s="14" customFormat="true" ht="12.75" hidden="false" customHeight="false" outlineLevel="0" collapsed="false">
      <c r="A9" s="16"/>
      <c r="B9" s="17"/>
      <c r="C9" s="17"/>
      <c r="D9" s="18"/>
      <c r="E9" s="300"/>
      <c r="F9" s="301"/>
      <c r="G9" s="302"/>
    </row>
    <row r="10" s="14" customFormat="true" ht="30" hidden="false" customHeight="true" outlineLevel="0" collapsed="false">
      <c r="A10" s="16"/>
      <c r="B10" s="17"/>
      <c r="C10" s="17"/>
      <c r="D10" s="18"/>
      <c r="E10" s="300"/>
      <c r="F10" s="301"/>
      <c r="G10" s="302"/>
    </row>
    <row r="11" s="14" customFormat="true" ht="13.5" hidden="false" customHeight="false" outlineLevel="0" collapsed="false">
      <c r="A11" s="21" t="n">
        <v>1</v>
      </c>
      <c r="B11" s="22" t="n">
        <v>2</v>
      </c>
      <c r="C11" s="22" t="n">
        <v>3</v>
      </c>
      <c r="D11" s="23" t="n">
        <v>4</v>
      </c>
      <c r="E11" s="24" t="n">
        <v>5</v>
      </c>
      <c r="F11" s="25" t="n">
        <v>6</v>
      </c>
      <c r="G11" s="26" t="n">
        <v>7</v>
      </c>
    </row>
    <row r="12" s="14" customFormat="true" ht="15.75" hidden="false" customHeight="false" outlineLevel="0" collapsed="false">
      <c r="A12" s="303"/>
      <c r="B12" s="119"/>
      <c r="C12" s="119"/>
      <c r="D12" s="304" t="s">
        <v>9</v>
      </c>
      <c r="E12" s="30" t="n">
        <f aca="false">E13+E16</f>
        <v>28000</v>
      </c>
      <c r="F12" s="30" t="n">
        <f aca="false">F13+F16</f>
        <v>846000</v>
      </c>
      <c r="G12" s="31" t="n">
        <f aca="false">G13+G16</f>
        <v>329199</v>
      </c>
    </row>
    <row r="13" s="14" customFormat="true" ht="12.75" hidden="false" customHeight="false" outlineLevel="0" collapsed="false">
      <c r="A13" s="76" t="n">
        <v>600</v>
      </c>
      <c r="B13" s="33"/>
      <c r="C13" s="173"/>
      <c r="D13" s="102" t="s">
        <v>20</v>
      </c>
      <c r="E13" s="80" t="n">
        <f aca="false">E14</f>
        <v>0</v>
      </c>
      <c r="F13" s="80" t="n">
        <f aca="false">F14</f>
        <v>818500</v>
      </c>
      <c r="G13" s="139" t="n">
        <f aca="false">G14</f>
        <v>308000</v>
      </c>
    </row>
    <row r="14" s="14" customFormat="true" ht="12.75" hidden="false" customHeight="false" outlineLevel="0" collapsed="false">
      <c r="A14" s="46"/>
      <c r="B14" s="82" t="n">
        <v>60014</v>
      </c>
      <c r="C14" s="82"/>
      <c r="D14" s="42" t="s">
        <v>22</v>
      </c>
      <c r="E14" s="43" t="n">
        <f aca="false">SUM(E15:E15)</f>
        <v>0</v>
      </c>
      <c r="F14" s="44" t="n">
        <f aca="false">SUM(F15:F15)</f>
        <v>818500</v>
      </c>
      <c r="G14" s="45" t="n">
        <f aca="false">SUM(G15:G15)</f>
        <v>308000</v>
      </c>
    </row>
    <row r="15" s="14" customFormat="true" ht="33" hidden="false" customHeight="true" outlineLevel="0" collapsed="false">
      <c r="A15" s="46"/>
      <c r="B15" s="72"/>
      <c r="C15" s="59" t="s">
        <v>35</v>
      </c>
      <c r="D15" s="204" t="s">
        <v>36</v>
      </c>
      <c r="E15" s="61" t="n">
        <v>0</v>
      </c>
      <c r="F15" s="62" t="n">
        <v>818500</v>
      </c>
      <c r="G15" s="63" t="n">
        <v>308000</v>
      </c>
    </row>
    <row r="16" s="14" customFormat="true" ht="12.75" hidden="false" customHeight="false" outlineLevel="0" collapsed="false">
      <c r="A16" s="76" t="n">
        <v>750</v>
      </c>
      <c r="B16" s="33"/>
      <c r="C16" s="173"/>
      <c r="D16" s="102" t="s">
        <v>50</v>
      </c>
      <c r="E16" s="80" t="n">
        <f aca="false">SUM(E17+E19)</f>
        <v>28000</v>
      </c>
      <c r="F16" s="81" t="n">
        <f aca="false">SUM(F17+F19)</f>
        <v>27500</v>
      </c>
      <c r="G16" s="38" t="n">
        <f aca="false">SUM(G17+G19)</f>
        <v>21199</v>
      </c>
    </row>
    <row r="17" s="14" customFormat="true" ht="12.75" hidden="false" customHeight="false" outlineLevel="0" collapsed="false">
      <c r="A17" s="46"/>
      <c r="B17" s="82" t="n">
        <v>75011</v>
      </c>
      <c r="C17" s="82"/>
      <c r="D17" s="42" t="s">
        <v>51</v>
      </c>
      <c r="E17" s="43" t="n">
        <f aca="false">SUM(E18:E18)</f>
        <v>27500</v>
      </c>
      <c r="F17" s="44" t="n">
        <f aca="false">SUM(F18:F18)</f>
        <v>27500</v>
      </c>
      <c r="G17" s="45" t="n">
        <f aca="false">SUM(G18:G18)</f>
        <v>21199</v>
      </c>
    </row>
    <row r="18" s="14" customFormat="true" ht="33" hidden="false" customHeight="true" outlineLevel="0" collapsed="false">
      <c r="A18" s="46"/>
      <c r="B18" s="72"/>
      <c r="C18" s="95" t="n">
        <v>2120</v>
      </c>
      <c r="D18" s="49" t="s">
        <v>52</v>
      </c>
      <c r="E18" s="124" t="n">
        <v>27500</v>
      </c>
      <c r="F18" s="125" t="n">
        <v>27500</v>
      </c>
      <c r="G18" s="126" t="n">
        <v>21199</v>
      </c>
    </row>
    <row r="19" s="14" customFormat="true" ht="12.75" hidden="false" customHeight="false" outlineLevel="0" collapsed="false">
      <c r="A19" s="46"/>
      <c r="B19" s="82" t="n">
        <v>75045</v>
      </c>
      <c r="C19" s="82"/>
      <c r="D19" s="42" t="s">
        <v>58</v>
      </c>
      <c r="E19" s="43" t="n">
        <f aca="false">SUM(E20:E20)</f>
        <v>500</v>
      </c>
      <c r="F19" s="44" t="n">
        <f aca="false">SUM(F20:F20)</f>
        <v>0</v>
      </c>
      <c r="G19" s="45" t="n">
        <f aca="false">SUM(G20:G20)</f>
        <v>0</v>
      </c>
    </row>
    <row r="20" s="14" customFormat="true" ht="31.5" hidden="false" customHeight="true" outlineLevel="0" collapsed="false">
      <c r="A20" s="111"/>
      <c r="B20" s="112"/>
      <c r="C20" s="113" t="n">
        <v>2120</v>
      </c>
      <c r="D20" s="194" t="s">
        <v>52</v>
      </c>
      <c r="E20" s="305" t="n">
        <v>500</v>
      </c>
      <c r="F20" s="306" t="n">
        <v>0</v>
      </c>
      <c r="G20" s="307" t="n">
        <v>0</v>
      </c>
    </row>
    <row r="21" s="14" customFormat="true" ht="12.75" hidden="false" customHeight="false" outlineLevel="0" collapsed="false">
      <c r="A21" s="72"/>
      <c r="B21" s="131"/>
      <c r="C21" s="131"/>
      <c r="D21" s="214"/>
      <c r="E21" s="215"/>
      <c r="F21" s="215"/>
      <c r="G21" s="216"/>
    </row>
    <row r="22" s="14" customFormat="true" ht="30" hidden="false" customHeight="true" outlineLevel="0" collapsed="false">
      <c r="A22" s="72"/>
      <c r="B22" s="131"/>
      <c r="C22" s="131"/>
      <c r="D22" s="214"/>
      <c r="E22" s="215"/>
      <c r="F22" s="215"/>
      <c r="G22" s="216"/>
    </row>
    <row r="23" s="14" customFormat="true" ht="12.75" hidden="false" customHeight="false" outlineLevel="0" collapsed="false">
      <c r="A23" s="72"/>
      <c r="B23" s="131"/>
      <c r="C23" s="131"/>
      <c r="D23" s="214"/>
      <c r="E23" s="215"/>
      <c r="F23" s="215"/>
      <c r="G23" s="216"/>
    </row>
    <row r="24" s="14" customFormat="true" ht="25.5" hidden="false" customHeight="true" outlineLevel="0" collapsed="false">
      <c r="A24" s="72"/>
      <c r="B24" s="72"/>
      <c r="C24" s="72"/>
      <c r="D24" s="308" t="s">
        <v>155</v>
      </c>
      <c r="E24" s="308"/>
      <c r="G24" s="254"/>
    </row>
    <row r="25" s="14" customFormat="true" ht="36.75" hidden="false" customHeight="false" outlineLevel="0" collapsed="false">
      <c r="A25" s="72"/>
      <c r="B25" s="72"/>
      <c r="C25" s="309" t="s">
        <v>4</v>
      </c>
      <c r="D25" s="310" t="s">
        <v>5</v>
      </c>
      <c r="E25" s="222" t="s">
        <v>141</v>
      </c>
      <c r="F25" s="223" t="s">
        <v>142</v>
      </c>
      <c r="G25" s="224" t="s">
        <v>143</v>
      </c>
    </row>
    <row r="26" s="14" customFormat="true" ht="32.25" hidden="false" customHeight="true" outlineLevel="0" collapsed="false">
      <c r="A26" s="72"/>
      <c r="B26" s="72"/>
      <c r="C26" s="311" t="n">
        <v>2120</v>
      </c>
      <c r="D26" s="312" t="s">
        <v>52</v>
      </c>
      <c r="E26" s="232" t="n">
        <f aca="false">SUM(E18+E20)</f>
        <v>28000</v>
      </c>
      <c r="F26" s="232" t="n">
        <f aca="false">SUM(F18+F20)</f>
        <v>27500</v>
      </c>
      <c r="G26" s="233" t="n">
        <f aca="false">SUM(G18+G20)</f>
        <v>21199</v>
      </c>
    </row>
    <row r="27" s="14" customFormat="true" ht="32.25" hidden="false" customHeight="true" outlineLevel="0" collapsed="false">
      <c r="A27" s="72"/>
      <c r="B27" s="72"/>
      <c r="C27" s="313" t="s">
        <v>35</v>
      </c>
      <c r="D27" s="200" t="s">
        <v>36</v>
      </c>
      <c r="E27" s="314" t="n">
        <f aca="false">E15</f>
        <v>0</v>
      </c>
      <c r="F27" s="314" t="n">
        <f aca="false">F15</f>
        <v>818500</v>
      </c>
      <c r="G27" s="315" t="n">
        <f aca="false">G15</f>
        <v>308000</v>
      </c>
    </row>
    <row r="28" s="14" customFormat="true" ht="16.5" hidden="false" customHeight="false" outlineLevel="0" collapsed="false">
      <c r="A28" s="3"/>
      <c r="B28" s="3"/>
      <c r="C28" s="316"/>
      <c r="D28" s="317" t="s">
        <v>148</v>
      </c>
      <c r="E28" s="318" t="n">
        <f aca="false">SUM(E26:E27)</f>
        <v>28000</v>
      </c>
      <c r="F28" s="318" t="n">
        <f aca="false">SUM(F26:F27)</f>
        <v>846000</v>
      </c>
      <c r="G28" s="252" t="n">
        <f aca="false">SUM(G26:G27)</f>
        <v>329199</v>
      </c>
    </row>
    <row r="29" s="14" customFormat="true" ht="12.75" hidden="false" customHeight="false" outlineLevel="0" collapsed="false">
      <c r="A29" s="3"/>
      <c r="B29" s="3"/>
      <c r="C29" s="11"/>
      <c r="D29" s="253"/>
      <c r="E29" s="11"/>
      <c r="F29" s="11"/>
      <c r="G29" s="12"/>
    </row>
  </sheetData>
  <mergeCells count="13">
    <mergeCell ref="A3:G4"/>
    <mergeCell ref="A6:G6"/>
    <mergeCell ref="A8:A10"/>
    <mergeCell ref="B8:B10"/>
    <mergeCell ref="C8:C10"/>
    <mergeCell ref="D8:D10"/>
    <mergeCell ref="E8:E10"/>
    <mergeCell ref="F8:F10"/>
    <mergeCell ref="G8:G10"/>
    <mergeCell ref="B14:C14"/>
    <mergeCell ref="B17:C17"/>
    <mergeCell ref="B19:C19"/>
    <mergeCell ref="D24:E24"/>
  </mergeCells>
  <printOptions headings="false" gridLines="false" gridLinesSet="true" horizontalCentered="true" verticalCentered="true"/>
  <pageMargins left="1.18125" right="0.7875" top="0.984027777777778" bottom="0.7875" header="0.118055555555556" footer="0.511811023622047"/>
  <pageSetup paperSize="9" scale="68" fitToWidth="1" fitToHeight="1" pageOrder="downThenOver" orientation="portrait" blackAndWhite="false" draft="false" cellComments="atEnd" horizontalDpi="300" verticalDpi="300" copies="1"/>
  <headerFooter differentFirst="false" differentOddEven="false">
    <oddHeader>&amp;CStrona &amp;P&amp;RZałącznik nr  4
do sprawozdania z wykonania
budżetu Powiatu Kamieńskiego
za 2006 ro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72" zoomScalePageLayoutView="75" workbookViewId="0">
      <selection pane="topLeft" activeCell="E90" activeCellId="0" sqref="E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8.85"/>
    <col collapsed="false" customWidth="true" hidden="true" outlineLevel="0" max="2" min="2" style="319" width="9.06"/>
    <col collapsed="false" customWidth="true" hidden="false" outlineLevel="0" max="3" min="3" style="319" width="52.41"/>
    <col collapsed="false" customWidth="true" hidden="false" outlineLevel="0" max="4" min="4" style="319" width="12.99"/>
    <col collapsed="false" customWidth="true" hidden="false" outlineLevel="0" max="5" min="5" style="319" width="12.85"/>
    <col collapsed="false" customWidth="true" hidden="false" outlineLevel="0" max="6" min="6" style="319" width="17.28"/>
    <col collapsed="false" customWidth="true" hidden="false" outlineLevel="0" max="7" min="7" style="319" width="9.28"/>
    <col collapsed="false" customWidth="true" hidden="false" outlineLevel="0" max="8" min="8" style="319" width="16.42"/>
    <col collapsed="false" customWidth="true" hidden="false" outlineLevel="0" max="9" min="9" style="319" width="16.84"/>
    <col collapsed="false" customWidth="true" hidden="false" outlineLevel="0" max="10" min="10" style="319" width="15.85"/>
    <col collapsed="false" customWidth="true" hidden="false" outlineLevel="0" max="11" min="11" style="319" width="12.85"/>
    <col collapsed="false" customWidth="true" hidden="false" outlineLevel="0" max="12" min="12" style="319" width="12.28"/>
    <col collapsed="false" customWidth="true" hidden="false" outlineLevel="0" max="13" min="13" style="319" width="16.84"/>
    <col collapsed="false" customWidth="false" hidden="false" outlineLevel="0" max="257" min="14" style="319" width="9.14"/>
  </cols>
  <sheetData>
    <row r="1" s="325" customFormat="true" ht="5.25" hidden="true" customHeight="true" outlineLevel="0" collapsed="false">
      <c r="A1" s="320"/>
      <c r="B1" s="320"/>
      <c r="C1" s="321"/>
      <c r="D1" s="322"/>
      <c r="E1" s="322"/>
      <c r="F1" s="322"/>
      <c r="G1" s="322"/>
      <c r="H1" s="323"/>
      <c r="I1" s="324"/>
      <c r="J1" s="324"/>
      <c r="K1" s="322"/>
      <c r="L1" s="322"/>
      <c r="M1" s="322" t="s">
        <v>151</v>
      </c>
    </row>
    <row r="2" s="325" customFormat="true" ht="12.75" hidden="true" customHeight="true" outlineLevel="0" collapsed="false">
      <c r="A2" s="320"/>
      <c r="B2" s="320"/>
      <c r="C2" s="321"/>
      <c r="D2" s="326"/>
      <c r="E2" s="326"/>
      <c r="F2" s="326"/>
      <c r="G2" s="326"/>
      <c r="H2" s="327"/>
      <c r="I2" s="326"/>
      <c r="J2" s="326"/>
      <c r="K2" s="328" t="s">
        <v>151</v>
      </c>
      <c r="L2" s="328"/>
      <c r="M2" s="326"/>
    </row>
    <row r="3" s="325" customFormat="true" ht="3.75" hidden="false" customHeight="true" outlineLevel="0" collapsed="false">
      <c r="A3" s="320"/>
      <c r="B3" s="320"/>
      <c r="C3" s="321"/>
      <c r="D3" s="326"/>
      <c r="E3" s="326"/>
      <c r="F3" s="326"/>
      <c r="G3" s="326"/>
      <c r="H3" s="321" t="s">
        <v>151</v>
      </c>
      <c r="I3" s="326"/>
      <c r="J3" s="326"/>
      <c r="K3" s="326"/>
      <c r="L3" s="326"/>
      <c r="M3" s="326"/>
    </row>
    <row r="4" s="325" customFormat="true" ht="15" hidden="false" customHeight="true" outlineLevel="0" collapsed="false">
      <c r="A4" s="329" t="s">
        <v>156</v>
      </c>
      <c r="B4" s="329"/>
      <c r="C4" s="329"/>
      <c r="D4" s="329"/>
      <c r="E4" s="329"/>
      <c r="F4" s="329"/>
      <c r="G4" s="329"/>
      <c r="H4" s="329"/>
      <c r="I4" s="329"/>
      <c r="J4" s="329"/>
      <c r="K4" s="329"/>
      <c r="L4" s="329"/>
      <c r="M4" s="329"/>
    </row>
    <row r="5" s="325" customFormat="true" ht="14.25" hidden="false" customHeight="true" outlineLevel="0" collapsed="false">
      <c r="A5" s="330" t="s">
        <v>157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</row>
    <row r="6" s="325" customFormat="true" ht="12" hidden="false" customHeight="true" outlineLevel="0" collapsed="false">
      <c r="A6" s="331"/>
      <c r="B6" s="332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 t="s">
        <v>158</v>
      </c>
    </row>
    <row r="7" s="325" customFormat="true" ht="16.5" hidden="false" customHeight="true" outlineLevel="0" collapsed="false">
      <c r="A7" s="333" t="s">
        <v>159</v>
      </c>
      <c r="B7" s="334"/>
      <c r="C7" s="335" t="s">
        <v>5</v>
      </c>
      <c r="D7" s="336" t="s">
        <v>160</v>
      </c>
      <c r="E7" s="336" t="s">
        <v>161</v>
      </c>
      <c r="F7" s="336" t="s">
        <v>162</v>
      </c>
      <c r="G7" s="337" t="s">
        <v>163</v>
      </c>
      <c r="H7" s="338" t="s">
        <v>164</v>
      </c>
      <c r="I7" s="338"/>
      <c r="J7" s="338"/>
      <c r="K7" s="338"/>
      <c r="L7" s="338"/>
      <c r="M7" s="338"/>
    </row>
    <row r="8" s="325" customFormat="true" ht="17.25" hidden="false" customHeight="true" outlineLevel="0" collapsed="false">
      <c r="A8" s="333"/>
      <c r="B8" s="339"/>
      <c r="C8" s="335"/>
      <c r="D8" s="336"/>
      <c r="E8" s="336"/>
      <c r="F8" s="336"/>
      <c r="G8" s="337"/>
      <c r="H8" s="340" t="s">
        <v>165</v>
      </c>
      <c r="I8" s="340"/>
      <c r="J8" s="340"/>
      <c r="K8" s="340"/>
      <c r="L8" s="340"/>
      <c r="M8" s="341" t="s">
        <v>166</v>
      </c>
    </row>
    <row r="9" s="325" customFormat="true" ht="17.25" hidden="false" customHeight="true" outlineLevel="0" collapsed="false">
      <c r="A9" s="333"/>
      <c r="B9" s="339"/>
      <c r="C9" s="335"/>
      <c r="D9" s="336"/>
      <c r="E9" s="336"/>
      <c r="F9" s="336"/>
      <c r="G9" s="337"/>
      <c r="H9" s="342" t="s">
        <v>167</v>
      </c>
      <c r="I9" s="343" t="s">
        <v>168</v>
      </c>
      <c r="J9" s="343"/>
      <c r="K9" s="343"/>
      <c r="L9" s="343"/>
      <c r="M9" s="341"/>
    </row>
    <row r="10" s="325" customFormat="true" ht="61.5" hidden="false" customHeight="true" outlineLevel="0" collapsed="false">
      <c r="A10" s="333"/>
      <c r="B10" s="344"/>
      <c r="C10" s="335"/>
      <c r="D10" s="336"/>
      <c r="E10" s="336"/>
      <c r="F10" s="336"/>
      <c r="G10" s="337"/>
      <c r="H10" s="342"/>
      <c r="I10" s="345" t="s">
        <v>169</v>
      </c>
      <c r="J10" s="345" t="s">
        <v>170</v>
      </c>
      <c r="K10" s="345" t="s">
        <v>171</v>
      </c>
      <c r="L10" s="345" t="s">
        <v>172</v>
      </c>
      <c r="M10" s="341"/>
    </row>
    <row r="11" s="325" customFormat="true" ht="15.95" hidden="false" customHeight="true" outlineLevel="0" collapsed="false">
      <c r="A11" s="346" t="s">
        <v>10</v>
      </c>
      <c r="B11" s="347"/>
      <c r="C11" s="348" t="s">
        <v>173</v>
      </c>
      <c r="D11" s="349" t="n">
        <f aca="false">SUM(D12:D13)</f>
        <v>104000</v>
      </c>
      <c r="E11" s="349" t="n">
        <f aca="false">SUM(E12:E13)</f>
        <v>132610</v>
      </c>
      <c r="F11" s="350" t="n">
        <f aca="false">SUM(F12:F13)</f>
        <v>96564.99</v>
      </c>
      <c r="G11" s="351" t="n">
        <f aca="false">F11/E11*100</f>
        <v>72.8187844053993</v>
      </c>
      <c r="H11" s="352" t="n">
        <f aca="false">SUM(H12:H13)</f>
        <v>96564.99</v>
      </c>
      <c r="I11" s="353" t="n">
        <f aca="false">SUM(I12:I13)</f>
        <v>0</v>
      </c>
      <c r="J11" s="353" t="n">
        <f aca="false">SUM(J12:J13)</f>
        <v>0</v>
      </c>
      <c r="K11" s="353" t="n">
        <f aca="false">SUM(K12:K13)</f>
        <v>0</v>
      </c>
      <c r="L11" s="353" t="n">
        <f aca="false">SUM(L12:L13)</f>
        <v>0</v>
      </c>
      <c r="M11" s="354" t="n">
        <f aca="false">SUM(M12:M13)</f>
        <v>0</v>
      </c>
    </row>
    <row r="12" s="325" customFormat="true" ht="30" hidden="false" customHeight="true" outlineLevel="0" collapsed="false">
      <c r="A12" s="355" t="s">
        <v>12</v>
      </c>
      <c r="B12" s="356"/>
      <c r="C12" s="357" t="s">
        <v>174</v>
      </c>
      <c r="D12" s="358" t="n">
        <v>65000</v>
      </c>
      <c r="E12" s="358" t="n">
        <v>93610</v>
      </c>
      <c r="F12" s="359" t="n">
        <v>93110</v>
      </c>
      <c r="G12" s="360" t="n">
        <f aca="false">F12/E12*100</f>
        <v>99.4658690310864</v>
      </c>
      <c r="H12" s="361" t="n">
        <f aca="false">SUM(F12-M12)</f>
        <v>93110</v>
      </c>
      <c r="I12" s="362" t="n">
        <v>0</v>
      </c>
      <c r="J12" s="362" t="n">
        <v>0</v>
      </c>
      <c r="K12" s="362" t="n">
        <v>0</v>
      </c>
      <c r="L12" s="363" t="n">
        <v>0</v>
      </c>
      <c r="M12" s="364" t="n">
        <v>0</v>
      </c>
    </row>
    <row r="13" s="325" customFormat="true" ht="15.75" hidden="false" customHeight="true" outlineLevel="0" collapsed="false">
      <c r="A13" s="365" t="s">
        <v>15</v>
      </c>
      <c r="B13" s="366"/>
      <c r="C13" s="367" t="s">
        <v>16</v>
      </c>
      <c r="D13" s="368" t="n">
        <v>39000</v>
      </c>
      <c r="E13" s="368" t="n">
        <v>39000</v>
      </c>
      <c r="F13" s="369" t="n">
        <v>3454.99</v>
      </c>
      <c r="G13" s="370" t="n">
        <f aca="false">F13/E13*100</f>
        <v>8.85894871794872</v>
      </c>
      <c r="H13" s="371" t="n">
        <f aca="false">SUM(F13-M13)</f>
        <v>3454.99</v>
      </c>
      <c r="I13" s="372" t="n">
        <v>0</v>
      </c>
      <c r="J13" s="372" t="n">
        <v>0</v>
      </c>
      <c r="K13" s="372" t="n">
        <v>0</v>
      </c>
      <c r="L13" s="373" t="n">
        <v>0</v>
      </c>
      <c r="M13" s="374" t="n">
        <v>0</v>
      </c>
    </row>
    <row r="14" s="325" customFormat="true" ht="15.75" hidden="true" customHeight="true" outlineLevel="0" collapsed="false">
      <c r="A14" s="375" t="s">
        <v>175</v>
      </c>
      <c r="B14" s="376"/>
      <c r="C14" s="377" t="s">
        <v>176</v>
      </c>
      <c r="D14" s="378" t="n">
        <f aca="false">SUM(D15:D16)</f>
        <v>0</v>
      </c>
      <c r="E14" s="378" t="n">
        <f aca="false">SUM(E15:E16)</f>
        <v>0</v>
      </c>
      <c r="F14" s="379" t="n">
        <f aca="false">SUM(F15:F16)</f>
        <v>0</v>
      </c>
      <c r="G14" s="380" t="e">
        <f aca="false">F14/E14*100</f>
        <v>#DIV/0!</v>
      </c>
      <c r="H14" s="381" t="n">
        <f aca="false">SUM(H15:H16)</f>
        <v>0</v>
      </c>
      <c r="I14" s="382" t="n">
        <f aca="false">SUM(I15:I16)</f>
        <v>0</v>
      </c>
      <c r="J14" s="382" t="n">
        <f aca="false">SUM(J15:J16)</f>
        <v>0</v>
      </c>
      <c r="K14" s="382" t="n">
        <f aca="false">SUM(K15:K16)</f>
        <v>0</v>
      </c>
      <c r="L14" s="379"/>
      <c r="M14" s="383" t="n">
        <f aca="false">SUM(M15:M16)</f>
        <v>0</v>
      </c>
    </row>
    <row r="15" s="325" customFormat="true" ht="15.75" hidden="true" customHeight="true" outlineLevel="0" collapsed="false">
      <c r="A15" s="384" t="s">
        <v>177</v>
      </c>
      <c r="B15" s="385"/>
      <c r="C15" s="386" t="s">
        <v>178</v>
      </c>
      <c r="D15" s="387" t="n">
        <v>0</v>
      </c>
      <c r="E15" s="387" t="n">
        <v>0</v>
      </c>
      <c r="F15" s="388" t="n">
        <v>0</v>
      </c>
      <c r="G15" s="389" t="e">
        <f aca="false">F15/E15*100</f>
        <v>#DIV/0!</v>
      </c>
      <c r="H15" s="390" t="n">
        <f aca="false">F15-M15</f>
        <v>0</v>
      </c>
      <c r="I15" s="391" t="n">
        <v>0</v>
      </c>
      <c r="J15" s="391"/>
      <c r="K15" s="391" t="n">
        <v>0</v>
      </c>
      <c r="L15" s="391"/>
      <c r="M15" s="392" t="n">
        <v>0</v>
      </c>
    </row>
    <row r="16" s="325" customFormat="true" ht="15.75" hidden="true" customHeight="true" outlineLevel="0" collapsed="false">
      <c r="A16" s="384" t="s">
        <v>179</v>
      </c>
      <c r="B16" s="393"/>
      <c r="C16" s="394" t="s">
        <v>16</v>
      </c>
      <c r="D16" s="395" t="n">
        <f aca="false">SUM([1]wydatki!B42)</f>
        <v>0</v>
      </c>
      <c r="E16" s="395" t="n">
        <f aca="false">SUM([1]wydatki!C42)</f>
        <v>0</v>
      </c>
      <c r="F16" s="396" t="n">
        <f aca="false">SUM([1]wydatki!D42)</f>
        <v>0</v>
      </c>
      <c r="G16" s="389" t="e">
        <f aca="false">F16/E16*100</f>
        <v>#DIV/0!</v>
      </c>
      <c r="H16" s="390" t="n">
        <f aca="false">F16-M16</f>
        <v>0</v>
      </c>
      <c r="I16" s="397" t="n">
        <v>0</v>
      </c>
      <c r="J16" s="397"/>
      <c r="K16" s="397" t="n">
        <v>0</v>
      </c>
      <c r="L16" s="397"/>
      <c r="M16" s="398" t="n">
        <v>0</v>
      </c>
    </row>
    <row r="17" s="408" customFormat="true" ht="15.95" hidden="false" customHeight="true" outlineLevel="0" collapsed="false">
      <c r="A17" s="399" t="s">
        <v>19</v>
      </c>
      <c r="B17" s="400"/>
      <c r="C17" s="401" t="s">
        <v>180</v>
      </c>
      <c r="D17" s="402" t="n">
        <f aca="false">SUM(D18)</f>
        <v>10972753</v>
      </c>
      <c r="E17" s="402" t="n">
        <f aca="false">SUM(E18)</f>
        <v>14929606</v>
      </c>
      <c r="F17" s="403" t="n">
        <f aca="false">SUM(F18)</f>
        <v>12532837.63</v>
      </c>
      <c r="G17" s="404" t="n">
        <f aca="false">F17/E17*100</f>
        <v>83.9462048094237</v>
      </c>
      <c r="H17" s="405" t="n">
        <f aca="false">SUM(H18)</f>
        <v>1245270.98</v>
      </c>
      <c r="I17" s="406" t="n">
        <f aca="false">SUM(I18)</f>
        <v>521352.25</v>
      </c>
      <c r="J17" s="406" t="n">
        <f aca="false">SUM(J18)</f>
        <v>118125</v>
      </c>
      <c r="K17" s="406" t="n">
        <f aca="false">SUM(K18)</f>
        <v>0</v>
      </c>
      <c r="L17" s="406" t="n">
        <f aca="false">SUM(L18)</f>
        <v>0</v>
      </c>
      <c r="M17" s="407" t="n">
        <f aca="false">SUM(M18)</f>
        <v>11287566.65</v>
      </c>
    </row>
    <row r="18" s="325" customFormat="true" ht="15.95" hidden="false" customHeight="true" outlineLevel="0" collapsed="false">
      <c r="A18" s="365" t="s">
        <v>21</v>
      </c>
      <c r="B18" s="409"/>
      <c r="C18" s="410" t="s">
        <v>22</v>
      </c>
      <c r="D18" s="395" t="n">
        <v>10972753</v>
      </c>
      <c r="E18" s="395" t="n">
        <v>14929606</v>
      </c>
      <c r="F18" s="396" t="n">
        <v>12532837.63</v>
      </c>
      <c r="G18" s="370" t="n">
        <f aca="false">F18/E18*100</f>
        <v>83.9462048094237</v>
      </c>
      <c r="H18" s="411" t="n">
        <f aca="false">F18-M18</f>
        <v>1245270.98</v>
      </c>
      <c r="I18" s="397" t="n">
        <v>521352.25</v>
      </c>
      <c r="J18" s="397" t="n">
        <v>118125</v>
      </c>
      <c r="K18" s="397" t="n">
        <v>0</v>
      </c>
      <c r="L18" s="397" t="n">
        <v>0</v>
      </c>
      <c r="M18" s="398" t="n">
        <v>11287566.65</v>
      </c>
    </row>
    <row r="19" s="325" customFormat="true" ht="15.95" hidden="false" customHeight="true" outlineLevel="0" collapsed="false">
      <c r="A19" s="412" t="s">
        <v>181</v>
      </c>
      <c r="B19" s="413"/>
      <c r="C19" s="414" t="s">
        <v>182</v>
      </c>
      <c r="D19" s="415" t="n">
        <f aca="false">SUM(D20:D21)</f>
        <v>299100</v>
      </c>
      <c r="E19" s="415" t="n">
        <f aca="false">SUM(E20:E21)</f>
        <v>351425</v>
      </c>
      <c r="F19" s="416" t="n">
        <f aca="false">SUM(F20:F21)</f>
        <v>291086.24</v>
      </c>
      <c r="G19" s="351" t="n">
        <f aca="false">F19/E19*100</f>
        <v>82.8302596571103</v>
      </c>
      <c r="H19" s="417" t="n">
        <f aca="false">SUM(H20:H21)</f>
        <v>291086.24</v>
      </c>
      <c r="I19" s="418" t="n">
        <f aca="false">SUM(I20:I21)</f>
        <v>68492.57</v>
      </c>
      <c r="J19" s="418" t="n">
        <f aca="false">SUM(J20:J21)</f>
        <v>0</v>
      </c>
      <c r="K19" s="418" t="n">
        <f aca="false">SUM(K20:K21)</f>
        <v>0</v>
      </c>
      <c r="L19" s="418" t="n">
        <f aca="false">SUM(L20:L21)</f>
        <v>0</v>
      </c>
      <c r="M19" s="419" t="n">
        <f aca="false">SUM(M20:M21)</f>
        <v>0</v>
      </c>
    </row>
    <row r="20" s="325" customFormat="true" ht="15.95" hidden="false" customHeight="true" outlineLevel="0" collapsed="false">
      <c r="A20" s="420" t="s">
        <v>183</v>
      </c>
      <c r="B20" s="421"/>
      <c r="C20" s="422" t="s">
        <v>42</v>
      </c>
      <c r="D20" s="387" t="n">
        <v>67100</v>
      </c>
      <c r="E20" s="387" t="n">
        <v>119425</v>
      </c>
      <c r="F20" s="388" t="n">
        <v>114671.69</v>
      </c>
      <c r="G20" s="389" t="n">
        <f aca="false">F20/E20*100</f>
        <v>96.0198367176052</v>
      </c>
      <c r="H20" s="390" t="n">
        <f aca="false">F20-M20</f>
        <v>114671.69</v>
      </c>
      <c r="I20" s="391" t="n">
        <v>1396</v>
      </c>
      <c r="J20" s="391" t="n">
        <v>0</v>
      </c>
      <c r="K20" s="391" t="n">
        <v>0</v>
      </c>
      <c r="L20" s="391" t="n">
        <v>0</v>
      </c>
      <c r="M20" s="392" t="n">
        <v>0</v>
      </c>
    </row>
    <row r="21" s="325" customFormat="true" ht="15.95" hidden="false" customHeight="true" outlineLevel="0" collapsed="false">
      <c r="A21" s="423" t="s">
        <v>184</v>
      </c>
      <c r="B21" s="424"/>
      <c r="C21" s="425" t="s">
        <v>16</v>
      </c>
      <c r="D21" s="426" t="n">
        <v>232000</v>
      </c>
      <c r="E21" s="426" t="n">
        <v>232000</v>
      </c>
      <c r="F21" s="427" t="n">
        <v>176414.55</v>
      </c>
      <c r="G21" s="370" t="n">
        <f aca="false">F21/E21*100</f>
        <v>76.0407543103448</v>
      </c>
      <c r="H21" s="390" t="n">
        <f aca="false">F21-M21</f>
        <v>176414.55</v>
      </c>
      <c r="I21" s="428" t="n">
        <v>67096.57</v>
      </c>
      <c r="J21" s="428" t="n">
        <v>0</v>
      </c>
      <c r="K21" s="428" t="n">
        <v>0</v>
      </c>
      <c r="L21" s="428" t="n">
        <v>0</v>
      </c>
      <c r="M21" s="429" t="n">
        <v>0</v>
      </c>
    </row>
    <row r="22" s="325" customFormat="true" ht="15.95" hidden="false" customHeight="true" outlineLevel="0" collapsed="false">
      <c r="A22" s="346" t="s">
        <v>185</v>
      </c>
      <c r="B22" s="430"/>
      <c r="C22" s="431" t="s">
        <v>186</v>
      </c>
      <c r="D22" s="432" t="n">
        <f aca="false">SUM(D23:D25)</f>
        <v>253400</v>
      </c>
      <c r="E22" s="432" t="n">
        <f aca="false">SUM(E23:E25)</f>
        <v>421330</v>
      </c>
      <c r="F22" s="433" t="n">
        <f aca="false">SUM(F23:F25)</f>
        <v>421299.18</v>
      </c>
      <c r="G22" s="351" t="n">
        <f aca="false">F22/E22*100</f>
        <v>99.992685068711</v>
      </c>
      <c r="H22" s="434" t="n">
        <f aca="false">SUM(H23:H25)</f>
        <v>421299.18</v>
      </c>
      <c r="I22" s="435" t="n">
        <f aca="false">SUM(I23:I25)</f>
        <v>158028.85</v>
      </c>
      <c r="J22" s="435" t="n">
        <f aca="false">SUM(J23:J25)</f>
        <v>0</v>
      </c>
      <c r="K22" s="435" t="n">
        <f aca="false">SUM(K23:K25)</f>
        <v>0</v>
      </c>
      <c r="L22" s="435" t="n">
        <f aca="false">SUM(L23:L25)</f>
        <v>0</v>
      </c>
      <c r="M22" s="436" t="n">
        <f aca="false">SUM(M23:M25)</f>
        <v>0</v>
      </c>
    </row>
    <row r="23" s="325" customFormat="true" ht="18" hidden="false" customHeight="true" outlineLevel="0" collapsed="false">
      <c r="A23" s="437" t="s">
        <v>187</v>
      </c>
      <c r="B23" s="438"/>
      <c r="C23" s="439" t="s">
        <v>188</v>
      </c>
      <c r="D23" s="358" t="n">
        <v>89000</v>
      </c>
      <c r="E23" s="358" t="n">
        <v>187500</v>
      </c>
      <c r="F23" s="359" t="n">
        <v>187500</v>
      </c>
      <c r="G23" s="389" t="n">
        <f aca="false">F23/E23*100</f>
        <v>100</v>
      </c>
      <c r="H23" s="390" t="n">
        <f aca="false">F23-M23</f>
        <v>187500</v>
      </c>
      <c r="I23" s="362" t="n">
        <f aca="false">SUM(I24:I24)</f>
        <v>0</v>
      </c>
      <c r="J23" s="362" t="n">
        <v>0</v>
      </c>
      <c r="K23" s="362" t="n">
        <v>0</v>
      </c>
      <c r="L23" s="362" t="n">
        <v>0</v>
      </c>
      <c r="M23" s="364" t="n">
        <v>0</v>
      </c>
    </row>
    <row r="24" s="325" customFormat="true" ht="15.95" hidden="false" customHeight="true" outlineLevel="0" collapsed="false">
      <c r="A24" s="384" t="s">
        <v>189</v>
      </c>
      <c r="B24" s="440"/>
      <c r="C24" s="394" t="s">
        <v>48</v>
      </c>
      <c r="D24" s="441" t="n">
        <v>30000</v>
      </c>
      <c r="E24" s="441" t="n">
        <v>30000</v>
      </c>
      <c r="F24" s="442" t="n">
        <v>29999.31</v>
      </c>
      <c r="G24" s="389" t="n">
        <f aca="false">F24/E24*100</f>
        <v>99.9977</v>
      </c>
      <c r="H24" s="390" t="n">
        <f aca="false">F24-M24</f>
        <v>29999.31</v>
      </c>
      <c r="I24" s="391" t="n">
        <v>0</v>
      </c>
      <c r="J24" s="391" t="n">
        <v>0</v>
      </c>
      <c r="K24" s="391" t="n">
        <v>0</v>
      </c>
      <c r="L24" s="391" t="n">
        <v>0</v>
      </c>
      <c r="M24" s="392" t="n">
        <v>0</v>
      </c>
    </row>
    <row r="25" s="325" customFormat="true" ht="15.95" hidden="false" customHeight="true" outlineLevel="0" collapsed="false">
      <c r="A25" s="420" t="s">
        <v>190</v>
      </c>
      <c r="B25" s="421"/>
      <c r="C25" s="422" t="s">
        <v>49</v>
      </c>
      <c r="D25" s="395" t="n">
        <v>134400</v>
      </c>
      <c r="E25" s="395" t="n">
        <v>203830</v>
      </c>
      <c r="F25" s="396" t="n">
        <v>203799.87</v>
      </c>
      <c r="G25" s="370" t="n">
        <f aca="false">F25/E25*100</f>
        <v>99.9852180738851</v>
      </c>
      <c r="H25" s="411" t="n">
        <f aca="false">F25-M25</f>
        <v>203799.87</v>
      </c>
      <c r="I25" s="397" t="n">
        <v>158028.85</v>
      </c>
      <c r="J25" s="397" t="n">
        <v>0</v>
      </c>
      <c r="K25" s="397" t="n">
        <v>0</v>
      </c>
      <c r="L25" s="397" t="n">
        <v>0</v>
      </c>
      <c r="M25" s="398" t="n">
        <v>0</v>
      </c>
    </row>
    <row r="26" s="325" customFormat="true" ht="15.95" hidden="false" customHeight="true" outlineLevel="0" collapsed="false">
      <c r="A26" s="443" t="s">
        <v>191</v>
      </c>
      <c r="B26" s="444"/>
      <c r="C26" s="445" t="s">
        <v>192</v>
      </c>
      <c r="D26" s="446" t="n">
        <f aca="false">SUM(D27:D32)</f>
        <v>4370567</v>
      </c>
      <c r="E26" s="446" t="n">
        <f aca="false">SUM(E27:E32)</f>
        <v>5224642</v>
      </c>
      <c r="F26" s="447" t="n">
        <f aca="false">SUM(F27:F32)</f>
        <v>5188939.53</v>
      </c>
      <c r="G26" s="351" t="n">
        <f aca="false">F26/E26*100</f>
        <v>99.3166523179961</v>
      </c>
      <c r="H26" s="448" t="n">
        <f aca="false">SUM(H27:H32)</f>
        <v>5139766.21</v>
      </c>
      <c r="I26" s="449" t="n">
        <f aca="false">SUM(I27:I32)</f>
        <v>3551286.84</v>
      </c>
      <c r="J26" s="449" t="n">
        <f aca="false">SUM(J27:J32)</f>
        <v>0</v>
      </c>
      <c r="K26" s="449" t="n">
        <f aca="false">SUM(K27:K32)</f>
        <v>0</v>
      </c>
      <c r="L26" s="449" t="n">
        <f aca="false">SUM(L27:L32)</f>
        <v>0</v>
      </c>
      <c r="M26" s="450" t="n">
        <f aca="false">SUM(M27:M32)</f>
        <v>49173.32</v>
      </c>
    </row>
    <row r="27" s="325" customFormat="true" ht="15.95" hidden="false" customHeight="true" outlineLevel="0" collapsed="false">
      <c r="A27" s="420" t="s">
        <v>193</v>
      </c>
      <c r="B27" s="421"/>
      <c r="C27" s="451" t="s">
        <v>51</v>
      </c>
      <c r="D27" s="452" t="n">
        <v>217900</v>
      </c>
      <c r="E27" s="452" t="n">
        <v>172700</v>
      </c>
      <c r="F27" s="453" t="n">
        <v>171181.13</v>
      </c>
      <c r="G27" s="389" t="n">
        <f aca="false">F27/E27*100</f>
        <v>99.1205153445281</v>
      </c>
      <c r="H27" s="454" t="n">
        <f aca="false">F27-M27</f>
        <v>171181.13</v>
      </c>
      <c r="I27" s="455" t="n">
        <v>163345.78</v>
      </c>
      <c r="J27" s="391" t="n">
        <v>0</v>
      </c>
      <c r="K27" s="391" t="n">
        <v>0</v>
      </c>
      <c r="L27" s="391" t="n">
        <v>0</v>
      </c>
      <c r="M27" s="456" t="n">
        <v>0</v>
      </c>
    </row>
    <row r="28" s="325" customFormat="true" ht="15.95" hidden="false" customHeight="true" outlineLevel="0" collapsed="false">
      <c r="A28" s="420" t="s">
        <v>194</v>
      </c>
      <c r="B28" s="421"/>
      <c r="C28" s="451" t="s">
        <v>195</v>
      </c>
      <c r="D28" s="457" t="n">
        <v>283710</v>
      </c>
      <c r="E28" s="457" t="n">
        <v>246310</v>
      </c>
      <c r="F28" s="453" t="n">
        <v>238639.72</v>
      </c>
      <c r="G28" s="389" t="n">
        <f aca="false">F28/E28*100</f>
        <v>96.8859242418091</v>
      </c>
      <c r="H28" s="454" t="n">
        <f aca="false">F28-M28</f>
        <v>230953.72</v>
      </c>
      <c r="I28" s="391" t="n">
        <v>39410.19</v>
      </c>
      <c r="J28" s="390" t="n">
        <v>0</v>
      </c>
      <c r="K28" s="391" t="n">
        <v>0</v>
      </c>
      <c r="L28" s="458" t="n">
        <v>0</v>
      </c>
      <c r="M28" s="392" t="n">
        <v>7686</v>
      </c>
    </row>
    <row r="29" s="325" customFormat="true" ht="15.95" hidden="false" customHeight="true" outlineLevel="0" collapsed="false">
      <c r="A29" s="420" t="s">
        <v>196</v>
      </c>
      <c r="B29" s="421"/>
      <c r="C29" s="451" t="s">
        <v>53</v>
      </c>
      <c r="D29" s="457" t="n">
        <v>3756857</v>
      </c>
      <c r="E29" s="457" t="n">
        <v>4552180</v>
      </c>
      <c r="F29" s="453" t="n">
        <v>4527870.56</v>
      </c>
      <c r="G29" s="389" t="n">
        <f aca="false">F29/E29*100</f>
        <v>99.4659824523635</v>
      </c>
      <c r="H29" s="454" t="n">
        <f aca="false">F29-M29</f>
        <v>4486383.24</v>
      </c>
      <c r="I29" s="391" t="n">
        <v>3345829.07</v>
      </c>
      <c r="J29" s="459" t="n">
        <v>0</v>
      </c>
      <c r="K29" s="391" t="n">
        <v>0</v>
      </c>
      <c r="L29" s="391" t="n">
        <v>0</v>
      </c>
      <c r="M29" s="392" t="n">
        <v>41487.32</v>
      </c>
    </row>
    <row r="30" s="325" customFormat="true" ht="15.95" hidden="false" customHeight="true" outlineLevel="0" collapsed="false">
      <c r="A30" s="420" t="s">
        <v>197</v>
      </c>
      <c r="B30" s="421"/>
      <c r="C30" s="451" t="s">
        <v>58</v>
      </c>
      <c r="D30" s="441" t="n">
        <v>14500</v>
      </c>
      <c r="E30" s="441" t="n">
        <v>14500</v>
      </c>
      <c r="F30" s="442" t="n">
        <v>14499.79</v>
      </c>
      <c r="G30" s="389" t="n">
        <f aca="false">F30/E30*100</f>
        <v>99.9985517241379</v>
      </c>
      <c r="H30" s="390" t="n">
        <f aca="false">F30-M30</f>
        <v>14499.79</v>
      </c>
      <c r="I30" s="460" t="n">
        <v>1401.8</v>
      </c>
      <c r="J30" s="391" t="n">
        <v>0</v>
      </c>
      <c r="K30" s="460" t="n">
        <v>0</v>
      </c>
      <c r="L30" s="461" t="n">
        <v>0</v>
      </c>
      <c r="M30" s="462" t="n">
        <v>0</v>
      </c>
    </row>
    <row r="31" s="325" customFormat="true" ht="15.95" hidden="false" customHeight="true" outlineLevel="0" collapsed="false">
      <c r="A31" s="423" t="s">
        <v>198</v>
      </c>
      <c r="B31" s="424"/>
      <c r="C31" s="463" t="s">
        <v>59</v>
      </c>
      <c r="D31" s="464" t="n">
        <v>97600</v>
      </c>
      <c r="E31" s="464" t="n">
        <v>227972</v>
      </c>
      <c r="F31" s="465" t="n">
        <v>225768.33</v>
      </c>
      <c r="G31" s="466" t="n">
        <f aca="false">F31/E31*100</f>
        <v>99.0333593599214</v>
      </c>
      <c r="H31" s="467" t="n">
        <f aca="false">F31-M31</f>
        <v>225768.33</v>
      </c>
      <c r="I31" s="428" t="n">
        <v>1300</v>
      </c>
      <c r="J31" s="428" t="n">
        <v>0</v>
      </c>
      <c r="K31" s="428" t="n">
        <v>0</v>
      </c>
      <c r="L31" s="427" t="n">
        <v>0</v>
      </c>
      <c r="M31" s="429" t="n">
        <v>0</v>
      </c>
    </row>
    <row r="32" s="325" customFormat="true" ht="15.95" hidden="false" customHeight="true" outlineLevel="0" collapsed="false">
      <c r="A32" s="365" t="s">
        <v>199</v>
      </c>
      <c r="B32" s="468"/>
      <c r="C32" s="469" t="s">
        <v>16</v>
      </c>
      <c r="D32" s="395" t="n">
        <v>0</v>
      </c>
      <c r="E32" s="395" t="n">
        <v>10980</v>
      </c>
      <c r="F32" s="396" t="n">
        <v>10980</v>
      </c>
      <c r="G32" s="370" t="n">
        <f aca="false">F32/E32*100</f>
        <v>100</v>
      </c>
      <c r="H32" s="411" t="n">
        <v>10980</v>
      </c>
      <c r="I32" s="397" t="n">
        <v>0</v>
      </c>
      <c r="J32" s="397" t="n">
        <v>0</v>
      </c>
      <c r="K32" s="397" t="n">
        <v>0</v>
      </c>
      <c r="L32" s="470" t="n">
        <v>0</v>
      </c>
      <c r="M32" s="398" t="n">
        <v>0</v>
      </c>
    </row>
    <row r="33" s="479" customFormat="true" ht="36.75" hidden="false" customHeight="true" outlineLevel="0" collapsed="false">
      <c r="A33" s="471" t="s">
        <v>200</v>
      </c>
      <c r="B33" s="472"/>
      <c r="C33" s="473" t="s">
        <v>201</v>
      </c>
      <c r="D33" s="474" t="n">
        <f aca="false">D34</f>
        <v>0</v>
      </c>
      <c r="E33" s="474" t="n">
        <f aca="false">E34</f>
        <v>16525</v>
      </c>
      <c r="F33" s="475" t="n">
        <f aca="false">F34</f>
        <v>13643.02</v>
      </c>
      <c r="G33" s="476" t="n">
        <f aca="false">F33/E33*100</f>
        <v>82.5598789712557</v>
      </c>
      <c r="H33" s="477" t="n">
        <f aca="false">H34</f>
        <v>13643.02</v>
      </c>
      <c r="I33" s="477" t="n">
        <f aca="false">I34</f>
        <v>4677.94</v>
      </c>
      <c r="J33" s="477" t="n">
        <f aca="false">J34</f>
        <v>0</v>
      </c>
      <c r="K33" s="477" t="n">
        <f aca="false">K34</f>
        <v>0</v>
      </c>
      <c r="L33" s="477" t="n">
        <f aca="false">L34</f>
        <v>0</v>
      </c>
      <c r="M33" s="478" t="n">
        <f aca="false">M34</f>
        <v>0</v>
      </c>
    </row>
    <row r="34" s="325" customFormat="true" ht="48.75" hidden="false" customHeight="true" outlineLevel="0" collapsed="false">
      <c r="A34" s="480" t="s">
        <v>202</v>
      </c>
      <c r="B34" s="481"/>
      <c r="C34" s="482" t="s">
        <v>203</v>
      </c>
      <c r="D34" s="368" t="n">
        <v>0</v>
      </c>
      <c r="E34" s="368" t="n">
        <v>16525</v>
      </c>
      <c r="F34" s="369" t="n">
        <v>13643.02</v>
      </c>
      <c r="G34" s="483" t="n">
        <f aca="false">F34/E34*100</f>
        <v>82.5598789712557</v>
      </c>
      <c r="H34" s="371" t="n">
        <f aca="false">F34-M34</f>
        <v>13643.02</v>
      </c>
      <c r="I34" s="372" t="n">
        <v>4677.94</v>
      </c>
      <c r="J34" s="372" t="n">
        <v>0</v>
      </c>
      <c r="K34" s="372" t="n">
        <v>0</v>
      </c>
      <c r="L34" s="373" t="n">
        <v>0</v>
      </c>
      <c r="M34" s="374" t="n">
        <v>0</v>
      </c>
    </row>
    <row r="35" s="479" customFormat="true" ht="30.75" hidden="false" customHeight="true" outlineLevel="0" collapsed="false">
      <c r="A35" s="484" t="s">
        <v>204</v>
      </c>
      <c r="B35" s="485"/>
      <c r="C35" s="473" t="s">
        <v>205</v>
      </c>
      <c r="D35" s="486" t="n">
        <f aca="false">SUM(D36:D37)</f>
        <v>3409300</v>
      </c>
      <c r="E35" s="486" t="n">
        <f aca="false">SUM(E36:E37)</f>
        <v>3460760</v>
      </c>
      <c r="F35" s="487" t="n">
        <f aca="false">SUM(F36:F37)</f>
        <v>3460760</v>
      </c>
      <c r="G35" s="488" t="n">
        <f aca="false">F35/E35*100</f>
        <v>100</v>
      </c>
      <c r="H35" s="489" t="n">
        <f aca="false">SUM(H36:H37)</f>
        <v>3246760</v>
      </c>
      <c r="I35" s="490" t="n">
        <f aca="false">SUM(I36:I37)</f>
        <v>2373020.22</v>
      </c>
      <c r="J35" s="490" t="n">
        <f aca="false">SUM(J36:J37)</f>
        <v>13000</v>
      </c>
      <c r="K35" s="490" t="n">
        <f aca="false">SUM(K36:K37)</f>
        <v>0</v>
      </c>
      <c r="L35" s="490" t="n">
        <f aca="false">SUM(L36:L37)</f>
        <v>0</v>
      </c>
      <c r="M35" s="491" t="n">
        <f aca="false">SUM(M36:M37)</f>
        <v>214000</v>
      </c>
    </row>
    <row r="36" s="325" customFormat="true" ht="15.75" hidden="false" customHeight="true" outlineLevel="0" collapsed="false">
      <c r="A36" s="384" t="s">
        <v>206</v>
      </c>
      <c r="B36" s="440"/>
      <c r="C36" s="394" t="s">
        <v>63</v>
      </c>
      <c r="D36" s="452" t="n">
        <v>0</v>
      </c>
      <c r="E36" s="452" t="n">
        <v>13000</v>
      </c>
      <c r="F36" s="453" t="n">
        <v>13000</v>
      </c>
      <c r="G36" s="389" t="n">
        <f aca="false">F36/E36*100</f>
        <v>100</v>
      </c>
      <c r="H36" s="454" t="n">
        <f aca="false">F36-M36</f>
        <v>13000</v>
      </c>
      <c r="I36" s="455" t="n">
        <v>0</v>
      </c>
      <c r="J36" s="455" t="n">
        <v>13000</v>
      </c>
      <c r="K36" s="455" t="n">
        <v>0</v>
      </c>
      <c r="L36" s="492"/>
      <c r="M36" s="456" t="n">
        <v>0</v>
      </c>
    </row>
    <row r="37" s="479" customFormat="true" ht="16.5" hidden="false" customHeight="true" outlineLevel="0" collapsed="false">
      <c r="A37" s="480" t="s">
        <v>207</v>
      </c>
      <c r="B37" s="493"/>
      <c r="C37" s="482" t="s">
        <v>208</v>
      </c>
      <c r="D37" s="494" t="n">
        <v>3409300</v>
      </c>
      <c r="E37" s="494" t="n">
        <v>3447760</v>
      </c>
      <c r="F37" s="373" t="n">
        <v>3447760</v>
      </c>
      <c r="G37" s="370" t="n">
        <f aca="false">F37/E37*100</f>
        <v>100</v>
      </c>
      <c r="H37" s="371" t="n">
        <f aca="false">F37-M37</f>
        <v>3233760</v>
      </c>
      <c r="I37" s="372" t="n">
        <v>2373020.22</v>
      </c>
      <c r="J37" s="372" t="n">
        <v>0</v>
      </c>
      <c r="K37" s="372" t="n">
        <v>0</v>
      </c>
      <c r="L37" s="373" t="n">
        <v>0</v>
      </c>
      <c r="M37" s="374" t="n">
        <v>214000</v>
      </c>
    </row>
    <row r="38" s="325" customFormat="true" ht="15.75" hidden="true" customHeight="true" outlineLevel="0" collapsed="false">
      <c r="A38" s="495" t="s">
        <v>209</v>
      </c>
      <c r="B38" s="496"/>
      <c r="C38" s="497" t="s">
        <v>210</v>
      </c>
      <c r="D38" s="498" t="n">
        <v>0</v>
      </c>
      <c r="E38" s="498" t="n">
        <v>0</v>
      </c>
      <c r="F38" s="499" t="n">
        <v>0</v>
      </c>
      <c r="G38" s="380" t="e">
        <f aca="false">F38/E38*100</f>
        <v>#DIV/0!</v>
      </c>
      <c r="H38" s="500" t="n">
        <f aca="false">F38-M38</f>
        <v>0</v>
      </c>
      <c r="I38" s="501" t="n">
        <v>0</v>
      </c>
      <c r="J38" s="501" t="n">
        <v>0</v>
      </c>
      <c r="K38" s="501" t="n">
        <v>0</v>
      </c>
      <c r="L38" s="501"/>
      <c r="M38" s="502" t="n">
        <v>0</v>
      </c>
    </row>
    <row r="39" s="325" customFormat="true" ht="15.95" hidden="false" customHeight="true" outlineLevel="0" collapsed="false">
      <c r="A39" s="503" t="s">
        <v>211</v>
      </c>
      <c r="B39" s="504"/>
      <c r="C39" s="505" t="s">
        <v>212</v>
      </c>
      <c r="D39" s="506" t="n">
        <f aca="false">SUM(D40)</f>
        <v>888633</v>
      </c>
      <c r="E39" s="506" t="n">
        <f aca="false">SUM(E40)</f>
        <v>781400</v>
      </c>
      <c r="F39" s="507" t="n">
        <f aca="false">SUM(F40)</f>
        <v>648295.33</v>
      </c>
      <c r="G39" s="404" t="n">
        <f aca="false">F39/E39*100</f>
        <v>82.9658727924239</v>
      </c>
      <c r="H39" s="508" t="n">
        <f aca="false">SUM(H40)</f>
        <v>648295.33</v>
      </c>
      <c r="I39" s="509" t="n">
        <f aca="false">SUM(I40)</f>
        <v>0</v>
      </c>
      <c r="J39" s="509" t="n">
        <f aca="false">SUM(J40)</f>
        <v>0</v>
      </c>
      <c r="K39" s="509" t="n">
        <f aca="false">SUM(K40)</f>
        <v>640545.33</v>
      </c>
      <c r="L39" s="509" t="n">
        <f aca="false">SUM(L40)</f>
        <v>0</v>
      </c>
      <c r="M39" s="510" t="n">
        <f aca="false">SUM(M40)</f>
        <v>0</v>
      </c>
    </row>
    <row r="40" s="479" customFormat="true" ht="32.25" hidden="false" customHeight="true" outlineLevel="0" collapsed="false">
      <c r="A40" s="480" t="s">
        <v>213</v>
      </c>
      <c r="B40" s="481"/>
      <c r="C40" s="482" t="s">
        <v>214</v>
      </c>
      <c r="D40" s="368" t="n">
        <v>888633</v>
      </c>
      <c r="E40" s="368" t="n">
        <v>781400</v>
      </c>
      <c r="F40" s="369" t="n">
        <v>648295.33</v>
      </c>
      <c r="G40" s="483" t="n">
        <f aca="false">F40/E40*100</f>
        <v>82.9658727924239</v>
      </c>
      <c r="H40" s="371" t="n">
        <f aca="false">F40-M40</f>
        <v>648295.33</v>
      </c>
      <c r="I40" s="372" t="n">
        <v>0</v>
      </c>
      <c r="J40" s="372" t="n">
        <v>0</v>
      </c>
      <c r="K40" s="372" t="n">
        <v>640545.33</v>
      </c>
      <c r="L40" s="373" t="n">
        <v>0</v>
      </c>
      <c r="M40" s="374" t="n">
        <v>0</v>
      </c>
    </row>
    <row r="41" s="325" customFormat="true" ht="15.95" hidden="false" customHeight="true" outlineLevel="0" collapsed="false">
      <c r="A41" s="511" t="s">
        <v>215</v>
      </c>
      <c r="B41" s="512"/>
      <c r="C41" s="513" t="s">
        <v>216</v>
      </c>
      <c r="D41" s="506" t="n">
        <f aca="false">SUM(D42)</f>
        <v>50000</v>
      </c>
      <c r="E41" s="506" t="n">
        <f aca="false">SUM(E42)</f>
        <v>0</v>
      </c>
      <c r="F41" s="507" t="n">
        <f aca="false">SUM(F42)</f>
        <v>0</v>
      </c>
      <c r="G41" s="351" t="n">
        <v>0</v>
      </c>
      <c r="H41" s="508" t="n">
        <f aca="false">SUM(H42)</f>
        <v>0</v>
      </c>
      <c r="I41" s="509" t="n">
        <f aca="false">SUM(I42)</f>
        <v>0</v>
      </c>
      <c r="J41" s="514" t="n">
        <f aca="false">SUM(J42)</f>
        <v>0</v>
      </c>
      <c r="K41" s="515" t="n">
        <f aca="false">SUM(K42)</f>
        <v>0</v>
      </c>
      <c r="L41" s="516"/>
      <c r="M41" s="517" t="n">
        <f aca="false">SUM(M42)</f>
        <v>0</v>
      </c>
    </row>
    <row r="42" s="325" customFormat="true" ht="15.95" hidden="false" customHeight="true" outlineLevel="0" collapsed="false">
      <c r="A42" s="420" t="s">
        <v>217</v>
      </c>
      <c r="B42" s="421"/>
      <c r="C42" s="422" t="s">
        <v>218</v>
      </c>
      <c r="D42" s="452" t="n">
        <v>50000</v>
      </c>
      <c r="E42" s="452" t="n">
        <v>0</v>
      </c>
      <c r="F42" s="453" t="n">
        <v>0</v>
      </c>
      <c r="G42" s="370" t="n">
        <v>0</v>
      </c>
      <c r="H42" s="454" t="n">
        <f aca="false">F42-M42</f>
        <v>0</v>
      </c>
      <c r="I42" s="455" t="n">
        <v>0</v>
      </c>
      <c r="J42" s="455" t="n">
        <v>0</v>
      </c>
      <c r="K42" s="428" t="n">
        <v>0</v>
      </c>
      <c r="L42" s="428"/>
      <c r="M42" s="429" t="n">
        <v>0</v>
      </c>
    </row>
    <row r="43" s="325" customFormat="true" ht="15.95" hidden="false" customHeight="true" outlineLevel="0" collapsed="false">
      <c r="A43" s="443" t="s">
        <v>219</v>
      </c>
      <c r="B43" s="444"/>
      <c r="C43" s="431" t="s">
        <v>220</v>
      </c>
      <c r="D43" s="432" t="n">
        <f aca="false">SUM(D44:D51)</f>
        <v>6681898</v>
      </c>
      <c r="E43" s="432" t="n">
        <f aca="false">SUM(E44:E51)</f>
        <v>7657346</v>
      </c>
      <c r="F43" s="433" t="n">
        <f aca="false">SUM(F44:F51)</f>
        <v>7528197.1</v>
      </c>
      <c r="G43" s="351" t="n">
        <f aca="false">F43/E43*100</f>
        <v>98.3133986631922</v>
      </c>
      <c r="H43" s="434" t="n">
        <f aca="false">SUM(H44:H51)</f>
        <v>7358197.1</v>
      </c>
      <c r="I43" s="435" t="n">
        <f aca="false">SUM(I44:I51)</f>
        <v>5372565.72</v>
      </c>
      <c r="J43" s="435" t="n">
        <f aca="false">SUM(J44:J51)</f>
        <v>560911.02</v>
      </c>
      <c r="K43" s="435" t="n">
        <f aca="false">SUM(K44:K51)</f>
        <v>0</v>
      </c>
      <c r="L43" s="435" t="n">
        <f aca="false">SUM(L44:L51)</f>
        <v>0</v>
      </c>
      <c r="M43" s="436" t="n">
        <f aca="false">SUM(M44:M51)</f>
        <v>170000</v>
      </c>
    </row>
    <row r="44" s="325" customFormat="true" ht="15.95" hidden="false" customHeight="true" outlineLevel="0" collapsed="false">
      <c r="A44" s="420" t="s">
        <v>221</v>
      </c>
      <c r="B44" s="421"/>
      <c r="C44" s="394" t="s">
        <v>222</v>
      </c>
      <c r="D44" s="441" t="n">
        <v>214801</v>
      </c>
      <c r="E44" s="441" t="n">
        <v>214082</v>
      </c>
      <c r="F44" s="442" t="n">
        <v>214082.33</v>
      </c>
      <c r="G44" s="389" t="n">
        <f aca="false">F44/E44*100</f>
        <v>100.000154146542</v>
      </c>
      <c r="H44" s="518" t="n">
        <f aca="false">F44-M44</f>
        <v>214082.33</v>
      </c>
      <c r="I44" s="519" t="n">
        <v>190633.57</v>
      </c>
      <c r="J44" s="520" t="n">
        <v>0</v>
      </c>
      <c r="K44" s="519" t="n">
        <v>0</v>
      </c>
      <c r="L44" s="519" t="n">
        <v>0</v>
      </c>
      <c r="M44" s="392" t="n">
        <v>0</v>
      </c>
    </row>
    <row r="45" s="325" customFormat="true" ht="15.95" hidden="false" customHeight="true" outlineLevel="0" collapsed="false">
      <c r="A45" s="420" t="s">
        <v>223</v>
      </c>
      <c r="B45" s="421"/>
      <c r="C45" s="394" t="s">
        <v>224</v>
      </c>
      <c r="D45" s="441" t="n">
        <v>399973</v>
      </c>
      <c r="E45" s="441" t="n">
        <v>384641</v>
      </c>
      <c r="F45" s="442" t="n">
        <v>384641.03</v>
      </c>
      <c r="G45" s="389" t="n">
        <f aca="false">F45/E45*100</f>
        <v>100.000007799481</v>
      </c>
      <c r="H45" s="518" t="n">
        <f aca="false">F45-M45</f>
        <v>384641.03</v>
      </c>
      <c r="I45" s="442" t="n">
        <v>352712.8</v>
      </c>
      <c r="J45" s="519" t="n">
        <v>0</v>
      </c>
      <c r="K45" s="518" t="n">
        <v>0</v>
      </c>
      <c r="L45" s="521" t="n">
        <v>0</v>
      </c>
      <c r="M45" s="392" t="n">
        <v>0</v>
      </c>
    </row>
    <row r="46" s="325" customFormat="true" ht="15.95" hidden="false" customHeight="true" outlineLevel="0" collapsed="false">
      <c r="A46" s="420" t="s">
        <v>225</v>
      </c>
      <c r="B46" s="421"/>
      <c r="C46" s="422" t="s">
        <v>85</v>
      </c>
      <c r="D46" s="441" t="n">
        <v>1701226</v>
      </c>
      <c r="E46" s="441" t="n">
        <v>1727599</v>
      </c>
      <c r="F46" s="442" t="n">
        <v>1717278.33</v>
      </c>
      <c r="G46" s="389" t="n">
        <f aca="false">F46/E46*100</f>
        <v>99.4026003719613</v>
      </c>
      <c r="H46" s="518" t="n">
        <f aca="false">F46-M46</f>
        <v>1717278.33</v>
      </c>
      <c r="I46" s="442" t="n">
        <v>1138766.61</v>
      </c>
      <c r="J46" s="519" t="n">
        <v>403995.33</v>
      </c>
      <c r="K46" s="518" t="n">
        <v>0</v>
      </c>
      <c r="L46" s="521" t="n">
        <v>0</v>
      </c>
      <c r="M46" s="392" t="n">
        <v>0</v>
      </c>
    </row>
    <row r="47" s="325" customFormat="true" ht="15.95" hidden="false" customHeight="true" outlineLevel="0" collapsed="false">
      <c r="A47" s="420" t="s">
        <v>226</v>
      </c>
      <c r="B47" s="421"/>
      <c r="C47" s="422" t="s">
        <v>227</v>
      </c>
      <c r="D47" s="441" t="n">
        <v>652705</v>
      </c>
      <c r="E47" s="441" t="n">
        <v>700830</v>
      </c>
      <c r="F47" s="442" t="n">
        <v>700829.13</v>
      </c>
      <c r="G47" s="389" t="n">
        <f aca="false">F47/E47*100</f>
        <v>99.9998758614785</v>
      </c>
      <c r="H47" s="518" t="n">
        <f aca="false">F47-M47</f>
        <v>700829.13</v>
      </c>
      <c r="I47" s="442" t="n">
        <v>666727.13</v>
      </c>
      <c r="J47" s="519" t="n">
        <v>0</v>
      </c>
      <c r="K47" s="518" t="n">
        <v>0</v>
      </c>
      <c r="L47" s="521" t="n">
        <v>0</v>
      </c>
      <c r="M47" s="392" t="n">
        <v>0</v>
      </c>
    </row>
    <row r="48" s="325" customFormat="true" ht="15.95" hidden="false" customHeight="true" outlineLevel="0" collapsed="false">
      <c r="A48" s="420" t="s">
        <v>228</v>
      </c>
      <c r="B48" s="421"/>
      <c r="C48" s="422" t="s">
        <v>86</v>
      </c>
      <c r="D48" s="441" t="n">
        <v>3624771</v>
      </c>
      <c r="E48" s="441" t="n">
        <v>4140772</v>
      </c>
      <c r="F48" s="442" t="n">
        <v>4089322.16</v>
      </c>
      <c r="G48" s="389" t="n">
        <f aca="false">F48/E48*100</f>
        <v>98.7574819381507</v>
      </c>
      <c r="H48" s="518" t="n">
        <f aca="false">F48-M48</f>
        <v>3919322.16</v>
      </c>
      <c r="I48" s="442" t="n">
        <v>2892891.46</v>
      </c>
      <c r="J48" s="519" t="n">
        <v>156915.69</v>
      </c>
      <c r="K48" s="518" t="n">
        <v>0</v>
      </c>
      <c r="L48" s="521" t="n">
        <v>0</v>
      </c>
      <c r="M48" s="392" t="n">
        <v>170000</v>
      </c>
    </row>
    <row r="49" s="325" customFormat="true" ht="15.95" hidden="false" customHeight="true" outlineLevel="0" collapsed="false">
      <c r="A49" s="420" t="s">
        <v>229</v>
      </c>
      <c r="B49" s="421"/>
      <c r="C49" s="422" t="s">
        <v>230</v>
      </c>
      <c r="D49" s="441" t="n">
        <v>3000</v>
      </c>
      <c r="E49" s="441" t="n">
        <v>0</v>
      </c>
      <c r="F49" s="442" t="n">
        <v>0</v>
      </c>
      <c r="G49" s="389" t="n">
        <v>0</v>
      </c>
      <c r="H49" s="518" t="n">
        <f aca="false">F49-M49</f>
        <v>0</v>
      </c>
      <c r="I49" s="519" t="n">
        <v>0</v>
      </c>
      <c r="J49" s="522" t="n">
        <v>0</v>
      </c>
      <c r="K49" s="519" t="n">
        <v>0</v>
      </c>
      <c r="L49" s="519" t="n">
        <v>0</v>
      </c>
      <c r="M49" s="392" t="n">
        <v>0</v>
      </c>
    </row>
    <row r="50" s="325" customFormat="true" ht="15.95" hidden="false" customHeight="true" outlineLevel="0" collapsed="false">
      <c r="A50" s="523" t="s">
        <v>231</v>
      </c>
      <c r="B50" s="524"/>
      <c r="C50" s="425" t="s">
        <v>232</v>
      </c>
      <c r="D50" s="464" t="n">
        <v>37494</v>
      </c>
      <c r="E50" s="464" t="n">
        <v>31792</v>
      </c>
      <c r="F50" s="465" t="n">
        <v>31778</v>
      </c>
      <c r="G50" s="389" t="n">
        <f aca="false">F50/E50*100</f>
        <v>99.9559637644691</v>
      </c>
      <c r="H50" s="525" t="n">
        <f aca="false">F50-M50</f>
        <v>31778</v>
      </c>
      <c r="I50" s="526" t="n">
        <v>0</v>
      </c>
      <c r="J50" s="522" t="n">
        <v>0</v>
      </c>
      <c r="K50" s="526" t="n">
        <v>0</v>
      </c>
      <c r="L50" s="465" t="n">
        <v>0</v>
      </c>
      <c r="M50" s="429" t="n">
        <v>0</v>
      </c>
    </row>
    <row r="51" s="325" customFormat="true" ht="15.95" hidden="false" customHeight="true" outlineLevel="0" collapsed="false">
      <c r="A51" s="527" t="n">
        <v>80195</v>
      </c>
      <c r="B51" s="528"/>
      <c r="C51" s="529" t="s">
        <v>16</v>
      </c>
      <c r="D51" s="530" t="n">
        <v>47928</v>
      </c>
      <c r="E51" s="530" t="n">
        <v>457630</v>
      </c>
      <c r="F51" s="531" t="n">
        <v>390266.12</v>
      </c>
      <c r="G51" s="532" t="n">
        <f aca="false">F51/E51*100</f>
        <v>85.2798374232459</v>
      </c>
      <c r="H51" s="533" t="n">
        <f aca="false">F51-M51</f>
        <v>390266.12</v>
      </c>
      <c r="I51" s="534" t="n">
        <v>130834.15</v>
      </c>
      <c r="J51" s="535" t="n">
        <v>0</v>
      </c>
      <c r="K51" s="534" t="n">
        <v>0</v>
      </c>
      <c r="L51" s="534" t="n">
        <v>0</v>
      </c>
      <c r="M51" s="536" t="n">
        <v>0</v>
      </c>
    </row>
    <row r="52" s="325" customFormat="true" ht="15.95" hidden="false" customHeight="true" outlineLevel="0" collapsed="false">
      <c r="A52" s="537" t="s">
        <v>233</v>
      </c>
      <c r="B52" s="538"/>
      <c r="C52" s="539" t="s">
        <v>234</v>
      </c>
      <c r="D52" s="540" t="n">
        <f aca="false">SUM(D53)</f>
        <v>39480</v>
      </c>
      <c r="E52" s="540" t="n">
        <f aca="false">SUM(E53)</f>
        <v>39791</v>
      </c>
      <c r="F52" s="541" t="n">
        <f aca="false">SUM(F53)</f>
        <v>39789.9</v>
      </c>
      <c r="G52" s="542" t="n">
        <f aca="false">F52/E52*100</f>
        <v>99.997235555779</v>
      </c>
      <c r="H52" s="543" t="n">
        <f aca="false">SUM(H53)</f>
        <v>39789.9</v>
      </c>
      <c r="I52" s="544" t="n">
        <f aca="false">SUM(I53)</f>
        <v>0</v>
      </c>
      <c r="J52" s="545" t="n">
        <f aca="false">SUM(J53)</f>
        <v>0</v>
      </c>
      <c r="K52" s="546" t="n">
        <f aca="false">SUM(K53)</f>
        <v>0</v>
      </c>
      <c r="L52" s="547"/>
      <c r="M52" s="548" t="n">
        <f aca="false">SUM(M53)</f>
        <v>0</v>
      </c>
    </row>
    <row r="53" s="325" customFormat="true" ht="15.95" hidden="false" customHeight="true" outlineLevel="0" collapsed="false">
      <c r="A53" s="365" t="s">
        <v>235</v>
      </c>
      <c r="B53" s="468"/>
      <c r="C53" s="410" t="s">
        <v>100</v>
      </c>
      <c r="D53" s="395" t="n">
        <v>39480</v>
      </c>
      <c r="E53" s="395" t="n">
        <v>39791</v>
      </c>
      <c r="F53" s="396" t="n">
        <v>39789.9</v>
      </c>
      <c r="G53" s="370" t="n">
        <f aca="false">F53/E53*100</f>
        <v>99.997235555779</v>
      </c>
      <c r="H53" s="411" t="n">
        <f aca="false">F53-M53</f>
        <v>39789.9</v>
      </c>
      <c r="I53" s="397" t="n">
        <v>0</v>
      </c>
      <c r="J53" s="397" t="n">
        <v>0</v>
      </c>
      <c r="K53" s="501" t="n">
        <v>0</v>
      </c>
      <c r="L53" s="501"/>
      <c r="M53" s="502" t="n">
        <v>0</v>
      </c>
    </row>
    <row r="54" s="325" customFormat="true" ht="15.95" hidden="false" customHeight="true" outlineLevel="0" collapsed="false">
      <c r="A54" s="549" t="n">
        <v>851</v>
      </c>
      <c r="B54" s="550"/>
      <c r="C54" s="551" t="s">
        <v>236</v>
      </c>
      <c r="D54" s="415" t="n">
        <f aca="false">SUM(D55:D56)</f>
        <v>992000</v>
      </c>
      <c r="E54" s="415" t="n">
        <f aca="false">SUM(E55:E56)</f>
        <v>1482278</v>
      </c>
      <c r="F54" s="416" t="n">
        <f aca="false">SUM(F55:F56)</f>
        <v>1482004.71</v>
      </c>
      <c r="G54" s="351" t="n">
        <f aca="false">F54/E54*100</f>
        <v>99.9815628377403</v>
      </c>
      <c r="H54" s="417" t="n">
        <f aca="false">SUM(H55:H56)</f>
        <v>1482004.71</v>
      </c>
      <c r="I54" s="418" t="n">
        <f aca="false">SUM(I55:I56)</f>
        <v>0</v>
      </c>
      <c r="J54" s="418" t="n">
        <f aca="false">SUM(J55:J56)</f>
        <v>1278</v>
      </c>
      <c r="K54" s="418" t="n">
        <f aca="false">SUM(K55:K56)</f>
        <v>0</v>
      </c>
      <c r="L54" s="418" t="n">
        <f aca="false">SUM(L55:L56)</f>
        <v>0</v>
      </c>
      <c r="M54" s="419" t="n">
        <f aca="false">SUM(M55:M56)</f>
        <v>0</v>
      </c>
    </row>
    <row r="55" s="325" customFormat="true" ht="15.95" hidden="true" customHeight="true" outlineLevel="0" collapsed="false">
      <c r="A55" s="552" t="n">
        <v>85111</v>
      </c>
      <c r="B55" s="553"/>
      <c r="C55" s="554" t="s">
        <v>237</v>
      </c>
      <c r="D55" s="555" t="n">
        <v>0</v>
      </c>
      <c r="E55" s="555" t="n">
        <v>0</v>
      </c>
      <c r="F55" s="556" t="n">
        <v>0</v>
      </c>
      <c r="G55" s="389" t="e">
        <f aca="false">F55/E55*100</f>
        <v>#DIV/0!</v>
      </c>
      <c r="H55" s="557" t="n">
        <f aca="false">F55-M55</f>
        <v>0</v>
      </c>
      <c r="I55" s="558" t="n">
        <v>0</v>
      </c>
      <c r="J55" s="558" t="n">
        <v>0</v>
      </c>
      <c r="K55" s="558" t="n">
        <v>0</v>
      </c>
      <c r="L55" s="558" t="n">
        <v>0</v>
      </c>
      <c r="M55" s="559" t="n">
        <v>0</v>
      </c>
    </row>
    <row r="56" s="479" customFormat="true" ht="46.5" hidden="false" customHeight="true" outlineLevel="0" collapsed="false">
      <c r="A56" s="355" t="s">
        <v>238</v>
      </c>
      <c r="B56" s="560"/>
      <c r="C56" s="561" t="s">
        <v>239</v>
      </c>
      <c r="D56" s="358" t="n">
        <v>992000</v>
      </c>
      <c r="E56" s="358" t="n">
        <v>1482278</v>
      </c>
      <c r="F56" s="359" t="n">
        <v>1482004.71</v>
      </c>
      <c r="G56" s="483" t="n">
        <f aca="false">F56/E56*100</f>
        <v>99.9815628377403</v>
      </c>
      <c r="H56" s="562" t="n">
        <f aca="false">F56-M56</f>
        <v>1482004.71</v>
      </c>
      <c r="I56" s="563" t="n">
        <v>0</v>
      </c>
      <c r="J56" s="563" t="n">
        <v>1278</v>
      </c>
      <c r="K56" s="563" t="n">
        <v>0</v>
      </c>
      <c r="L56" s="563" t="n">
        <v>0</v>
      </c>
      <c r="M56" s="364" t="n">
        <v>0</v>
      </c>
    </row>
    <row r="57" s="325" customFormat="true" ht="15.75" hidden="true" customHeight="true" outlineLevel="0" collapsed="false">
      <c r="A57" s="564" t="n">
        <v>85195</v>
      </c>
      <c r="B57" s="565"/>
      <c r="C57" s="422" t="s">
        <v>240</v>
      </c>
      <c r="D57" s="395" t="n">
        <v>0</v>
      </c>
      <c r="E57" s="395" t="n">
        <v>0</v>
      </c>
      <c r="F57" s="396" t="n">
        <v>0</v>
      </c>
      <c r="G57" s="380" t="e">
        <f aca="false">F57/E57*100</f>
        <v>#DIV/0!</v>
      </c>
      <c r="H57" s="566" t="n">
        <v>0</v>
      </c>
      <c r="I57" s="567" t="n">
        <v>0</v>
      </c>
      <c r="J57" s="567"/>
      <c r="K57" s="567" t="n">
        <v>0</v>
      </c>
      <c r="L57" s="567"/>
      <c r="M57" s="398" t="n">
        <v>0</v>
      </c>
    </row>
    <row r="58" s="325" customFormat="true" ht="15.95" hidden="false" customHeight="true" outlineLevel="0" collapsed="false">
      <c r="A58" s="568" t="n">
        <v>852</v>
      </c>
      <c r="B58" s="444"/>
      <c r="C58" s="445" t="s">
        <v>241</v>
      </c>
      <c r="D58" s="432" t="n">
        <f aca="false">SUM(D59:D67)</f>
        <v>4960381</v>
      </c>
      <c r="E58" s="432" t="n">
        <f aca="false">SUM(E59:E67)</f>
        <v>4961004</v>
      </c>
      <c r="F58" s="433" t="n">
        <f aca="false">SUM(F59:F67)</f>
        <v>4951422.37</v>
      </c>
      <c r="G58" s="404" t="n">
        <f aca="false">F58/E58*100</f>
        <v>99.8068610708639</v>
      </c>
      <c r="H58" s="434" t="n">
        <f aca="false">SUM(H59:H67)</f>
        <v>4908922.28</v>
      </c>
      <c r="I58" s="435" t="n">
        <f aca="false">SUM(I59:I67)</f>
        <v>2468209.37</v>
      </c>
      <c r="J58" s="435" t="n">
        <f aca="false">SUM(J59:J67)</f>
        <v>204687.08</v>
      </c>
      <c r="K58" s="435" t="n">
        <f aca="false">SUM(K59:K67)</f>
        <v>0</v>
      </c>
      <c r="L58" s="435" t="n">
        <f aca="false">SUM(L59:L67)</f>
        <v>0</v>
      </c>
      <c r="M58" s="436" t="n">
        <f aca="false">SUM(M59:M67)</f>
        <v>42500.09</v>
      </c>
    </row>
    <row r="59" s="325" customFormat="true" ht="15.95" hidden="false" customHeight="true" outlineLevel="0" collapsed="false">
      <c r="A59" s="420" t="s">
        <v>242</v>
      </c>
      <c r="B59" s="421"/>
      <c r="C59" s="422" t="s">
        <v>243</v>
      </c>
      <c r="D59" s="441" t="n">
        <v>2233964</v>
      </c>
      <c r="E59" s="441" t="n">
        <v>2252166</v>
      </c>
      <c r="F59" s="442" t="n">
        <v>2251572.89</v>
      </c>
      <c r="G59" s="389" t="n">
        <f aca="false">F59/E59*100</f>
        <v>99.9736649074713</v>
      </c>
      <c r="H59" s="518" t="n">
        <f aca="false">F59-M59</f>
        <v>2251572.89</v>
      </c>
      <c r="I59" s="519" t="n">
        <v>1147456.76</v>
      </c>
      <c r="J59" s="526" t="n">
        <v>130178.6</v>
      </c>
      <c r="K59" s="519" t="n">
        <v>0</v>
      </c>
      <c r="L59" s="519" t="n">
        <v>0</v>
      </c>
      <c r="M59" s="392" t="n">
        <v>0</v>
      </c>
    </row>
    <row r="60" s="325" customFormat="true" ht="15.95" hidden="false" customHeight="true" outlineLevel="0" collapsed="false">
      <c r="A60" s="420" t="s">
        <v>244</v>
      </c>
      <c r="B60" s="421"/>
      <c r="C60" s="422" t="s">
        <v>116</v>
      </c>
      <c r="D60" s="441" t="n">
        <v>1765591</v>
      </c>
      <c r="E60" s="441" t="n">
        <v>1696312</v>
      </c>
      <c r="F60" s="442" t="n">
        <v>1696312</v>
      </c>
      <c r="G60" s="389" t="n">
        <f aca="false">F60/E60*100</f>
        <v>100</v>
      </c>
      <c r="H60" s="518" t="n">
        <f aca="false">F60-M60</f>
        <v>1666311.92</v>
      </c>
      <c r="I60" s="519" t="n">
        <v>1162162.61</v>
      </c>
      <c r="J60" s="519" t="n">
        <v>0</v>
      </c>
      <c r="K60" s="519" t="n">
        <v>0</v>
      </c>
      <c r="L60" s="519" t="n">
        <v>0</v>
      </c>
      <c r="M60" s="392" t="n">
        <v>30000.08</v>
      </c>
    </row>
    <row r="61" s="325" customFormat="true" ht="15.95" hidden="false" customHeight="true" outlineLevel="0" collapsed="false">
      <c r="A61" s="569" t="n">
        <v>85204</v>
      </c>
      <c r="B61" s="565"/>
      <c r="C61" s="422" t="s">
        <v>119</v>
      </c>
      <c r="D61" s="441" t="n">
        <v>750877</v>
      </c>
      <c r="E61" s="441" t="n">
        <v>767577</v>
      </c>
      <c r="F61" s="442" t="n">
        <v>766588.48</v>
      </c>
      <c r="G61" s="389" t="n">
        <f aca="false">F61/E61*100</f>
        <v>99.8712155262599</v>
      </c>
      <c r="H61" s="518" t="n">
        <f aca="false">F61-M61</f>
        <v>766588.48</v>
      </c>
      <c r="I61" s="519" t="n">
        <v>0</v>
      </c>
      <c r="J61" s="519" t="n">
        <v>74508.48</v>
      </c>
      <c r="K61" s="519" t="n">
        <v>0</v>
      </c>
      <c r="L61" s="519" t="n">
        <v>0</v>
      </c>
      <c r="M61" s="392" t="n">
        <v>0</v>
      </c>
    </row>
    <row r="62" s="325" customFormat="true" ht="30" hidden="true" customHeight="true" outlineLevel="0" collapsed="false">
      <c r="A62" s="570" t="n">
        <v>85212</v>
      </c>
      <c r="B62" s="560"/>
      <c r="C62" s="561" t="s">
        <v>245</v>
      </c>
      <c r="D62" s="358" t="n">
        <v>0</v>
      </c>
      <c r="E62" s="358" t="n">
        <v>0</v>
      </c>
      <c r="F62" s="359" t="n">
        <v>0</v>
      </c>
      <c r="G62" s="389" t="e">
        <f aca="false">F62/E62*100</f>
        <v>#DIV/0!</v>
      </c>
      <c r="H62" s="571" t="n">
        <f aca="false">F62-M62</f>
        <v>0</v>
      </c>
      <c r="I62" s="563" t="n">
        <v>0</v>
      </c>
      <c r="J62" s="563" t="n">
        <v>0</v>
      </c>
      <c r="K62" s="563" t="n">
        <v>0</v>
      </c>
      <c r="L62" s="563" t="n">
        <v>0</v>
      </c>
      <c r="M62" s="364" t="n">
        <v>0</v>
      </c>
    </row>
    <row r="63" s="325" customFormat="true" ht="18.75" hidden="true" customHeight="true" outlineLevel="0" collapsed="false">
      <c r="A63" s="570" t="n">
        <v>85216</v>
      </c>
      <c r="B63" s="560"/>
      <c r="C63" s="561" t="s">
        <v>246</v>
      </c>
      <c r="D63" s="572" t="n">
        <v>0</v>
      </c>
      <c r="E63" s="572" t="n">
        <v>0</v>
      </c>
      <c r="F63" s="359" t="n">
        <v>0</v>
      </c>
      <c r="G63" s="389" t="e">
        <f aca="false">F63/E63*100</f>
        <v>#DIV/0!</v>
      </c>
      <c r="H63" s="573" t="n">
        <v>0</v>
      </c>
      <c r="I63" s="573" t="n">
        <v>0</v>
      </c>
      <c r="J63" s="563" t="n">
        <v>0</v>
      </c>
      <c r="K63" s="563" t="n">
        <v>0</v>
      </c>
      <c r="L63" s="359" t="n">
        <v>0</v>
      </c>
      <c r="M63" s="364" t="n">
        <v>0</v>
      </c>
    </row>
    <row r="64" s="325" customFormat="true" ht="15.95" hidden="false" customHeight="true" outlineLevel="0" collapsed="false">
      <c r="A64" s="569" t="n">
        <v>85218</v>
      </c>
      <c r="B64" s="565"/>
      <c r="C64" s="422" t="s">
        <v>120</v>
      </c>
      <c r="D64" s="574" t="n">
        <v>207949</v>
      </c>
      <c r="E64" s="574" t="n">
        <v>232949</v>
      </c>
      <c r="F64" s="442" t="n">
        <v>226949</v>
      </c>
      <c r="G64" s="389" t="n">
        <f aca="false">F64/E64*100</f>
        <v>97.4243289303667</v>
      </c>
      <c r="H64" s="518" t="n">
        <f aca="false">F64-M64</f>
        <v>214448.99</v>
      </c>
      <c r="I64" s="518" t="n">
        <v>158590</v>
      </c>
      <c r="J64" s="519" t="n">
        <v>0</v>
      </c>
      <c r="K64" s="519" t="n">
        <v>0</v>
      </c>
      <c r="L64" s="442" t="n">
        <v>0</v>
      </c>
      <c r="M64" s="392" t="n">
        <v>12500.01</v>
      </c>
    </row>
    <row r="65" s="325" customFormat="true" ht="45" hidden="false" customHeight="true" outlineLevel="0" collapsed="false">
      <c r="A65" s="570" t="n">
        <v>85220</v>
      </c>
      <c r="B65" s="560"/>
      <c r="C65" s="561" t="s">
        <v>122</v>
      </c>
      <c r="D65" s="572" t="n">
        <v>0</v>
      </c>
      <c r="E65" s="572" t="n">
        <v>10000</v>
      </c>
      <c r="F65" s="359" t="n">
        <v>10000</v>
      </c>
      <c r="G65" s="360" t="n">
        <f aca="false">F65/E65*100</f>
        <v>100</v>
      </c>
      <c r="H65" s="573" t="n">
        <f aca="false">F65-M65</f>
        <v>10000</v>
      </c>
      <c r="I65" s="573" t="n">
        <v>0</v>
      </c>
      <c r="J65" s="563" t="n">
        <v>0</v>
      </c>
      <c r="K65" s="563" t="n">
        <v>0</v>
      </c>
      <c r="L65" s="359" t="n">
        <v>0</v>
      </c>
      <c r="M65" s="364" t="n">
        <v>0</v>
      </c>
    </row>
    <row r="66" s="325" customFormat="true" ht="15.95" hidden="false" customHeight="true" outlineLevel="0" collapsed="false">
      <c r="A66" s="569" t="n">
        <v>85233</v>
      </c>
      <c r="B66" s="565"/>
      <c r="C66" s="422" t="s">
        <v>232</v>
      </c>
      <c r="D66" s="574" t="n">
        <v>1000</v>
      </c>
      <c r="E66" s="574" t="n">
        <v>1000</v>
      </c>
      <c r="F66" s="442" t="n">
        <v>0</v>
      </c>
      <c r="G66" s="389" t="n">
        <f aca="false">F66/E66*100</f>
        <v>0</v>
      </c>
      <c r="H66" s="518" t="n">
        <f aca="false">F66-M66</f>
        <v>0</v>
      </c>
      <c r="I66" s="518" t="n">
        <v>0</v>
      </c>
      <c r="J66" s="519" t="n">
        <v>0</v>
      </c>
      <c r="K66" s="519" t="n">
        <v>0</v>
      </c>
      <c r="L66" s="442" t="n">
        <v>0</v>
      </c>
      <c r="M66" s="392" t="n">
        <v>0</v>
      </c>
    </row>
    <row r="67" s="325" customFormat="true" ht="15.95" hidden="false" customHeight="true" outlineLevel="0" collapsed="false">
      <c r="A67" s="575" t="n">
        <v>85295</v>
      </c>
      <c r="B67" s="576"/>
      <c r="C67" s="410" t="s">
        <v>16</v>
      </c>
      <c r="D67" s="577" t="n">
        <v>1000</v>
      </c>
      <c r="E67" s="577" t="n">
        <v>1000</v>
      </c>
      <c r="F67" s="396" t="n">
        <v>0</v>
      </c>
      <c r="G67" s="370" t="n">
        <f aca="false">F67/E67*100</f>
        <v>0</v>
      </c>
      <c r="H67" s="578" t="n">
        <f aca="false">F67-M67</f>
        <v>0</v>
      </c>
      <c r="I67" s="578" t="n">
        <v>0</v>
      </c>
      <c r="J67" s="567" t="n">
        <v>0</v>
      </c>
      <c r="K67" s="567" t="n">
        <v>0</v>
      </c>
      <c r="L67" s="396" t="n">
        <v>0</v>
      </c>
      <c r="M67" s="398" t="n">
        <v>0</v>
      </c>
    </row>
    <row r="68" s="479" customFormat="true" ht="30.75" hidden="false" customHeight="true" outlineLevel="0" collapsed="false">
      <c r="A68" s="579" t="n">
        <v>853</v>
      </c>
      <c r="B68" s="485"/>
      <c r="C68" s="580" t="s">
        <v>247</v>
      </c>
      <c r="D68" s="486" t="n">
        <f aca="false">SUM(D69:D71)</f>
        <v>765200</v>
      </c>
      <c r="E68" s="486" t="n">
        <f aca="false">SUM(E69:E71)</f>
        <v>836245</v>
      </c>
      <c r="F68" s="487" t="n">
        <f aca="false">SUM(F69:F71)</f>
        <v>833384.84</v>
      </c>
      <c r="G68" s="488" t="n">
        <f aca="false">F68/E68*100</f>
        <v>99.6579758324415</v>
      </c>
      <c r="H68" s="489" t="n">
        <f aca="false">SUM(H69:H71)</f>
        <v>833384.84</v>
      </c>
      <c r="I68" s="490" t="n">
        <f aca="false">SUM(I69:I71)</f>
        <v>643972.68</v>
      </c>
      <c r="J68" s="490" t="n">
        <f aca="false">SUM(J69:J71)</f>
        <v>65486.24</v>
      </c>
      <c r="K68" s="490" t="n">
        <f aca="false">SUM(K69:K71)</f>
        <v>0</v>
      </c>
      <c r="L68" s="490" t="n">
        <f aca="false">SUM(L69:L71)</f>
        <v>0</v>
      </c>
      <c r="M68" s="491" t="n">
        <f aca="false">SUM(M69:M71)</f>
        <v>0</v>
      </c>
    </row>
    <row r="69" s="325" customFormat="true" ht="15.95" hidden="false" customHeight="true" outlineLevel="0" collapsed="false">
      <c r="A69" s="420" t="s">
        <v>248</v>
      </c>
      <c r="B69" s="421"/>
      <c r="C69" s="581" t="s">
        <v>249</v>
      </c>
      <c r="D69" s="441" t="n">
        <v>44000</v>
      </c>
      <c r="E69" s="441" t="n">
        <v>44000</v>
      </c>
      <c r="F69" s="442" t="n">
        <v>44000</v>
      </c>
      <c r="G69" s="389" t="n">
        <f aca="false">F69/E69*100</f>
        <v>100</v>
      </c>
      <c r="H69" s="518" t="n">
        <f aca="false">F69-M69</f>
        <v>44000</v>
      </c>
      <c r="I69" s="519" t="n">
        <v>0</v>
      </c>
      <c r="J69" s="519" t="n">
        <v>44000</v>
      </c>
      <c r="K69" s="519" t="n">
        <v>0</v>
      </c>
      <c r="L69" s="519" t="n">
        <v>0</v>
      </c>
      <c r="M69" s="392" t="n">
        <v>0</v>
      </c>
    </row>
    <row r="70" s="325" customFormat="true" ht="15.95" hidden="false" customHeight="true" outlineLevel="0" collapsed="false">
      <c r="A70" s="420" t="s">
        <v>250</v>
      </c>
      <c r="B70" s="421"/>
      <c r="C70" s="451" t="s">
        <v>126</v>
      </c>
      <c r="D70" s="452" t="n">
        <v>721200</v>
      </c>
      <c r="E70" s="452" t="n">
        <v>739640</v>
      </c>
      <c r="F70" s="453" t="n">
        <v>736779.78</v>
      </c>
      <c r="G70" s="389" t="n">
        <f aca="false">F70/E70*100</f>
        <v>99.6132956573468</v>
      </c>
      <c r="H70" s="518" t="n">
        <f aca="false">F70-M70</f>
        <v>736779.78</v>
      </c>
      <c r="I70" s="455" t="n">
        <v>643972.68</v>
      </c>
      <c r="J70" s="455" t="n">
        <v>0</v>
      </c>
      <c r="K70" s="455" t="n">
        <v>0</v>
      </c>
      <c r="L70" s="455" t="n">
        <v>0</v>
      </c>
      <c r="M70" s="456" t="n">
        <v>0</v>
      </c>
    </row>
    <row r="71" s="325" customFormat="true" ht="15.75" hidden="false" customHeight="true" outlineLevel="0" collapsed="false">
      <c r="A71" s="420" t="s">
        <v>251</v>
      </c>
      <c r="B71" s="421"/>
      <c r="C71" s="422" t="s">
        <v>131</v>
      </c>
      <c r="D71" s="395" t="n">
        <v>0</v>
      </c>
      <c r="E71" s="395" t="n">
        <v>52605</v>
      </c>
      <c r="F71" s="396" t="n">
        <v>52605.06</v>
      </c>
      <c r="G71" s="370" t="n">
        <f aca="false">F71/E71*100</f>
        <v>100.000114057599</v>
      </c>
      <c r="H71" s="566" t="n">
        <f aca="false">F71-M71</f>
        <v>52605.06</v>
      </c>
      <c r="I71" s="567" t="n">
        <v>0</v>
      </c>
      <c r="J71" s="567" t="n">
        <v>21486.24</v>
      </c>
      <c r="K71" s="567" t="n">
        <v>0</v>
      </c>
      <c r="L71" s="567"/>
      <c r="M71" s="398" t="n">
        <v>0</v>
      </c>
    </row>
    <row r="72" s="325" customFormat="true" ht="15.95" hidden="false" customHeight="true" outlineLevel="0" collapsed="false">
      <c r="A72" s="568" t="n">
        <v>854</v>
      </c>
      <c r="B72" s="444"/>
      <c r="C72" s="445" t="s">
        <v>252</v>
      </c>
      <c r="D72" s="432" t="n">
        <f aca="false">SUM(D73:D79)</f>
        <v>3598937</v>
      </c>
      <c r="E72" s="432" t="n">
        <f aca="false">SUM(E73:E79)</f>
        <v>4208602</v>
      </c>
      <c r="F72" s="433" t="n">
        <f aca="false">SUM(F73:F79)</f>
        <v>4179095.91</v>
      </c>
      <c r="G72" s="351" t="n">
        <f aca="false">F72/E72*100</f>
        <v>99.2989099468184</v>
      </c>
      <c r="H72" s="434" t="n">
        <f aca="false">SUM(H73:H79)</f>
        <v>4040551.17</v>
      </c>
      <c r="I72" s="435" t="n">
        <f aca="false">SUM(I73:I79)</f>
        <v>1530942.09</v>
      </c>
      <c r="J72" s="435" t="n">
        <f aca="false">SUM(J73:J79)</f>
        <v>1316355.74</v>
      </c>
      <c r="K72" s="435" t="n">
        <f aca="false">SUM(K73:K79)</f>
        <v>0</v>
      </c>
      <c r="L72" s="435" t="n">
        <f aca="false">SUM(L73:L79)</f>
        <v>0</v>
      </c>
      <c r="M72" s="436" t="n">
        <f aca="false">SUM(M73:M79)</f>
        <v>138544.74</v>
      </c>
    </row>
    <row r="73" s="325" customFormat="true" ht="15.95" hidden="false" customHeight="true" outlineLevel="0" collapsed="false">
      <c r="A73" s="420" t="s">
        <v>253</v>
      </c>
      <c r="B73" s="421"/>
      <c r="C73" s="451" t="s">
        <v>254</v>
      </c>
      <c r="D73" s="441" t="n">
        <v>325281</v>
      </c>
      <c r="E73" s="441" t="n">
        <v>384612</v>
      </c>
      <c r="F73" s="442" t="n">
        <v>384492.17</v>
      </c>
      <c r="G73" s="389" t="n">
        <f aca="false">F73/E73*100</f>
        <v>99.9688439258266</v>
      </c>
      <c r="H73" s="518" t="n">
        <f aca="false">F73-M73</f>
        <v>384492.17</v>
      </c>
      <c r="I73" s="519" t="n">
        <v>213329.45</v>
      </c>
      <c r="J73" s="520" t="n">
        <v>0</v>
      </c>
      <c r="K73" s="526" t="n">
        <v>0</v>
      </c>
      <c r="L73" s="465" t="n">
        <v>0</v>
      </c>
      <c r="M73" s="392" t="n">
        <v>0</v>
      </c>
    </row>
    <row r="74" s="325" customFormat="true" ht="30.75" hidden="false" customHeight="true" outlineLevel="0" collapsed="false">
      <c r="A74" s="420" t="s">
        <v>255</v>
      </c>
      <c r="B74" s="421"/>
      <c r="C74" s="357" t="s">
        <v>135</v>
      </c>
      <c r="D74" s="358" t="n">
        <v>714297</v>
      </c>
      <c r="E74" s="358" t="n">
        <v>934251</v>
      </c>
      <c r="F74" s="359" t="n">
        <v>929899.96</v>
      </c>
      <c r="G74" s="360" t="n">
        <f aca="false">F74/E74*100</f>
        <v>99.5342750502809</v>
      </c>
      <c r="H74" s="573" t="n">
        <f aca="false">F74-M74</f>
        <v>791355.22</v>
      </c>
      <c r="I74" s="359" t="n">
        <v>712761.03</v>
      </c>
      <c r="J74" s="563" t="n">
        <v>0</v>
      </c>
      <c r="K74" s="563" t="n">
        <v>0</v>
      </c>
      <c r="L74" s="563" t="n">
        <v>0</v>
      </c>
      <c r="M74" s="582" t="n">
        <v>138544.74</v>
      </c>
    </row>
    <row r="75" s="325" customFormat="true" ht="15.95" hidden="false" customHeight="true" outlineLevel="0" collapsed="false">
      <c r="A75" s="420" t="s">
        <v>256</v>
      </c>
      <c r="B75" s="421"/>
      <c r="C75" s="451" t="s">
        <v>136</v>
      </c>
      <c r="D75" s="441" t="n">
        <v>369518</v>
      </c>
      <c r="E75" s="441" t="n">
        <v>432707</v>
      </c>
      <c r="F75" s="442" t="n">
        <v>432702.75</v>
      </c>
      <c r="G75" s="389" t="n">
        <f aca="false">F75/E75*100</f>
        <v>99.9990178111285</v>
      </c>
      <c r="H75" s="518" t="n">
        <f aca="false">F75-M75</f>
        <v>432702.75</v>
      </c>
      <c r="I75" s="442" t="n">
        <v>237156.96</v>
      </c>
      <c r="J75" s="519" t="n">
        <v>0</v>
      </c>
      <c r="K75" s="519" t="n">
        <v>0</v>
      </c>
      <c r="L75" s="519" t="n">
        <v>0</v>
      </c>
      <c r="M75" s="583" t="n">
        <v>0</v>
      </c>
    </row>
    <row r="76" s="325" customFormat="true" ht="15.95" hidden="false" customHeight="true" outlineLevel="0" collapsed="false">
      <c r="A76" s="420" t="s">
        <v>257</v>
      </c>
      <c r="B76" s="421"/>
      <c r="C76" s="451" t="s">
        <v>137</v>
      </c>
      <c r="D76" s="441" t="n">
        <v>742633</v>
      </c>
      <c r="E76" s="441" t="n">
        <v>565092</v>
      </c>
      <c r="F76" s="442" t="n">
        <v>565059.24</v>
      </c>
      <c r="G76" s="389" t="n">
        <f aca="false">F76/E76*100</f>
        <v>99.9942027138944</v>
      </c>
      <c r="H76" s="584" t="n">
        <f aca="false">F76-M76</f>
        <v>565059.24</v>
      </c>
      <c r="I76" s="453" t="n">
        <v>367694.65</v>
      </c>
      <c r="J76" s="520" t="n">
        <v>0</v>
      </c>
      <c r="K76" s="520" t="n">
        <v>0</v>
      </c>
      <c r="L76" s="520" t="n">
        <v>0</v>
      </c>
      <c r="M76" s="583" t="n">
        <v>0</v>
      </c>
    </row>
    <row r="77" s="325" customFormat="true" ht="15.95" hidden="false" customHeight="true" outlineLevel="0" collapsed="false">
      <c r="A77" s="420" t="s">
        <v>258</v>
      </c>
      <c r="B77" s="421"/>
      <c r="C77" s="451" t="s">
        <v>138</v>
      </c>
      <c r="D77" s="574" t="n">
        <v>344520</v>
      </c>
      <c r="E77" s="574" t="n">
        <v>579320</v>
      </c>
      <c r="F77" s="442" t="n">
        <v>555216.05</v>
      </c>
      <c r="G77" s="389" t="n">
        <f aca="false">F77/E77*100</f>
        <v>95.8392684526687</v>
      </c>
      <c r="H77" s="518" t="n">
        <f aca="false">F77-M77</f>
        <v>555216.05</v>
      </c>
      <c r="I77" s="519" t="n">
        <v>0</v>
      </c>
      <c r="J77" s="519" t="n">
        <v>12000</v>
      </c>
      <c r="K77" s="519" t="n">
        <v>0</v>
      </c>
      <c r="L77" s="519" t="n">
        <v>0</v>
      </c>
      <c r="M77" s="583" t="n">
        <v>0</v>
      </c>
    </row>
    <row r="78" s="325" customFormat="true" ht="15.95" hidden="false" customHeight="true" outlineLevel="0" collapsed="false">
      <c r="A78" s="420" t="s">
        <v>259</v>
      </c>
      <c r="B78" s="421"/>
      <c r="C78" s="451" t="s">
        <v>260</v>
      </c>
      <c r="D78" s="441" t="n">
        <v>1094424</v>
      </c>
      <c r="E78" s="441" t="n">
        <v>1304356</v>
      </c>
      <c r="F78" s="442" t="n">
        <v>1304355.74</v>
      </c>
      <c r="G78" s="389" t="n">
        <f aca="false">F78/E78*100</f>
        <v>99.9999800667916</v>
      </c>
      <c r="H78" s="585" t="n">
        <f aca="false">F78-M78</f>
        <v>1304355.74</v>
      </c>
      <c r="I78" s="586" t="n">
        <v>0</v>
      </c>
      <c r="J78" s="522" t="n">
        <v>1304355.74</v>
      </c>
      <c r="K78" s="522" t="n">
        <v>0</v>
      </c>
      <c r="L78" s="522" t="n">
        <v>0</v>
      </c>
      <c r="M78" s="583" t="n">
        <v>0</v>
      </c>
    </row>
    <row r="79" s="325" customFormat="true" ht="15.95" hidden="false" customHeight="true" outlineLevel="0" collapsed="false">
      <c r="A79" s="420" t="s">
        <v>261</v>
      </c>
      <c r="B79" s="421"/>
      <c r="C79" s="451" t="s">
        <v>232</v>
      </c>
      <c r="D79" s="587" t="n">
        <v>8264</v>
      </c>
      <c r="E79" s="587" t="n">
        <v>8264</v>
      </c>
      <c r="F79" s="465" t="n">
        <v>7370</v>
      </c>
      <c r="G79" s="370" t="n">
        <f aca="false">F79/E79*100</f>
        <v>89.1819941916747</v>
      </c>
      <c r="H79" s="578" t="n">
        <f aca="false">F79-M79</f>
        <v>7370</v>
      </c>
      <c r="I79" s="588" t="n">
        <v>0</v>
      </c>
      <c r="J79" s="522" t="n">
        <v>0</v>
      </c>
      <c r="K79" s="522" t="n">
        <v>0</v>
      </c>
      <c r="L79" s="522" t="n">
        <v>0</v>
      </c>
      <c r="M79" s="589" t="n">
        <v>0</v>
      </c>
    </row>
    <row r="80" s="325" customFormat="true" ht="14.25" hidden="true" customHeight="true" outlineLevel="0" collapsed="false">
      <c r="A80" s="420" t="s">
        <v>262</v>
      </c>
      <c r="B80" s="421"/>
      <c r="C80" s="451" t="s">
        <v>16</v>
      </c>
      <c r="D80" s="395" t="n">
        <v>0</v>
      </c>
      <c r="E80" s="395" t="n">
        <v>0</v>
      </c>
      <c r="F80" s="396" t="n">
        <v>0</v>
      </c>
      <c r="G80" s="380" t="e">
        <f aca="false">F80/E80*100</f>
        <v>#DIV/0!</v>
      </c>
      <c r="H80" s="566" t="n">
        <f aca="false">F80-M80</f>
        <v>0</v>
      </c>
      <c r="I80" s="567" t="n">
        <v>0</v>
      </c>
      <c r="J80" s="526" t="n">
        <v>0</v>
      </c>
      <c r="K80" s="526" t="n">
        <v>0</v>
      </c>
      <c r="L80" s="465" t="n">
        <v>0</v>
      </c>
      <c r="M80" s="398" t="n">
        <v>0</v>
      </c>
    </row>
    <row r="81" s="325" customFormat="true" ht="15" hidden="false" customHeight="true" outlineLevel="0" collapsed="false">
      <c r="A81" s="568" t="n">
        <v>921</v>
      </c>
      <c r="B81" s="444"/>
      <c r="C81" s="445" t="s">
        <v>263</v>
      </c>
      <c r="D81" s="432" t="n">
        <f aca="false">SUM(D82:D84)</f>
        <v>20000</v>
      </c>
      <c r="E81" s="432" t="n">
        <f aca="false">SUM(E82:E84)</f>
        <v>20000</v>
      </c>
      <c r="F81" s="433" t="n">
        <f aca="false">SUM(F82:F84)</f>
        <v>19040.05</v>
      </c>
      <c r="G81" s="404" t="n">
        <f aca="false">F81/E81*100</f>
        <v>95.20025</v>
      </c>
      <c r="H81" s="417" t="n">
        <f aca="false">SUM(H82:H84)</f>
        <v>19040.05</v>
      </c>
      <c r="I81" s="435" t="n">
        <f aca="false">SUM(I82:I84)</f>
        <v>0</v>
      </c>
      <c r="J81" s="435" t="n">
        <f aca="false">SUM(J82:J84)</f>
        <v>10000</v>
      </c>
      <c r="K81" s="435" t="n">
        <f aca="false">SUM(K82:K84)</f>
        <v>0</v>
      </c>
      <c r="L81" s="435" t="n">
        <f aca="false">SUM(L82:L84)</f>
        <v>0</v>
      </c>
      <c r="M81" s="436" t="n">
        <f aca="false">SUM(M82:M84)</f>
        <v>0</v>
      </c>
    </row>
    <row r="82" s="325" customFormat="true" ht="15" hidden="true" customHeight="true" outlineLevel="0" collapsed="false">
      <c r="A82" s="420" t="s">
        <v>264</v>
      </c>
      <c r="B82" s="421"/>
      <c r="C82" s="451" t="s">
        <v>265</v>
      </c>
      <c r="D82" s="441" t="n">
        <v>0</v>
      </c>
      <c r="E82" s="441" t="n">
        <v>0</v>
      </c>
      <c r="F82" s="442" t="n">
        <v>0</v>
      </c>
      <c r="G82" s="389" t="e">
        <f aca="false">F82/E82*100</f>
        <v>#DIV/0!</v>
      </c>
      <c r="H82" s="518" t="n">
        <f aca="false">F82-M82</f>
        <v>0</v>
      </c>
      <c r="I82" s="519" t="n">
        <v>0</v>
      </c>
      <c r="J82" s="588" t="n">
        <v>0</v>
      </c>
      <c r="K82" s="519" t="n">
        <v>0</v>
      </c>
      <c r="L82" s="519" t="n">
        <v>0</v>
      </c>
      <c r="M82" s="392" t="n">
        <v>0</v>
      </c>
    </row>
    <row r="83" s="325" customFormat="true" ht="15" hidden="false" customHeight="true" outlineLevel="0" collapsed="false">
      <c r="A83" s="420" t="s">
        <v>266</v>
      </c>
      <c r="B83" s="421"/>
      <c r="C83" s="451" t="s">
        <v>267</v>
      </c>
      <c r="D83" s="441" t="n">
        <v>10000</v>
      </c>
      <c r="E83" s="441" t="n">
        <v>10000</v>
      </c>
      <c r="F83" s="442" t="n">
        <v>10000</v>
      </c>
      <c r="G83" s="389" t="n">
        <f aca="false">F83/E83*100</f>
        <v>100</v>
      </c>
      <c r="H83" s="518" t="n">
        <f aca="false">F83-M83</f>
        <v>10000</v>
      </c>
      <c r="I83" s="519" t="n">
        <v>0</v>
      </c>
      <c r="J83" s="519" t="n">
        <v>10000</v>
      </c>
      <c r="K83" s="519" t="n">
        <v>0</v>
      </c>
      <c r="L83" s="519" t="n">
        <v>0</v>
      </c>
      <c r="M83" s="392" t="n">
        <v>0</v>
      </c>
    </row>
    <row r="84" s="325" customFormat="true" ht="15.75" hidden="false" customHeight="true" outlineLevel="0" collapsed="false">
      <c r="A84" s="420" t="s">
        <v>268</v>
      </c>
      <c r="B84" s="421"/>
      <c r="C84" s="451" t="s">
        <v>16</v>
      </c>
      <c r="D84" s="395" t="n">
        <v>10000</v>
      </c>
      <c r="E84" s="395" t="n">
        <v>10000</v>
      </c>
      <c r="F84" s="396" t="n">
        <v>9040.05</v>
      </c>
      <c r="G84" s="370" t="n">
        <f aca="false">F84/E84*100</f>
        <v>90.4005</v>
      </c>
      <c r="H84" s="578" t="n">
        <f aca="false">F84-M84</f>
        <v>9040.05</v>
      </c>
      <c r="I84" s="567" t="n">
        <v>0</v>
      </c>
      <c r="J84" s="590" t="n">
        <v>0</v>
      </c>
      <c r="K84" s="567" t="n">
        <v>0</v>
      </c>
      <c r="L84" s="567" t="n">
        <v>0</v>
      </c>
      <c r="M84" s="398" t="n">
        <v>0</v>
      </c>
    </row>
    <row r="85" s="325" customFormat="true" ht="0.75" hidden="true" customHeight="true" outlineLevel="0" collapsed="false">
      <c r="A85" s="591" t="n">
        <v>925</v>
      </c>
      <c r="B85" s="592"/>
      <c r="C85" s="593" t="s">
        <v>269</v>
      </c>
      <c r="D85" s="594" t="n">
        <f aca="false">SUM(K85+E85)</f>
        <v>0</v>
      </c>
      <c r="E85" s="594" t="n">
        <f aca="false">SUM(L85+F85)</f>
        <v>0</v>
      </c>
      <c r="F85" s="595" t="n">
        <f aca="false">SUM(M85+H85)</f>
        <v>0</v>
      </c>
      <c r="G85" s="380" t="e">
        <f aca="false">F85/E85*100</f>
        <v>#DIV/0!</v>
      </c>
      <c r="H85" s="381" t="n">
        <v>0</v>
      </c>
      <c r="I85" s="596" t="n">
        <f aca="false">SUM(I86:I87)</f>
        <v>0</v>
      </c>
      <c r="J85" s="596" t="n">
        <f aca="false">SUM(J86)</f>
        <v>0</v>
      </c>
      <c r="K85" s="596" t="n">
        <f aca="false">SUM(K86:K87)</f>
        <v>0</v>
      </c>
      <c r="L85" s="596"/>
      <c r="M85" s="597" t="n">
        <f aca="false">SUM(M86:M87)</f>
        <v>0</v>
      </c>
    </row>
    <row r="86" s="325" customFormat="true" ht="15" hidden="true" customHeight="true" outlineLevel="0" collapsed="false">
      <c r="A86" s="598" t="s">
        <v>270</v>
      </c>
      <c r="B86" s="421"/>
      <c r="C86" s="599" t="s">
        <v>240</v>
      </c>
      <c r="D86" s="441" t="n">
        <f aca="false">[1]wydatki!A942</f>
        <v>0</v>
      </c>
      <c r="E86" s="441" t="n">
        <f aca="false">[1]wydatki!B942</f>
        <v>0</v>
      </c>
      <c r="F86" s="442" t="n">
        <f aca="false">[1]wydatki!C942</f>
        <v>0</v>
      </c>
      <c r="G86" s="389" t="e">
        <f aca="false">F86/E86*100</f>
        <v>#DIV/0!</v>
      </c>
      <c r="H86" s="518" t="n">
        <f aca="false">F86-M86</f>
        <v>0</v>
      </c>
      <c r="I86" s="519" t="n">
        <v>0</v>
      </c>
      <c r="J86" s="519"/>
      <c r="K86" s="519"/>
      <c r="L86" s="519"/>
      <c r="M86" s="392" t="n">
        <v>0</v>
      </c>
    </row>
    <row r="87" s="325" customFormat="true" ht="15.95" hidden="false" customHeight="true" outlineLevel="0" collapsed="false">
      <c r="A87" s="568" t="n">
        <v>926</v>
      </c>
      <c r="B87" s="444"/>
      <c r="C87" s="445" t="s">
        <v>271</v>
      </c>
      <c r="D87" s="432" t="n">
        <f aca="false">SUM(D88:D89)</f>
        <v>20000</v>
      </c>
      <c r="E87" s="432" t="n">
        <f aca="false">SUM(E88:E89)</f>
        <v>21230</v>
      </c>
      <c r="F87" s="433" t="n">
        <f aca="false">SUM(F88:F89)</f>
        <v>18350.04</v>
      </c>
      <c r="G87" s="404" t="n">
        <f aca="false">F87/E87*100</f>
        <v>86.4344795101272</v>
      </c>
      <c r="H87" s="434" t="n">
        <f aca="false">SUM(H88:H89)</f>
        <v>18350.04</v>
      </c>
      <c r="I87" s="435" t="n">
        <f aca="false">SUM(I88:I89)</f>
        <v>0</v>
      </c>
      <c r="J87" s="435" t="n">
        <f aca="false">SUM(J88:J89)</f>
        <v>0</v>
      </c>
      <c r="K87" s="435" t="n">
        <f aca="false">SUM(K88:K89)</f>
        <v>0</v>
      </c>
      <c r="L87" s="435" t="n">
        <f aca="false">SUM(L88:L89)</f>
        <v>0</v>
      </c>
      <c r="M87" s="436" t="n">
        <f aca="false">SUM(M88:M89)</f>
        <v>0</v>
      </c>
    </row>
    <row r="88" s="325" customFormat="true" ht="15.75" hidden="true" customHeight="true" outlineLevel="0" collapsed="false">
      <c r="A88" s="420" t="s">
        <v>272</v>
      </c>
      <c r="B88" s="421"/>
      <c r="C88" s="451" t="s">
        <v>273</v>
      </c>
      <c r="D88" s="441" t="n">
        <v>0</v>
      </c>
      <c r="E88" s="441" t="n">
        <v>0</v>
      </c>
      <c r="F88" s="442" t="n">
        <v>0</v>
      </c>
      <c r="G88" s="389" t="e">
        <f aca="false">F88/E88*100</f>
        <v>#DIV/0!</v>
      </c>
      <c r="H88" s="518" t="n">
        <f aca="false">F88-M88</f>
        <v>0</v>
      </c>
      <c r="I88" s="519" t="n">
        <v>0</v>
      </c>
      <c r="J88" s="519" t="n">
        <v>0</v>
      </c>
      <c r="K88" s="519" t="n">
        <v>0</v>
      </c>
      <c r="L88" s="519" t="n">
        <v>0</v>
      </c>
      <c r="M88" s="392" t="n">
        <v>0</v>
      </c>
    </row>
    <row r="89" s="325" customFormat="true" ht="15.95" hidden="false" customHeight="true" outlineLevel="0" collapsed="false">
      <c r="A89" s="384" t="s">
        <v>274</v>
      </c>
      <c r="B89" s="440"/>
      <c r="C89" s="600" t="s">
        <v>16</v>
      </c>
      <c r="D89" s="452" t="n">
        <v>20000</v>
      </c>
      <c r="E89" s="452" t="n">
        <v>21230</v>
      </c>
      <c r="F89" s="453" t="n">
        <v>18350.04</v>
      </c>
      <c r="G89" s="466" t="n">
        <f aca="false">F89/E89*100</f>
        <v>86.4344795101272</v>
      </c>
      <c r="H89" s="584" t="n">
        <f aca="false">F89-M89</f>
        <v>18350.04</v>
      </c>
      <c r="I89" s="520" t="n">
        <v>0</v>
      </c>
      <c r="J89" s="520" t="n">
        <v>0</v>
      </c>
      <c r="K89" s="520" t="n">
        <v>0</v>
      </c>
      <c r="L89" s="520" t="n">
        <v>0</v>
      </c>
      <c r="M89" s="456" t="n">
        <v>0</v>
      </c>
    </row>
    <row r="90" s="325" customFormat="true" ht="34.5" hidden="false" customHeight="true" outlineLevel="0" collapsed="false">
      <c r="A90" s="601"/>
      <c r="B90" s="602"/>
      <c r="C90" s="603" t="s">
        <v>148</v>
      </c>
      <c r="D90" s="604" t="n">
        <f aca="false">SUM(D11+D17+D19+D22+D26+D33+D35+D39+D41+D43+D52+D54+D58+D68+D72+D81+D87)</f>
        <v>37425649</v>
      </c>
      <c r="E90" s="604" t="n">
        <f aca="false">SUM(E11+E17+E19+E22+E26+E33+E35+E39+E41+E43+E52+E54+E58+E68+E72+E81+E87)</f>
        <v>44544794</v>
      </c>
      <c r="F90" s="605" t="n">
        <f aca="false">SUM(F11+F17+F19+F22+F26+F33+F35+F39+F41+F43+F52+F54+F58+F68+F72+F81+F87)</f>
        <v>41704710.84</v>
      </c>
      <c r="G90" s="606" t="n">
        <f aca="false">F90/E90*100</f>
        <v>93.6242085663254</v>
      </c>
      <c r="H90" s="607" t="n">
        <f aca="false">SUM(H11+H17+H19+H22+H26+H33+H35+H39+H41+H43+H52+H54+H58+H68+H72+H81+H87)</f>
        <v>29802926.04</v>
      </c>
      <c r="I90" s="607" t="n">
        <f aca="false">SUM(I11+I17+I19+I22+I26+I33+I35+I39+I41+I43+I52+I54+I58+I68+I72+I81+I87)</f>
        <v>16692548.53</v>
      </c>
      <c r="J90" s="607" t="n">
        <f aca="false">SUM(J11+J17+J19+J22+J26+J33+J35+J39+J41+J43+J52+J54+J58+J68+J72+J81+J87)</f>
        <v>2289843.08</v>
      </c>
      <c r="K90" s="607" t="n">
        <f aca="false">SUM(K11+K17+K19+K22+K26+K33+K35+K39+K41+K43+K52+K54+K58+K68+K72+K81+K87)</f>
        <v>640545.33</v>
      </c>
      <c r="L90" s="607" t="n">
        <f aca="false">SUM(L11+L17+L19+L22+L26+L33+L35+L39+L41+L43+L52+L54+L58+L68+L72+L81+L87)</f>
        <v>0</v>
      </c>
      <c r="M90" s="608" t="n">
        <f aca="false">SUM(M11+M17+M19+M22+M26+M33+M35+M39+M41+M43+M52+M54+M58+M68+M72+M81+M87)</f>
        <v>11901784.8</v>
      </c>
    </row>
    <row r="91" s="325" customFormat="true" ht="12.75" hidden="false" customHeight="false" outlineLevel="0" collapsed="false"/>
    <row r="92" s="325" customFormat="true" ht="12.75" hidden="false" customHeight="false" outlineLevel="0" collapsed="false"/>
    <row r="93" s="325" customFormat="true" ht="12.75" hidden="false" customHeight="false" outlineLevel="0" collapsed="false"/>
    <row r="94" s="325" customFormat="true" ht="12.75" hidden="false" customHeight="false" outlineLevel="0" collapsed="false"/>
    <row r="95" s="325" customFormat="true" ht="12.75" hidden="false" customHeight="false" outlineLevel="0" collapsed="false"/>
    <row r="96" s="325" customFormat="true" ht="12.75" hidden="false" customHeight="false" outlineLevel="0" collapsed="false"/>
    <row r="97" s="325" customFormat="true" ht="12.75" hidden="false" customHeight="false" outlineLevel="0" collapsed="false"/>
    <row r="98" s="325" customFormat="true" ht="12.75" hidden="false" customHeight="false" outlineLevel="0" collapsed="false"/>
    <row r="99" s="325" customFormat="true" ht="12.75" hidden="false" customHeight="false" outlineLevel="0" collapsed="false"/>
    <row r="100" s="325" customFormat="true" ht="12.75" hidden="false" customHeight="false" outlineLevel="0" collapsed="false"/>
    <row r="101" s="325" customFormat="true" ht="12.75" hidden="false" customHeight="false" outlineLevel="0" collapsed="false"/>
    <row r="102" s="325" customFormat="true" ht="12.75" hidden="false" customHeight="false" outlineLevel="0" collapsed="false"/>
    <row r="103" s="325" customFormat="true" ht="12.75" hidden="false" customHeight="false" outlineLevel="0" collapsed="false"/>
    <row r="104" s="325" customFormat="true" ht="12.75" hidden="false" customHeight="false" outlineLevel="0" collapsed="false"/>
    <row r="105" s="325" customFormat="true" ht="12.75" hidden="false" customHeight="false" outlineLevel="0" collapsed="false"/>
    <row r="106" s="325" customFormat="true" ht="12.75" hidden="false" customHeight="false" outlineLevel="0" collapsed="false"/>
  </sheetData>
  <mergeCells count="13">
    <mergeCell ref="A4:M4"/>
    <mergeCell ref="A5:M5"/>
    <mergeCell ref="A7:A10"/>
    <mergeCell ref="C7:C10"/>
    <mergeCell ref="D7:D10"/>
    <mergeCell ref="E7:E10"/>
    <mergeCell ref="F7:F10"/>
    <mergeCell ref="G7:G10"/>
    <mergeCell ref="H7:M7"/>
    <mergeCell ref="H8:L8"/>
    <mergeCell ref="M8:M10"/>
    <mergeCell ref="H9:H10"/>
    <mergeCell ref="I9:L9"/>
  </mergeCells>
  <printOptions headings="false" gridLines="false" gridLinesSet="true" horizontalCentered="true" verticalCentered="true"/>
  <pageMargins left="0.945138888888889" right="0.7875" top="0.433333333333333" bottom="0.0395833333333333" header="0.118055555555556" footer="0.511811023622047"/>
  <pageSetup paperSize="9" scale="63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5
do sprawozdania z wykonania
budżetu Powiatu Kamieńskiego
 za 2006 rok</oddHeader>
    <oddFooter/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2" zoomScalePageLayoutView="75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9" width="9.14"/>
    <col collapsed="false" customWidth="false" hidden="true" outlineLevel="0" max="2" min="2" style="609" width="9.14"/>
    <col collapsed="false" customWidth="true" hidden="false" outlineLevel="0" max="3" min="3" style="609" width="50.99"/>
    <col collapsed="false" customWidth="true" hidden="false" outlineLevel="0" max="4" min="4" style="609" width="12.85"/>
    <col collapsed="false" customWidth="true" hidden="false" outlineLevel="0" max="5" min="5" style="609" width="13.14"/>
    <col collapsed="false" customWidth="true" hidden="false" outlineLevel="0" max="6" min="6" style="609" width="16.28"/>
    <col collapsed="false" customWidth="true" hidden="false" outlineLevel="0" max="7" min="7" style="609" width="8.99"/>
    <col collapsed="false" customWidth="true" hidden="false" outlineLevel="0" max="8" min="8" style="609" width="16.56"/>
    <col collapsed="false" customWidth="true" hidden="false" outlineLevel="0" max="9" min="9" style="609" width="16.28"/>
    <col collapsed="false" customWidth="true" hidden="false" outlineLevel="0" max="10" min="10" style="609" width="14.99"/>
    <col collapsed="false" customWidth="true" hidden="false" outlineLevel="0" max="11" min="11" style="609" width="12.99"/>
    <col collapsed="false" customWidth="true" hidden="false" outlineLevel="0" max="12" min="12" style="609" width="10.56"/>
    <col collapsed="false" customWidth="true" hidden="false" outlineLevel="0" max="13" min="13" style="609" width="16.7"/>
    <col collapsed="false" customWidth="false" hidden="false" outlineLevel="0" max="257" min="14" style="609" width="9.14"/>
  </cols>
  <sheetData>
    <row r="1" s="615" customFormat="true" ht="12.75" hidden="false" customHeight="false" outlineLevel="0" collapsed="false">
      <c r="A1" s="610"/>
      <c r="B1" s="610"/>
      <c r="C1" s="611"/>
      <c r="D1" s="612"/>
      <c r="E1" s="612"/>
      <c r="F1" s="612"/>
      <c r="G1" s="612"/>
      <c r="H1" s="613"/>
      <c r="I1" s="613"/>
      <c r="J1" s="614"/>
      <c r="K1" s="612"/>
    </row>
    <row r="2" s="615" customFormat="true" ht="12.75" hidden="false" customHeight="false" outlineLevel="0" collapsed="false">
      <c r="A2" s="610"/>
      <c r="B2" s="610"/>
      <c r="C2" s="611"/>
      <c r="D2" s="616"/>
      <c r="E2" s="616"/>
      <c r="F2" s="616"/>
      <c r="G2" s="616"/>
      <c r="H2" s="617"/>
      <c r="I2" s="617"/>
      <c r="J2" s="618" t="s">
        <v>151</v>
      </c>
      <c r="K2" s="617"/>
    </row>
    <row r="3" s="615" customFormat="true" ht="12.75" hidden="false" customHeight="false" outlineLevel="0" collapsed="false">
      <c r="A3" s="610"/>
      <c r="B3" s="610"/>
      <c r="C3" s="611"/>
      <c r="D3" s="611" t="s">
        <v>151</v>
      </c>
      <c r="E3" s="611" t="s">
        <v>151</v>
      </c>
      <c r="F3" s="611" t="s">
        <v>151</v>
      </c>
      <c r="G3" s="611"/>
      <c r="H3" s="617"/>
      <c r="I3" s="617"/>
      <c r="J3" s="617"/>
      <c r="K3" s="617"/>
    </row>
    <row r="4" s="615" customFormat="true" ht="18.75" hidden="false" customHeight="true" outlineLevel="0" collapsed="false">
      <c r="A4" s="619" t="s">
        <v>275</v>
      </c>
      <c r="B4" s="619"/>
      <c r="C4" s="619"/>
      <c r="D4" s="619"/>
      <c r="E4" s="619"/>
      <c r="F4" s="619"/>
      <c r="G4" s="619"/>
      <c r="H4" s="619"/>
      <c r="I4" s="619"/>
      <c r="J4" s="619"/>
      <c r="K4" s="619"/>
      <c r="L4" s="619"/>
      <c r="M4" s="619"/>
    </row>
    <row r="5" s="615" customFormat="true" ht="12.75" hidden="false" customHeight="true" outlineLevel="0" collapsed="false">
      <c r="A5" s="620" t="s">
        <v>276</v>
      </c>
      <c r="B5" s="620"/>
      <c r="C5" s="620"/>
      <c r="D5" s="620"/>
      <c r="E5" s="620"/>
      <c r="F5" s="620"/>
      <c r="G5" s="620"/>
      <c r="H5" s="620"/>
      <c r="I5" s="620"/>
      <c r="J5" s="620"/>
      <c r="K5" s="620"/>
      <c r="L5" s="620"/>
      <c r="M5" s="620"/>
    </row>
    <row r="6" s="615" customFormat="true" ht="19.5" hidden="false" customHeight="false" outlineLevel="0" collapsed="false">
      <c r="A6" s="621"/>
      <c r="B6" s="622"/>
      <c r="C6" s="621"/>
      <c r="D6" s="621"/>
      <c r="E6" s="621"/>
      <c r="F6" s="621"/>
      <c r="G6" s="621"/>
      <c r="H6" s="621"/>
      <c r="I6" s="621"/>
      <c r="J6" s="621"/>
      <c r="M6" s="621" t="s">
        <v>158</v>
      </c>
    </row>
    <row r="7" s="325" customFormat="true" ht="16.5" hidden="false" customHeight="true" outlineLevel="0" collapsed="false">
      <c r="A7" s="333" t="s">
        <v>159</v>
      </c>
      <c r="B7" s="334"/>
      <c r="C7" s="335" t="s">
        <v>5</v>
      </c>
      <c r="D7" s="336" t="s">
        <v>160</v>
      </c>
      <c r="E7" s="336" t="s">
        <v>161</v>
      </c>
      <c r="F7" s="336" t="s">
        <v>162</v>
      </c>
      <c r="G7" s="337" t="s">
        <v>163</v>
      </c>
      <c r="H7" s="338" t="s">
        <v>164</v>
      </c>
      <c r="I7" s="338"/>
      <c r="J7" s="338"/>
      <c r="K7" s="338"/>
      <c r="L7" s="338"/>
      <c r="M7" s="338"/>
    </row>
    <row r="8" s="325" customFormat="true" ht="17.25" hidden="false" customHeight="true" outlineLevel="0" collapsed="false">
      <c r="A8" s="333"/>
      <c r="B8" s="339"/>
      <c r="C8" s="335"/>
      <c r="D8" s="336"/>
      <c r="E8" s="336"/>
      <c r="F8" s="336"/>
      <c r="G8" s="337"/>
      <c r="H8" s="340" t="s">
        <v>165</v>
      </c>
      <c r="I8" s="340"/>
      <c r="J8" s="340"/>
      <c r="K8" s="340"/>
      <c r="L8" s="340"/>
      <c r="M8" s="341" t="s">
        <v>166</v>
      </c>
    </row>
    <row r="9" s="325" customFormat="true" ht="17.25" hidden="false" customHeight="true" outlineLevel="0" collapsed="false">
      <c r="A9" s="333"/>
      <c r="B9" s="339"/>
      <c r="C9" s="335"/>
      <c r="D9" s="336"/>
      <c r="E9" s="336"/>
      <c r="F9" s="336"/>
      <c r="G9" s="337"/>
      <c r="H9" s="342" t="s">
        <v>167</v>
      </c>
      <c r="I9" s="343" t="s">
        <v>168</v>
      </c>
      <c r="J9" s="343"/>
      <c r="K9" s="343"/>
      <c r="L9" s="343"/>
      <c r="M9" s="341"/>
    </row>
    <row r="10" s="325" customFormat="true" ht="61.5" hidden="false" customHeight="true" outlineLevel="0" collapsed="false">
      <c r="A10" s="333"/>
      <c r="B10" s="344"/>
      <c r="C10" s="335"/>
      <c r="D10" s="336"/>
      <c r="E10" s="336"/>
      <c r="F10" s="336"/>
      <c r="G10" s="337"/>
      <c r="H10" s="342"/>
      <c r="I10" s="345" t="s">
        <v>169</v>
      </c>
      <c r="J10" s="345" t="s">
        <v>170</v>
      </c>
      <c r="K10" s="345" t="s">
        <v>171</v>
      </c>
      <c r="L10" s="345" t="s">
        <v>172</v>
      </c>
      <c r="M10" s="341"/>
    </row>
    <row r="11" s="325" customFormat="true" ht="15.95" hidden="false" customHeight="true" outlineLevel="0" collapsed="false">
      <c r="A11" s="346" t="s">
        <v>10</v>
      </c>
      <c r="B11" s="347"/>
      <c r="C11" s="348" t="s">
        <v>173</v>
      </c>
      <c r="D11" s="349" t="n">
        <f aca="false">SUM(D12:D12)</f>
        <v>39000</v>
      </c>
      <c r="E11" s="349" t="n">
        <f aca="false">SUM(E12:E12)</f>
        <v>39000</v>
      </c>
      <c r="F11" s="350" t="n">
        <f aca="false">SUM(F12:F12)</f>
        <v>3454.99</v>
      </c>
      <c r="G11" s="351" t="n">
        <f aca="false">F11/E11*100</f>
        <v>8.85894871794872</v>
      </c>
      <c r="H11" s="352" t="n">
        <f aca="false">SUM(H12:H12)</f>
        <v>3454.99</v>
      </c>
      <c r="I11" s="353" t="n">
        <f aca="false">SUM(I12:I12)</f>
        <v>0</v>
      </c>
      <c r="J11" s="353" t="n">
        <f aca="false">SUM(J12:J12)</f>
        <v>0</v>
      </c>
      <c r="K11" s="353" t="n">
        <f aca="false">SUM(K12:K12)</f>
        <v>0</v>
      </c>
      <c r="L11" s="353" t="n">
        <f aca="false">SUM(L12:L12)</f>
        <v>0</v>
      </c>
      <c r="M11" s="354" t="n">
        <f aca="false">SUM(M12:M12)</f>
        <v>0</v>
      </c>
    </row>
    <row r="12" s="325" customFormat="true" ht="15.75" hidden="false" customHeight="true" outlineLevel="0" collapsed="false">
      <c r="A12" s="365" t="s">
        <v>15</v>
      </c>
      <c r="B12" s="366"/>
      <c r="C12" s="367" t="s">
        <v>16</v>
      </c>
      <c r="D12" s="368" t="n">
        <v>39000</v>
      </c>
      <c r="E12" s="368" t="n">
        <v>39000</v>
      </c>
      <c r="F12" s="369" t="n">
        <v>3454.99</v>
      </c>
      <c r="G12" s="370" t="n">
        <f aca="false">F12/E12*100</f>
        <v>8.85894871794872</v>
      </c>
      <c r="H12" s="371" t="n">
        <f aca="false">SUM(F12-M12)</f>
        <v>3454.99</v>
      </c>
      <c r="I12" s="372" t="n">
        <v>0</v>
      </c>
      <c r="J12" s="372" t="n">
        <v>0</v>
      </c>
      <c r="K12" s="372" t="n">
        <v>0</v>
      </c>
      <c r="L12" s="373" t="n">
        <v>0</v>
      </c>
      <c r="M12" s="374" t="n">
        <v>0</v>
      </c>
    </row>
    <row r="13" s="325" customFormat="true" ht="15.75" hidden="true" customHeight="true" outlineLevel="0" collapsed="false">
      <c r="A13" s="375" t="s">
        <v>175</v>
      </c>
      <c r="B13" s="376"/>
      <c r="C13" s="377" t="s">
        <v>176</v>
      </c>
      <c r="D13" s="378" t="n">
        <f aca="false">SUM(D14:D15)</f>
        <v>0</v>
      </c>
      <c r="E13" s="378" t="n">
        <f aca="false">SUM(E14:E15)</f>
        <v>0</v>
      </c>
      <c r="F13" s="379" t="n">
        <f aca="false">SUM(F14:F15)</f>
        <v>0</v>
      </c>
      <c r="G13" s="380" t="e">
        <f aca="false">F13/E13*100</f>
        <v>#DIV/0!</v>
      </c>
      <c r="H13" s="381" t="n">
        <f aca="false">SUM(H14:H15)</f>
        <v>0</v>
      </c>
      <c r="I13" s="382" t="n">
        <f aca="false">SUM(I14:I15)</f>
        <v>0</v>
      </c>
      <c r="J13" s="382" t="n">
        <f aca="false">SUM(J14:J15)</f>
        <v>0</v>
      </c>
      <c r="K13" s="382" t="n">
        <f aca="false">SUM(K14:K15)</f>
        <v>0</v>
      </c>
      <c r="L13" s="379"/>
      <c r="M13" s="383" t="n">
        <f aca="false">SUM(M14:M15)</f>
        <v>0</v>
      </c>
    </row>
    <row r="14" s="325" customFormat="true" ht="15.75" hidden="true" customHeight="true" outlineLevel="0" collapsed="false">
      <c r="A14" s="384" t="s">
        <v>177</v>
      </c>
      <c r="B14" s="385"/>
      <c r="C14" s="386" t="s">
        <v>178</v>
      </c>
      <c r="D14" s="387" t="n">
        <v>0</v>
      </c>
      <c r="E14" s="387" t="n">
        <v>0</v>
      </c>
      <c r="F14" s="388" t="n">
        <v>0</v>
      </c>
      <c r="G14" s="389" t="e">
        <f aca="false">F14/E14*100</f>
        <v>#DIV/0!</v>
      </c>
      <c r="H14" s="390" t="n">
        <f aca="false">F14-M14</f>
        <v>0</v>
      </c>
      <c r="I14" s="391" t="n">
        <v>0</v>
      </c>
      <c r="J14" s="391"/>
      <c r="K14" s="391" t="n">
        <v>0</v>
      </c>
      <c r="L14" s="391"/>
      <c r="M14" s="392" t="n">
        <v>0</v>
      </c>
    </row>
    <row r="15" s="325" customFormat="true" ht="15.75" hidden="true" customHeight="true" outlineLevel="0" collapsed="false">
      <c r="A15" s="384" t="s">
        <v>179</v>
      </c>
      <c r="B15" s="393"/>
      <c r="C15" s="394" t="s">
        <v>16</v>
      </c>
      <c r="D15" s="395" t="n">
        <f aca="false">SUM([1]wydatki!B42)</f>
        <v>0</v>
      </c>
      <c r="E15" s="395" t="n">
        <f aca="false">SUM([1]wydatki!C42)</f>
        <v>0</v>
      </c>
      <c r="F15" s="396" t="n">
        <f aca="false">SUM([1]wydatki!D42)</f>
        <v>0</v>
      </c>
      <c r="G15" s="389" t="e">
        <f aca="false">F15/E15*100</f>
        <v>#DIV/0!</v>
      </c>
      <c r="H15" s="390" t="n">
        <f aca="false">F15-M15</f>
        <v>0</v>
      </c>
      <c r="I15" s="397" t="n">
        <v>0</v>
      </c>
      <c r="J15" s="397"/>
      <c r="K15" s="397" t="n">
        <v>0</v>
      </c>
      <c r="L15" s="397"/>
      <c r="M15" s="398" t="n">
        <v>0</v>
      </c>
    </row>
    <row r="16" s="408" customFormat="true" ht="15.95" hidden="false" customHeight="true" outlineLevel="0" collapsed="false">
      <c r="A16" s="399" t="s">
        <v>19</v>
      </c>
      <c r="B16" s="400"/>
      <c r="C16" s="401" t="s">
        <v>180</v>
      </c>
      <c r="D16" s="402" t="n">
        <f aca="false">SUM(D17)</f>
        <v>10854628</v>
      </c>
      <c r="E16" s="402" t="n">
        <f aca="false">SUM(E17)</f>
        <v>13992981</v>
      </c>
      <c r="F16" s="403" t="n">
        <f aca="false">SUM(F17)</f>
        <v>12106712.63</v>
      </c>
      <c r="G16" s="404" t="n">
        <f aca="false">F16/E16*100</f>
        <v>86.5198961536502</v>
      </c>
      <c r="H16" s="405" t="n">
        <f aca="false">SUM(H17)</f>
        <v>1127145.98</v>
      </c>
      <c r="I16" s="406" t="n">
        <f aca="false">SUM(I17)</f>
        <v>521352.25</v>
      </c>
      <c r="J16" s="406" t="n">
        <f aca="false">SUM(J17)</f>
        <v>0</v>
      </c>
      <c r="K16" s="406" t="n">
        <f aca="false">SUM(K17)</f>
        <v>0</v>
      </c>
      <c r="L16" s="406" t="n">
        <f aca="false">SUM(L17)</f>
        <v>0</v>
      </c>
      <c r="M16" s="407" t="n">
        <f aca="false">SUM(M17)</f>
        <v>10979566.65</v>
      </c>
    </row>
    <row r="17" s="325" customFormat="true" ht="15.95" hidden="false" customHeight="true" outlineLevel="0" collapsed="false">
      <c r="A17" s="365" t="s">
        <v>21</v>
      </c>
      <c r="B17" s="409"/>
      <c r="C17" s="410" t="s">
        <v>22</v>
      </c>
      <c r="D17" s="395" t="n">
        <v>10854628</v>
      </c>
      <c r="E17" s="395" t="n">
        <v>13992981</v>
      </c>
      <c r="F17" s="396" t="n">
        <v>12106712.63</v>
      </c>
      <c r="G17" s="370" t="n">
        <f aca="false">F17/E17*100</f>
        <v>86.5198961536502</v>
      </c>
      <c r="H17" s="411" t="n">
        <f aca="false">F17-M17</f>
        <v>1127145.98</v>
      </c>
      <c r="I17" s="397" t="n">
        <v>521352.25</v>
      </c>
      <c r="J17" s="397" t="n">
        <v>0</v>
      </c>
      <c r="K17" s="397" t="n">
        <v>0</v>
      </c>
      <c r="L17" s="397" t="n">
        <v>0</v>
      </c>
      <c r="M17" s="398" t="n">
        <v>10979566.65</v>
      </c>
    </row>
    <row r="18" s="325" customFormat="true" ht="15.95" hidden="false" customHeight="true" outlineLevel="0" collapsed="false">
      <c r="A18" s="412" t="s">
        <v>181</v>
      </c>
      <c r="B18" s="413"/>
      <c r="C18" s="414" t="s">
        <v>182</v>
      </c>
      <c r="D18" s="415" t="n">
        <f aca="false">SUM(D19:D20)</f>
        <v>270100</v>
      </c>
      <c r="E18" s="415" t="n">
        <f aca="false">SUM(E19:E20)</f>
        <v>270100</v>
      </c>
      <c r="F18" s="416" t="n">
        <f aca="false">SUM(F19:F20)</f>
        <v>209762.73</v>
      </c>
      <c r="G18" s="351" t="n">
        <f aca="false">F18/E18*100</f>
        <v>77.6611366160681</v>
      </c>
      <c r="H18" s="417" t="n">
        <f aca="false">SUM(H19:H20)</f>
        <v>209762.73</v>
      </c>
      <c r="I18" s="418" t="n">
        <f aca="false">SUM(I19:I20)</f>
        <v>67096.57</v>
      </c>
      <c r="J18" s="418" t="n">
        <f aca="false">SUM(J19:J20)</f>
        <v>0</v>
      </c>
      <c r="K18" s="418" t="n">
        <f aca="false">SUM(K19:K20)</f>
        <v>0</v>
      </c>
      <c r="L18" s="418" t="n">
        <f aca="false">SUM(L19:L20)</f>
        <v>0</v>
      </c>
      <c r="M18" s="419" t="n">
        <f aca="false">SUM(M19:M20)</f>
        <v>0</v>
      </c>
    </row>
    <row r="19" s="325" customFormat="true" ht="15.95" hidden="false" customHeight="true" outlineLevel="0" collapsed="false">
      <c r="A19" s="420" t="s">
        <v>183</v>
      </c>
      <c r="B19" s="421"/>
      <c r="C19" s="422" t="s">
        <v>42</v>
      </c>
      <c r="D19" s="387" t="n">
        <v>38100</v>
      </c>
      <c r="E19" s="387" t="n">
        <v>38100</v>
      </c>
      <c r="F19" s="388" t="n">
        <v>33348.18</v>
      </c>
      <c r="G19" s="389" t="n">
        <f aca="false">F19/E19*100</f>
        <v>87.528031496063</v>
      </c>
      <c r="H19" s="390" t="n">
        <f aca="false">F19-M19</f>
        <v>33348.18</v>
      </c>
      <c r="I19" s="391" t="n">
        <v>0</v>
      </c>
      <c r="J19" s="391" t="n">
        <v>0</v>
      </c>
      <c r="K19" s="391" t="n">
        <v>0</v>
      </c>
      <c r="L19" s="391" t="n">
        <v>0</v>
      </c>
      <c r="M19" s="392" t="n">
        <v>0</v>
      </c>
    </row>
    <row r="20" s="325" customFormat="true" ht="15.95" hidden="false" customHeight="true" outlineLevel="0" collapsed="false">
      <c r="A20" s="423" t="s">
        <v>184</v>
      </c>
      <c r="B20" s="424"/>
      <c r="C20" s="425" t="s">
        <v>16</v>
      </c>
      <c r="D20" s="623" t="n">
        <v>232000</v>
      </c>
      <c r="E20" s="623" t="n">
        <v>232000</v>
      </c>
      <c r="F20" s="624" t="n">
        <v>176414.55</v>
      </c>
      <c r="G20" s="370" t="n">
        <f aca="false">F20/E20*100</f>
        <v>76.0407543103448</v>
      </c>
      <c r="H20" s="411" t="n">
        <f aca="false">F20-M20</f>
        <v>176414.55</v>
      </c>
      <c r="I20" s="501" t="n">
        <v>67096.57</v>
      </c>
      <c r="J20" s="501" t="n">
        <v>0</v>
      </c>
      <c r="K20" s="501" t="n">
        <v>0</v>
      </c>
      <c r="L20" s="501" t="n">
        <v>0</v>
      </c>
      <c r="M20" s="502" t="n">
        <v>0</v>
      </c>
    </row>
    <row r="21" s="325" customFormat="true" ht="15.95" hidden="false" customHeight="true" outlineLevel="0" collapsed="false">
      <c r="A21" s="443" t="s">
        <v>191</v>
      </c>
      <c r="B21" s="444"/>
      <c r="C21" s="445" t="s">
        <v>192</v>
      </c>
      <c r="D21" s="446" t="n">
        <f aca="false">SUM(D22:D26)</f>
        <v>4236567</v>
      </c>
      <c r="E21" s="446" t="n">
        <f aca="false">SUM(E22:E26)</f>
        <v>5090642</v>
      </c>
      <c r="F21" s="447" t="n">
        <f aca="false">SUM(F22:F26)</f>
        <v>5056021.03</v>
      </c>
      <c r="G21" s="351" t="n">
        <f aca="false">F21/E21*100</f>
        <v>99.3199095516833</v>
      </c>
      <c r="H21" s="448" t="n">
        <f aca="false">SUM(H22:H26)</f>
        <v>5006847.71</v>
      </c>
      <c r="I21" s="448" t="n">
        <f aca="false">SUM(I22:I26)</f>
        <v>3434596.33</v>
      </c>
      <c r="J21" s="448" t="n">
        <f aca="false">SUM(J22:J26)</f>
        <v>0</v>
      </c>
      <c r="K21" s="448" t="n">
        <f aca="false">SUM(K22:K26)</f>
        <v>0</v>
      </c>
      <c r="L21" s="448" t="n">
        <f aca="false">SUM(L22:L26)</f>
        <v>0</v>
      </c>
      <c r="M21" s="450" t="n">
        <f aca="false">SUM(M22:M25)</f>
        <v>49173.32</v>
      </c>
    </row>
    <row r="22" s="325" customFormat="true" ht="15.95" hidden="false" customHeight="true" outlineLevel="0" collapsed="false">
      <c r="A22" s="420" t="s">
        <v>193</v>
      </c>
      <c r="B22" s="421"/>
      <c r="C22" s="451" t="s">
        <v>51</v>
      </c>
      <c r="D22" s="452" t="n">
        <v>98400</v>
      </c>
      <c r="E22" s="452" t="n">
        <v>53200</v>
      </c>
      <c r="F22" s="453" t="n">
        <v>52762.42</v>
      </c>
      <c r="G22" s="389" t="n">
        <f aca="false">F22/E22*100</f>
        <v>99.1774812030075</v>
      </c>
      <c r="H22" s="454" t="n">
        <f aca="false">F22-M22</f>
        <v>52762.42</v>
      </c>
      <c r="I22" s="455" t="n">
        <v>48057.07</v>
      </c>
      <c r="J22" s="391" t="n">
        <v>0</v>
      </c>
      <c r="K22" s="391" t="n">
        <v>0</v>
      </c>
      <c r="L22" s="391" t="n">
        <v>0</v>
      </c>
      <c r="M22" s="456" t="n">
        <v>0</v>
      </c>
    </row>
    <row r="23" s="325" customFormat="true" ht="15.95" hidden="false" customHeight="true" outlineLevel="0" collapsed="false">
      <c r="A23" s="420" t="s">
        <v>194</v>
      </c>
      <c r="B23" s="421"/>
      <c r="C23" s="451" t="s">
        <v>195</v>
      </c>
      <c r="D23" s="457" t="n">
        <v>283710</v>
      </c>
      <c r="E23" s="457" t="n">
        <v>246310</v>
      </c>
      <c r="F23" s="453" t="n">
        <v>238639.72</v>
      </c>
      <c r="G23" s="389" t="n">
        <f aca="false">F23/E23*100</f>
        <v>96.8859242418091</v>
      </c>
      <c r="H23" s="454" t="n">
        <f aca="false">F23-M23</f>
        <v>230953.72</v>
      </c>
      <c r="I23" s="391" t="n">
        <v>39410.19</v>
      </c>
      <c r="J23" s="390" t="n">
        <v>0</v>
      </c>
      <c r="K23" s="391" t="n">
        <v>0</v>
      </c>
      <c r="L23" s="458" t="n">
        <v>0</v>
      </c>
      <c r="M23" s="392" t="n">
        <v>7686</v>
      </c>
    </row>
    <row r="24" s="325" customFormat="true" ht="15.95" hidden="false" customHeight="true" outlineLevel="0" collapsed="false">
      <c r="A24" s="420" t="s">
        <v>196</v>
      </c>
      <c r="B24" s="421"/>
      <c r="C24" s="451" t="s">
        <v>53</v>
      </c>
      <c r="D24" s="574" t="n">
        <v>3756857</v>
      </c>
      <c r="E24" s="574" t="n">
        <v>4552180</v>
      </c>
      <c r="F24" s="442" t="n">
        <v>4527870.56</v>
      </c>
      <c r="G24" s="389" t="n">
        <f aca="false">F24/E24*100</f>
        <v>99.4659824523635</v>
      </c>
      <c r="H24" s="390" t="n">
        <f aca="false">F24-M24</f>
        <v>4486383.24</v>
      </c>
      <c r="I24" s="391" t="n">
        <v>3345829.07</v>
      </c>
      <c r="J24" s="459" t="n">
        <v>0</v>
      </c>
      <c r="K24" s="391" t="n">
        <v>0</v>
      </c>
      <c r="L24" s="391" t="n">
        <v>0</v>
      </c>
      <c r="M24" s="392" t="n">
        <v>41487.32</v>
      </c>
    </row>
    <row r="25" s="325" customFormat="true" ht="15.95" hidden="false" customHeight="true" outlineLevel="0" collapsed="false">
      <c r="A25" s="423" t="s">
        <v>198</v>
      </c>
      <c r="B25" s="424"/>
      <c r="C25" s="463" t="s">
        <v>59</v>
      </c>
      <c r="D25" s="464" t="n">
        <v>97600</v>
      </c>
      <c r="E25" s="464" t="n">
        <v>227972</v>
      </c>
      <c r="F25" s="465" t="n">
        <v>225768.33</v>
      </c>
      <c r="G25" s="625" t="n">
        <f aca="false">F25/E25*100</f>
        <v>99.0333593599214</v>
      </c>
      <c r="H25" s="467" t="n">
        <f aca="false">F25-M25</f>
        <v>225768.33</v>
      </c>
      <c r="I25" s="428" t="n">
        <v>1300</v>
      </c>
      <c r="J25" s="428" t="n">
        <v>0</v>
      </c>
      <c r="K25" s="428" t="n">
        <v>0</v>
      </c>
      <c r="L25" s="427" t="n">
        <v>0</v>
      </c>
      <c r="M25" s="429" t="n">
        <v>0</v>
      </c>
    </row>
    <row r="26" s="325" customFormat="true" ht="15.95" hidden="false" customHeight="true" outlineLevel="0" collapsed="false">
      <c r="A26" s="365" t="s">
        <v>199</v>
      </c>
      <c r="B26" s="468"/>
      <c r="C26" s="469" t="s">
        <v>16</v>
      </c>
      <c r="D26" s="395" t="n">
        <v>0</v>
      </c>
      <c r="E26" s="395" t="n">
        <v>10980</v>
      </c>
      <c r="F26" s="396" t="n">
        <v>10980</v>
      </c>
      <c r="G26" s="370" t="n">
        <f aca="false">F26/E26*100</f>
        <v>100</v>
      </c>
      <c r="H26" s="397" t="n">
        <f aca="false">F26-M26</f>
        <v>10980</v>
      </c>
      <c r="I26" s="397" t="n">
        <v>0</v>
      </c>
      <c r="J26" s="397" t="n">
        <v>0</v>
      </c>
      <c r="K26" s="397" t="n">
        <v>0</v>
      </c>
      <c r="L26" s="470" t="n">
        <v>0</v>
      </c>
      <c r="M26" s="398" t="n">
        <v>0</v>
      </c>
    </row>
    <row r="27" s="479" customFormat="true" ht="30.75" hidden="false" customHeight="true" outlineLevel="0" collapsed="false">
      <c r="A27" s="484" t="s">
        <v>204</v>
      </c>
      <c r="B27" s="485"/>
      <c r="C27" s="473" t="s">
        <v>205</v>
      </c>
      <c r="D27" s="486" t="n">
        <f aca="false">SUM(D28:D29)</f>
        <v>0</v>
      </c>
      <c r="E27" s="486" t="n">
        <f aca="false">SUM(E28:E29)</f>
        <v>63000</v>
      </c>
      <c r="F27" s="490" t="n">
        <f aca="false">SUM(F28:F29)</f>
        <v>63000</v>
      </c>
      <c r="G27" s="488" t="n">
        <f aca="false">F27/E27*100</f>
        <v>100</v>
      </c>
      <c r="H27" s="489" t="n">
        <f aca="false">SUM(H28:H29)</f>
        <v>13000</v>
      </c>
      <c r="I27" s="489" t="n">
        <f aca="false">SUM(I28:I29)</f>
        <v>0</v>
      </c>
      <c r="J27" s="489" t="n">
        <f aca="false">SUM(J28:J29)</f>
        <v>13000</v>
      </c>
      <c r="K27" s="489" t="n">
        <f aca="false">SUM(K28:K29)</f>
        <v>0</v>
      </c>
      <c r="L27" s="489" t="n">
        <f aca="false">SUM(L28:L29)</f>
        <v>0</v>
      </c>
      <c r="M27" s="626" t="n">
        <f aca="false">SUM(M28:M29)</f>
        <v>50000</v>
      </c>
    </row>
    <row r="28" s="325" customFormat="true" ht="15.75" hidden="false" customHeight="true" outlineLevel="0" collapsed="false">
      <c r="A28" s="420" t="s">
        <v>206</v>
      </c>
      <c r="B28" s="421"/>
      <c r="C28" s="422" t="s">
        <v>63</v>
      </c>
      <c r="D28" s="441" t="n">
        <v>0</v>
      </c>
      <c r="E28" s="441" t="n">
        <v>13000</v>
      </c>
      <c r="F28" s="442" t="n">
        <v>13000</v>
      </c>
      <c r="G28" s="389" t="n">
        <f aca="false">F28/E28*100</f>
        <v>100</v>
      </c>
      <c r="H28" s="390" t="n">
        <f aca="false">F28-M28</f>
        <v>13000</v>
      </c>
      <c r="I28" s="391" t="n">
        <v>0</v>
      </c>
      <c r="J28" s="391" t="n">
        <v>13000</v>
      </c>
      <c r="K28" s="391" t="n">
        <v>0</v>
      </c>
      <c r="L28" s="388"/>
      <c r="M28" s="392" t="n">
        <v>0</v>
      </c>
    </row>
    <row r="29" s="325" customFormat="true" ht="15.75" hidden="false" customHeight="true" outlineLevel="0" collapsed="false">
      <c r="A29" s="495" t="s">
        <v>207</v>
      </c>
      <c r="B29" s="496"/>
      <c r="C29" s="497" t="s">
        <v>64</v>
      </c>
      <c r="D29" s="498" t="n">
        <v>0</v>
      </c>
      <c r="E29" s="498" t="n">
        <v>50000</v>
      </c>
      <c r="F29" s="499" t="n">
        <v>50000</v>
      </c>
      <c r="G29" s="370" t="n">
        <f aca="false">F29/E29*100</f>
        <v>100</v>
      </c>
      <c r="H29" s="500" t="n">
        <f aca="false">F29-M29</f>
        <v>0</v>
      </c>
      <c r="I29" s="501" t="n">
        <v>0</v>
      </c>
      <c r="J29" s="501" t="n">
        <v>0</v>
      </c>
      <c r="K29" s="501" t="n">
        <v>0</v>
      </c>
      <c r="L29" s="501"/>
      <c r="M29" s="502" t="n">
        <v>50000</v>
      </c>
    </row>
    <row r="30" s="325" customFormat="true" ht="15.95" hidden="false" customHeight="true" outlineLevel="0" collapsed="false">
      <c r="A30" s="503" t="s">
        <v>211</v>
      </c>
      <c r="B30" s="504"/>
      <c r="C30" s="505" t="s">
        <v>212</v>
      </c>
      <c r="D30" s="506" t="n">
        <f aca="false">SUM(D31)</f>
        <v>888633</v>
      </c>
      <c r="E30" s="506" t="n">
        <f aca="false">SUM(E31)</f>
        <v>781400</v>
      </c>
      <c r="F30" s="507" t="n">
        <f aca="false">SUM(F31)</f>
        <v>648295.33</v>
      </c>
      <c r="G30" s="351" t="n">
        <f aca="false">F30/E30*100</f>
        <v>82.9658727924239</v>
      </c>
      <c r="H30" s="508" t="n">
        <f aca="false">SUM(H31)</f>
        <v>648295.33</v>
      </c>
      <c r="I30" s="509" t="n">
        <f aca="false">SUM(I31)</f>
        <v>0</v>
      </c>
      <c r="J30" s="509" t="n">
        <f aca="false">SUM(J31)</f>
        <v>0</v>
      </c>
      <c r="K30" s="509" t="n">
        <f aca="false">SUM(K31)</f>
        <v>640545.33</v>
      </c>
      <c r="L30" s="509" t="n">
        <f aca="false">SUM(L31)</f>
        <v>0</v>
      </c>
      <c r="M30" s="510" t="n">
        <f aca="false">SUM(M31)</f>
        <v>0</v>
      </c>
    </row>
    <row r="31" s="479" customFormat="true" ht="32.25" hidden="false" customHeight="true" outlineLevel="0" collapsed="false">
      <c r="A31" s="480" t="s">
        <v>213</v>
      </c>
      <c r="B31" s="481"/>
      <c r="C31" s="482" t="s">
        <v>214</v>
      </c>
      <c r="D31" s="368" t="n">
        <v>888633</v>
      </c>
      <c r="E31" s="368" t="n">
        <v>781400</v>
      </c>
      <c r="F31" s="369" t="n">
        <v>648295.33</v>
      </c>
      <c r="G31" s="483" t="n">
        <f aca="false">F31/E31*100</f>
        <v>82.9658727924239</v>
      </c>
      <c r="H31" s="371" t="n">
        <f aca="false">F31-M31</f>
        <v>648295.33</v>
      </c>
      <c r="I31" s="372" t="n">
        <v>0</v>
      </c>
      <c r="J31" s="372" t="n">
        <v>0</v>
      </c>
      <c r="K31" s="372" t="n">
        <v>640545.33</v>
      </c>
      <c r="L31" s="373" t="n">
        <v>0</v>
      </c>
      <c r="M31" s="374" t="n">
        <v>0</v>
      </c>
    </row>
    <row r="32" s="325" customFormat="true" ht="15.95" hidden="false" customHeight="true" outlineLevel="0" collapsed="false">
      <c r="A32" s="511" t="s">
        <v>215</v>
      </c>
      <c r="B32" s="512"/>
      <c r="C32" s="513" t="s">
        <v>216</v>
      </c>
      <c r="D32" s="506" t="n">
        <f aca="false">SUM(D33)</f>
        <v>50000</v>
      </c>
      <c r="E32" s="506" t="n">
        <f aca="false">SUM(E33)</f>
        <v>0</v>
      </c>
      <c r="F32" s="507" t="n">
        <f aca="false">SUM(F33)</f>
        <v>0</v>
      </c>
      <c r="G32" s="351" t="n">
        <v>0</v>
      </c>
      <c r="H32" s="508" t="n">
        <f aca="false">SUM(H33)</f>
        <v>0</v>
      </c>
      <c r="I32" s="509" t="n">
        <f aca="false">SUM(I33)</f>
        <v>0</v>
      </c>
      <c r="J32" s="514" t="n">
        <f aca="false">SUM(J33)</f>
        <v>0</v>
      </c>
      <c r="K32" s="515" t="n">
        <f aca="false">SUM(K33)</f>
        <v>0</v>
      </c>
      <c r="L32" s="516"/>
      <c r="M32" s="517" t="n">
        <f aca="false">SUM(M33)</f>
        <v>0</v>
      </c>
    </row>
    <row r="33" s="325" customFormat="true" ht="15.95" hidden="false" customHeight="true" outlineLevel="0" collapsed="false">
      <c r="A33" s="420" t="s">
        <v>217</v>
      </c>
      <c r="B33" s="421"/>
      <c r="C33" s="422" t="s">
        <v>218</v>
      </c>
      <c r="D33" s="452" t="n">
        <v>50000</v>
      </c>
      <c r="E33" s="452" t="n">
        <v>0</v>
      </c>
      <c r="F33" s="453" t="n">
        <v>0</v>
      </c>
      <c r="G33" s="370" t="n">
        <v>0</v>
      </c>
      <c r="H33" s="454" t="n">
        <f aca="false">F33-M33</f>
        <v>0</v>
      </c>
      <c r="I33" s="455" t="n">
        <v>0</v>
      </c>
      <c r="J33" s="455" t="n">
        <v>0</v>
      </c>
      <c r="K33" s="428" t="n">
        <v>0</v>
      </c>
      <c r="L33" s="428"/>
      <c r="M33" s="429" t="n">
        <v>0</v>
      </c>
    </row>
    <row r="34" s="325" customFormat="true" ht="15.95" hidden="false" customHeight="true" outlineLevel="0" collapsed="false">
      <c r="A34" s="443" t="s">
        <v>219</v>
      </c>
      <c r="B34" s="444"/>
      <c r="C34" s="431" t="s">
        <v>220</v>
      </c>
      <c r="D34" s="432" t="n">
        <f aca="false">SUM(D35:D42)</f>
        <v>6681898</v>
      </c>
      <c r="E34" s="432" t="n">
        <f aca="false">SUM(E35:E42)</f>
        <v>7657346</v>
      </c>
      <c r="F34" s="433" t="n">
        <f aca="false">SUM(F35:F42)</f>
        <v>7528197.1</v>
      </c>
      <c r="G34" s="351" t="n">
        <f aca="false">F34/E34*100</f>
        <v>98.3133986631922</v>
      </c>
      <c r="H34" s="434" t="n">
        <f aca="false">SUM(H35:H42)</f>
        <v>7358197.1</v>
      </c>
      <c r="I34" s="435" t="n">
        <f aca="false">SUM(I35:I42)</f>
        <v>5372565.72</v>
      </c>
      <c r="J34" s="435" t="n">
        <f aca="false">SUM(J35:J42)</f>
        <v>560911.02</v>
      </c>
      <c r="K34" s="435" t="n">
        <f aca="false">SUM(K35:K42)</f>
        <v>0</v>
      </c>
      <c r="L34" s="435" t="n">
        <f aca="false">SUM(L35:L42)</f>
        <v>0</v>
      </c>
      <c r="M34" s="436" t="n">
        <f aca="false">SUM(M35:M42)</f>
        <v>170000</v>
      </c>
    </row>
    <row r="35" s="325" customFormat="true" ht="15.95" hidden="false" customHeight="true" outlineLevel="0" collapsed="false">
      <c r="A35" s="420" t="s">
        <v>221</v>
      </c>
      <c r="B35" s="421"/>
      <c r="C35" s="394" t="s">
        <v>222</v>
      </c>
      <c r="D35" s="441" t="n">
        <v>214801</v>
      </c>
      <c r="E35" s="441" t="n">
        <v>214082</v>
      </c>
      <c r="F35" s="442" t="n">
        <v>214082.33</v>
      </c>
      <c r="G35" s="389" t="n">
        <f aca="false">F35/E35*100</f>
        <v>100.000154146542</v>
      </c>
      <c r="H35" s="518" t="n">
        <f aca="false">F35-M35</f>
        <v>214082.33</v>
      </c>
      <c r="I35" s="519" t="n">
        <v>190633.57</v>
      </c>
      <c r="J35" s="520" t="n">
        <v>0</v>
      </c>
      <c r="K35" s="519" t="n">
        <v>0</v>
      </c>
      <c r="L35" s="519" t="n">
        <v>0</v>
      </c>
      <c r="M35" s="392" t="n">
        <v>0</v>
      </c>
    </row>
    <row r="36" s="325" customFormat="true" ht="15.95" hidden="false" customHeight="true" outlineLevel="0" collapsed="false">
      <c r="A36" s="420" t="s">
        <v>223</v>
      </c>
      <c r="B36" s="421"/>
      <c r="C36" s="394" t="s">
        <v>224</v>
      </c>
      <c r="D36" s="441" t="n">
        <v>399973</v>
      </c>
      <c r="E36" s="441" t="n">
        <v>384641</v>
      </c>
      <c r="F36" s="442" t="n">
        <v>384641.03</v>
      </c>
      <c r="G36" s="389" t="n">
        <f aca="false">F36/E36*100</f>
        <v>100.000007799481</v>
      </c>
      <c r="H36" s="518" t="n">
        <f aca="false">F36-M36</f>
        <v>384641.03</v>
      </c>
      <c r="I36" s="442" t="n">
        <v>352712.8</v>
      </c>
      <c r="J36" s="519" t="n">
        <v>0</v>
      </c>
      <c r="K36" s="518" t="n">
        <v>0</v>
      </c>
      <c r="L36" s="521" t="n">
        <v>0</v>
      </c>
      <c r="M36" s="392" t="n">
        <v>0</v>
      </c>
    </row>
    <row r="37" s="325" customFormat="true" ht="15.95" hidden="false" customHeight="true" outlineLevel="0" collapsed="false">
      <c r="A37" s="420" t="s">
        <v>225</v>
      </c>
      <c r="B37" s="421"/>
      <c r="C37" s="422" t="s">
        <v>85</v>
      </c>
      <c r="D37" s="441" t="n">
        <v>1701226</v>
      </c>
      <c r="E37" s="441" t="n">
        <v>1727599</v>
      </c>
      <c r="F37" s="442" t="n">
        <v>1717278.33</v>
      </c>
      <c r="G37" s="389" t="n">
        <f aca="false">F37/E37*100</f>
        <v>99.4026003719613</v>
      </c>
      <c r="H37" s="518" t="n">
        <f aca="false">F37-M37</f>
        <v>1717278.33</v>
      </c>
      <c r="I37" s="442" t="n">
        <v>1138766.61</v>
      </c>
      <c r="J37" s="519" t="n">
        <v>403995.33</v>
      </c>
      <c r="K37" s="518" t="n">
        <v>0</v>
      </c>
      <c r="L37" s="521" t="n">
        <v>0</v>
      </c>
      <c r="M37" s="392" t="n">
        <v>0</v>
      </c>
    </row>
    <row r="38" s="325" customFormat="true" ht="15.95" hidden="false" customHeight="true" outlineLevel="0" collapsed="false">
      <c r="A38" s="420" t="s">
        <v>226</v>
      </c>
      <c r="B38" s="421"/>
      <c r="C38" s="422" t="s">
        <v>227</v>
      </c>
      <c r="D38" s="441" t="n">
        <v>652705</v>
      </c>
      <c r="E38" s="441" t="n">
        <v>700830</v>
      </c>
      <c r="F38" s="442" t="n">
        <v>700829.13</v>
      </c>
      <c r="G38" s="389" t="n">
        <f aca="false">F38/E38*100</f>
        <v>99.9998758614785</v>
      </c>
      <c r="H38" s="518" t="n">
        <f aca="false">F38-M38</f>
        <v>700829.13</v>
      </c>
      <c r="I38" s="442" t="n">
        <v>666727.13</v>
      </c>
      <c r="J38" s="519" t="n">
        <v>0</v>
      </c>
      <c r="K38" s="518" t="n">
        <v>0</v>
      </c>
      <c r="L38" s="521" t="n">
        <v>0</v>
      </c>
      <c r="M38" s="392" t="n">
        <v>0</v>
      </c>
    </row>
    <row r="39" s="325" customFormat="true" ht="15.95" hidden="false" customHeight="true" outlineLevel="0" collapsed="false">
      <c r="A39" s="420" t="s">
        <v>228</v>
      </c>
      <c r="B39" s="421"/>
      <c r="C39" s="422" t="s">
        <v>86</v>
      </c>
      <c r="D39" s="441" t="n">
        <v>3624771</v>
      </c>
      <c r="E39" s="441" t="n">
        <v>4140772</v>
      </c>
      <c r="F39" s="442" t="n">
        <v>4089322.16</v>
      </c>
      <c r="G39" s="389" t="n">
        <f aca="false">F39/E39*100</f>
        <v>98.7574819381507</v>
      </c>
      <c r="H39" s="518" t="n">
        <f aca="false">F39-M39</f>
        <v>3919322.16</v>
      </c>
      <c r="I39" s="442" t="n">
        <v>2892891.46</v>
      </c>
      <c r="J39" s="519" t="n">
        <v>156915.69</v>
      </c>
      <c r="K39" s="518" t="n">
        <v>0</v>
      </c>
      <c r="L39" s="521" t="n">
        <v>0</v>
      </c>
      <c r="M39" s="392" t="n">
        <v>170000</v>
      </c>
    </row>
    <row r="40" s="325" customFormat="true" ht="15.95" hidden="false" customHeight="true" outlineLevel="0" collapsed="false">
      <c r="A40" s="420" t="s">
        <v>229</v>
      </c>
      <c r="B40" s="421"/>
      <c r="C40" s="422" t="s">
        <v>230</v>
      </c>
      <c r="D40" s="441" t="n">
        <v>3000</v>
      </c>
      <c r="E40" s="441" t="n">
        <v>0</v>
      </c>
      <c r="F40" s="442" t="n">
        <v>0</v>
      </c>
      <c r="G40" s="389" t="n">
        <v>0</v>
      </c>
      <c r="H40" s="518" t="n">
        <f aca="false">F40-M40</f>
        <v>0</v>
      </c>
      <c r="I40" s="519" t="n">
        <v>0</v>
      </c>
      <c r="J40" s="522" t="n">
        <v>0</v>
      </c>
      <c r="K40" s="519" t="n">
        <v>0</v>
      </c>
      <c r="L40" s="519" t="n">
        <v>0</v>
      </c>
      <c r="M40" s="392" t="n">
        <v>0</v>
      </c>
    </row>
    <row r="41" s="325" customFormat="true" ht="15.95" hidden="false" customHeight="true" outlineLevel="0" collapsed="false">
      <c r="A41" s="523" t="s">
        <v>231</v>
      </c>
      <c r="B41" s="524"/>
      <c r="C41" s="425" t="s">
        <v>232</v>
      </c>
      <c r="D41" s="464" t="n">
        <v>37494</v>
      </c>
      <c r="E41" s="464" t="n">
        <v>31792</v>
      </c>
      <c r="F41" s="465" t="n">
        <v>31778</v>
      </c>
      <c r="G41" s="389" t="n">
        <f aca="false">F41/E41*100</f>
        <v>99.9559637644691</v>
      </c>
      <c r="H41" s="525" t="n">
        <f aca="false">F41-M41</f>
        <v>31778</v>
      </c>
      <c r="I41" s="526" t="n">
        <v>0</v>
      </c>
      <c r="J41" s="522" t="n">
        <v>0</v>
      </c>
      <c r="K41" s="526" t="n">
        <v>0</v>
      </c>
      <c r="L41" s="465" t="n">
        <v>0</v>
      </c>
      <c r="M41" s="429" t="n">
        <v>0</v>
      </c>
    </row>
    <row r="42" s="325" customFormat="true" ht="15.95" hidden="false" customHeight="true" outlineLevel="0" collapsed="false">
      <c r="A42" s="527" t="n">
        <v>80195</v>
      </c>
      <c r="B42" s="528"/>
      <c r="C42" s="529" t="s">
        <v>16</v>
      </c>
      <c r="D42" s="530" t="n">
        <v>47928</v>
      </c>
      <c r="E42" s="530" t="n">
        <v>457630</v>
      </c>
      <c r="F42" s="531" t="n">
        <v>390266.12</v>
      </c>
      <c r="G42" s="532" t="n">
        <f aca="false">F42/E42*100</f>
        <v>85.2798374232459</v>
      </c>
      <c r="H42" s="533" t="n">
        <f aca="false">F42-M42</f>
        <v>390266.12</v>
      </c>
      <c r="I42" s="534" t="n">
        <v>130834.15</v>
      </c>
      <c r="J42" s="535" t="n">
        <v>0</v>
      </c>
      <c r="K42" s="534" t="n">
        <v>0</v>
      </c>
      <c r="L42" s="534" t="n">
        <v>0</v>
      </c>
      <c r="M42" s="536" t="n">
        <v>0</v>
      </c>
    </row>
    <row r="43" s="325" customFormat="true" ht="15.95" hidden="false" customHeight="true" outlineLevel="0" collapsed="false">
      <c r="A43" s="537" t="s">
        <v>233</v>
      </c>
      <c r="B43" s="538"/>
      <c r="C43" s="539" t="s">
        <v>234</v>
      </c>
      <c r="D43" s="540" t="n">
        <f aca="false">SUM(D44)</f>
        <v>39480</v>
      </c>
      <c r="E43" s="540" t="n">
        <f aca="false">SUM(E44)</f>
        <v>39791</v>
      </c>
      <c r="F43" s="541" t="n">
        <f aca="false">SUM(F44)</f>
        <v>39789.9</v>
      </c>
      <c r="G43" s="542" t="n">
        <f aca="false">F43/E43*100</f>
        <v>99.997235555779</v>
      </c>
      <c r="H43" s="543" t="n">
        <f aca="false">SUM(H44)</f>
        <v>39789.9</v>
      </c>
      <c r="I43" s="544" t="n">
        <f aca="false">SUM(I44)</f>
        <v>0</v>
      </c>
      <c r="J43" s="545" t="n">
        <f aca="false">SUM(J44)</f>
        <v>0</v>
      </c>
      <c r="K43" s="546" t="n">
        <f aca="false">SUM(K44)</f>
        <v>0</v>
      </c>
      <c r="L43" s="547"/>
      <c r="M43" s="548" t="n">
        <f aca="false">SUM(M44)</f>
        <v>0</v>
      </c>
    </row>
    <row r="44" s="325" customFormat="true" ht="15.95" hidden="false" customHeight="true" outlineLevel="0" collapsed="false">
      <c r="A44" s="365" t="s">
        <v>235</v>
      </c>
      <c r="B44" s="468"/>
      <c r="C44" s="410" t="s">
        <v>100</v>
      </c>
      <c r="D44" s="395" t="n">
        <v>39480</v>
      </c>
      <c r="E44" s="395" t="n">
        <v>39791</v>
      </c>
      <c r="F44" s="396" t="n">
        <v>39789.9</v>
      </c>
      <c r="G44" s="370" t="n">
        <f aca="false">F44/E44*100</f>
        <v>99.997235555779</v>
      </c>
      <c r="H44" s="411" t="n">
        <f aca="false">F44-M44</f>
        <v>39789.9</v>
      </c>
      <c r="I44" s="397" t="n">
        <v>0</v>
      </c>
      <c r="J44" s="397" t="n">
        <v>0</v>
      </c>
      <c r="K44" s="501" t="n">
        <v>0</v>
      </c>
      <c r="L44" s="501"/>
      <c r="M44" s="502" t="n">
        <v>0</v>
      </c>
    </row>
    <row r="45" s="325" customFormat="true" ht="15.95" hidden="false" customHeight="true" outlineLevel="0" collapsed="false">
      <c r="A45" s="549" t="n">
        <v>851</v>
      </c>
      <c r="B45" s="550"/>
      <c r="C45" s="551" t="s">
        <v>236</v>
      </c>
      <c r="D45" s="415" t="n">
        <f aca="false">SUM(D46:D47)</f>
        <v>0</v>
      </c>
      <c r="E45" s="415" t="n">
        <f aca="false">SUM(E46:E47)</f>
        <v>1278</v>
      </c>
      <c r="F45" s="416" t="n">
        <f aca="false">SUM(F46:F47)</f>
        <v>1278</v>
      </c>
      <c r="G45" s="351" t="n">
        <f aca="false">F45/E45*100</f>
        <v>100</v>
      </c>
      <c r="H45" s="417" t="n">
        <f aca="false">SUM(H46:H47)</f>
        <v>1278</v>
      </c>
      <c r="I45" s="418" t="n">
        <f aca="false">SUM(I46:I47)</f>
        <v>0</v>
      </c>
      <c r="J45" s="418" t="n">
        <f aca="false">SUM(J46:J47)</f>
        <v>1278</v>
      </c>
      <c r="K45" s="418" t="n">
        <f aca="false">SUM(K46:K47)</f>
        <v>0</v>
      </c>
      <c r="L45" s="418" t="n">
        <f aca="false">SUM(L46:L47)</f>
        <v>0</v>
      </c>
      <c r="M45" s="419" t="n">
        <f aca="false">SUM(M46:M47)</f>
        <v>0</v>
      </c>
    </row>
    <row r="46" s="325" customFormat="true" ht="15.95" hidden="true" customHeight="true" outlineLevel="0" collapsed="false">
      <c r="A46" s="552" t="n">
        <v>85111</v>
      </c>
      <c r="B46" s="553"/>
      <c r="C46" s="554" t="s">
        <v>237</v>
      </c>
      <c r="D46" s="555" t="n">
        <v>0</v>
      </c>
      <c r="E46" s="555" t="n">
        <v>0</v>
      </c>
      <c r="F46" s="556" t="n">
        <v>0</v>
      </c>
      <c r="G46" s="389" t="e">
        <f aca="false">F46/E46*100</f>
        <v>#DIV/0!</v>
      </c>
      <c r="H46" s="557" t="n">
        <f aca="false">F46-M46</f>
        <v>0</v>
      </c>
      <c r="I46" s="558" t="n">
        <v>0</v>
      </c>
      <c r="J46" s="558" t="n">
        <v>0</v>
      </c>
      <c r="K46" s="558" t="n">
        <v>0</v>
      </c>
      <c r="L46" s="558" t="n">
        <v>0</v>
      </c>
      <c r="M46" s="559" t="n">
        <v>0</v>
      </c>
    </row>
    <row r="47" s="479" customFormat="true" ht="46.5" hidden="false" customHeight="true" outlineLevel="0" collapsed="false">
      <c r="A47" s="355" t="s">
        <v>238</v>
      </c>
      <c r="B47" s="560"/>
      <c r="C47" s="561" t="s">
        <v>239</v>
      </c>
      <c r="D47" s="358" t="n">
        <v>0</v>
      </c>
      <c r="E47" s="358" t="n">
        <v>1278</v>
      </c>
      <c r="F47" s="359" t="n">
        <v>1278</v>
      </c>
      <c r="G47" s="483" t="n">
        <f aca="false">F47/E47*100</f>
        <v>100</v>
      </c>
      <c r="H47" s="562" t="n">
        <f aca="false">F47-M47</f>
        <v>1278</v>
      </c>
      <c r="I47" s="563" t="n">
        <v>0</v>
      </c>
      <c r="J47" s="563" t="n">
        <v>1278</v>
      </c>
      <c r="K47" s="563" t="n">
        <v>0</v>
      </c>
      <c r="L47" s="563" t="n">
        <v>0</v>
      </c>
      <c r="M47" s="364" t="n">
        <v>0</v>
      </c>
    </row>
    <row r="48" s="325" customFormat="true" ht="15.75" hidden="true" customHeight="true" outlineLevel="0" collapsed="false">
      <c r="A48" s="564" t="n">
        <v>85195</v>
      </c>
      <c r="B48" s="565"/>
      <c r="C48" s="422" t="s">
        <v>240</v>
      </c>
      <c r="D48" s="395" t="n">
        <v>0</v>
      </c>
      <c r="E48" s="395" t="n">
        <v>0</v>
      </c>
      <c r="F48" s="396" t="n">
        <v>0</v>
      </c>
      <c r="G48" s="380" t="e">
        <f aca="false">F48/E48*100</f>
        <v>#DIV/0!</v>
      </c>
      <c r="H48" s="566" t="n">
        <v>0</v>
      </c>
      <c r="I48" s="567" t="n">
        <v>0</v>
      </c>
      <c r="J48" s="567"/>
      <c r="K48" s="567" t="n">
        <v>0</v>
      </c>
      <c r="L48" s="567"/>
      <c r="M48" s="398" t="n">
        <v>0</v>
      </c>
    </row>
    <row r="49" s="325" customFormat="true" ht="15.95" hidden="false" customHeight="true" outlineLevel="0" collapsed="false">
      <c r="A49" s="568" t="n">
        <v>852</v>
      </c>
      <c r="B49" s="444"/>
      <c r="C49" s="445" t="s">
        <v>241</v>
      </c>
      <c r="D49" s="432" t="n">
        <f aca="false">SUM(D50:D58)</f>
        <v>4774012</v>
      </c>
      <c r="E49" s="432" t="n">
        <f aca="false">SUM(E50:E58)</f>
        <v>4754735</v>
      </c>
      <c r="F49" s="433" t="n">
        <f aca="false">SUM(F50:F58)</f>
        <v>4746735.29</v>
      </c>
      <c r="G49" s="404" t="n">
        <f aca="false">F49/E49*100</f>
        <v>99.831752768556</v>
      </c>
      <c r="H49" s="434" t="n">
        <f aca="false">SUM(H50:H58)</f>
        <v>4704235.2</v>
      </c>
      <c r="I49" s="435" t="n">
        <f aca="false">SUM(I50:I58)</f>
        <v>2468209.37</v>
      </c>
      <c r="J49" s="435" t="n">
        <f aca="false">SUM(J50:J58)</f>
        <v>0</v>
      </c>
      <c r="K49" s="435" t="n">
        <f aca="false">SUM(K50:K58)</f>
        <v>0</v>
      </c>
      <c r="L49" s="435" t="n">
        <f aca="false">SUM(L50:L58)</f>
        <v>0</v>
      </c>
      <c r="M49" s="436" t="n">
        <f aca="false">SUM(M50:M58)</f>
        <v>42500.09</v>
      </c>
    </row>
    <row r="50" s="325" customFormat="true" ht="15.95" hidden="false" customHeight="true" outlineLevel="0" collapsed="false">
      <c r="A50" s="420" t="s">
        <v>242</v>
      </c>
      <c r="B50" s="421"/>
      <c r="C50" s="422" t="s">
        <v>243</v>
      </c>
      <c r="D50" s="441" t="n">
        <v>2111392</v>
      </c>
      <c r="E50" s="441" t="n">
        <v>2121394</v>
      </c>
      <c r="F50" s="442" t="n">
        <v>2121394.29</v>
      </c>
      <c r="G50" s="389" t="n">
        <f aca="false">F50/E50*100</f>
        <v>100.000013670256</v>
      </c>
      <c r="H50" s="518" t="n">
        <f aca="false">F50-M50</f>
        <v>2121394.29</v>
      </c>
      <c r="I50" s="519" t="n">
        <v>1147456.76</v>
      </c>
      <c r="J50" s="526" t="n">
        <v>0</v>
      </c>
      <c r="K50" s="519" t="n">
        <v>0</v>
      </c>
      <c r="L50" s="519" t="n">
        <v>0</v>
      </c>
      <c r="M50" s="392" t="n">
        <v>0</v>
      </c>
    </row>
    <row r="51" s="325" customFormat="true" ht="15.95" hidden="false" customHeight="true" outlineLevel="0" collapsed="false">
      <c r="A51" s="420" t="s">
        <v>244</v>
      </c>
      <c r="B51" s="421"/>
      <c r="C51" s="422" t="s">
        <v>116</v>
      </c>
      <c r="D51" s="441" t="n">
        <v>1765591</v>
      </c>
      <c r="E51" s="441" t="n">
        <v>1696312</v>
      </c>
      <c r="F51" s="442" t="n">
        <v>1696312</v>
      </c>
      <c r="G51" s="389" t="n">
        <f aca="false">F51/E51*100</f>
        <v>100</v>
      </c>
      <c r="H51" s="518" t="n">
        <f aca="false">F51-M51</f>
        <v>1666311.92</v>
      </c>
      <c r="I51" s="519" t="n">
        <v>1162162.61</v>
      </c>
      <c r="J51" s="519" t="n">
        <v>0</v>
      </c>
      <c r="K51" s="519" t="n">
        <v>0</v>
      </c>
      <c r="L51" s="519" t="n">
        <v>0</v>
      </c>
      <c r="M51" s="392" t="n">
        <v>30000.08</v>
      </c>
    </row>
    <row r="52" s="325" customFormat="true" ht="15.95" hidden="false" customHeight="true" outlineLevel="0" collapsed="false">
      <c r="A52" s="569" t="n">
        <v>85204</v>
      </c>
      <c r="B52" s="565"/>
      <c r="C52" s="422" t="s">
        <v>119</v>
      </c>
      <c r="D52" s="441" t="n">
        <v>687080</v>
      </c>
      <c r="E52" s="441" t="n">
        <v>692080</v>
      </c>
      <c r="F52" s="442" t="n">
        <v>692080</v>
      </c>
      <c r="G52" s="389" t="n">
        <f aca="false">F52/E52*100</f>
        <v>100</v>
      </c>
      <c r="H52" s="518" t="n">
        <f aca="false">F52-M52</f>
        <v>692080</v>
      </c>
      <c r="I52" s="519" t="n">
        <v>0</v>
      </c>
      <c r="J52" s="519" t="n">
        <v>0</v>
      </c>
      <c r="K52" s="519" t="n">
        <v>0</v>
      </c>
      <c r="L52" s="519" t="n">
        <v>0</v>
      </c>
      <c r="M52" s="392" t="n">
        <v>0</v>
      </c>
    </row>
    <row r="53" s="325" customFormat="true" ht="30" hidden="true" customHeight="true" outlineLevel="0" collapsed="false">
      <c r="A53" s="570" t="n">
        <v>85212</v>
      </c>
      <c r="B53" s="560"/>
      <c r="C53" s="561" t="s">
        <v>245</v>
      </c>
      <c r="D53" s="358" t="n">
        <v>0</v>
      </c>
      <c r="E53" s="358" t="n">
        <v>0</v>
      </c>
      <c r="F53" s="359" t="n">
        <v>0</v>
      </c>
      <c r="G53" s="389" t="e">
        <f aca="false">F53/E53*100</f>
        <v>#DIV/0!</v>
      </c>
      <c r="H53" s="571" t="n">
        <f aca="false">F53-M53</f>
        <v>0</v>
      </c>
      <c r="I53" s="563" t="n">
        <v>0</v>
      </c>
      <c r="J53" s="563" t="n">
        <v>0</v>
      </c>
      <c r="K53" s="563" t="n">
        <v>0</v>
      </c>
      <c r="L53" s="563" t="n">
        <v>0</v>
      </c>
      <c r="M53" s="364" t="n">
        <v>0</v>
      </c>
    </row>
    <row r="54" s="325" customFormat="true" ht="18.75" hidden="true" customHeight="true" outlineLevel="0" collapsed="false">
      <c r="A54" s="570" t="n">
        <v>85216</v>
      </c>
      <c r="B54" s="560"/>
      <c r="C54" s="561" t="s">
        <v>246</v>
      </c>
      <c r="D54" s="572" t="n">
        <v>0</v>
      </c>
      <c r="E54" s="572" t="n">
        <v>0</v>
      </c>
      <c r="F54" s="359" t="n">
        <v>0</v>
      </c>
      <c r="G54" s="389" t="e">
        <f aca="false">F54/E54*100</f>
        <v>#DIV/0!</v>
      </c>
      <c r="H54" s="573" t="n">
        <v>0</v>
      </c>
      <c r="I54" s="573" t="n">
        <v>0</v>
      </c>
      <c r="J54" s="563" t="n">
        <v>0</v>
      </c>
      <c r="K54" s="563" t="n">
        <v>0</v>
      </c>
      <c r="L54" s="359" t="n">
        <v>0</v>
      </c>
      <c r="M54" s="364" t="n">
        <v>0</v>
      </c>
    </row>
    <row r="55" s="325" customFormat="true" ht="15.95" hidden="false" customHeight="true" outlineLevel="0" collapsed="false">
      <c r="A55" s="569" t="n">
        <v>85218</v>
      </c>
      <c r="B55" s="565"/>
      <c r="C55" s="422" t="s">
        <v>120</v>
      </c>
      <c r="D55" s="574" t="n">
        <v>207949</v>
      </c>
      <c r="E55" s="574" t="n">
        <v>232949</v>
      </c>
      <c r="F55" s="442" t="n">
        <v>226949</v>
      </c>
      <c r="G55" s="389" t="n">
        <f aca="false">F55/E55*100</f>
        <v>97.4243289303667</v>
      </c>
      <c r="H55" s="518" t="n">
        <f aca="false">F55-M55</f>
        <v>214448.99</v>
      </c>
      <c r="I55" s="518" t="n">
        <v>158590</v>
      </c>
      <c r="J55" s="519" t="n">
        <v>0</v>
      </c>
      <c r="K55" s="519" t="n">
        <v>0</v>
      </c>
      <c r="L55" s="442" t="n">
        <v>0</v>
      </c>
      <c r="M55" s="392" t="n">
        <v>12500.01</v>
      </c>
    </row>
    <row r="56" s="325" customFormat="true" ht="30" hidden="false" customHeight="true" outlineLevel="0" collapsed="false">
      <c r="A56" s="569" t="n">
        <v>85220</v>
      </c>
      <c r="B56" s="565"/>
      <c r="C56" s="627" t="s">
        <v>122</v>
      </c>
      <c r="D56" s="574" t="n">
        <v>0</v>
      </c>
      <c r="E56" s="574" t="n">
        <v>10000</v>
      </c>
      <c r="F56" s="442" t="n">
        <v>10000</v>
      </c>
      <c r="G56" s="389" t="n">
        <f aca="false">F56/E56*100</f>
        <v>100</v>
      </c>
      <c r="H56" s="518" t="n">
        <f aca="false">F56-M56</f>
        <v>10000</v>
      </c>
      <c r="I56" s="518" t="n">
        <v>0</v>
      </c>
      <c r="J56" s="519" t="n">
        <v>0</v>
      </c>
      <c r="K56" s="519" t="n">
        <v>0</v>
      </c>
      <c r="L56" s="442" t="n">
        <v>0</v>
      </c>
      <c r="M56" s="392" t="n">
        <v>0</v>
      </c>
    </row>
    <row r="57" s="325" customFormat="true" ht="15.95" hidden="false" customHeight="true" outlineLevel="0" collapsed="false">
      <c r="A57" s="569" t="n">
        <v>85233</v>
      </c>
      <c r="B57" s="565"/>
      <c r="C57" s="422" t="s">
        <v>232</v>
      </c>
      <c r="D57" s="574" t="n">
        <v>1000</v>
      </c>
      <c r="E57" s="574" t="n">
        <v>1000</v>
      </c>
      <c r="F57" s="442" t="n">
        <v>0</v>
      </c>
      <c r="G57" s="389" t="n">
        <f aca="false">F57/E57*100</f>
        <v>0</v>
      </c>
      <c r="H57" s="518" t="n">
        <f aca="false">F57-M57</f>
        <v>0</v>
      </c>
      <c r="I57" s="518" t="n">
        <v>0</v>
      </c>
      <c r="J57" s="519" t="n">
        <v>0</v>
      </c>
      <c r="K57" s="519" t="n">
        <v>0</v>
      </c>
      <c r="L57" s="442" t="n">
        <v>0</v>
      </c>
      <c r="M57" s="392" t="n">
        <v>0</v>
      </c>
    </row>
    <row r="58" s="325" customFormat="true" ht="15.95" hidden="false" customHeight="true" outlineLevel="0" collapsed="false">
      <c r="A58" s="575" t="n">
        <v>85295</v>
      </c>
      <c r="B58" s="576"/>
      <c r="C58" s="410" t="s">
        <v>16</v>
      </c>
      <c r="D58" s="577" t="n">
        <v>1000</v>
      </c>
      <c r="E58" s="577" t="n">
        <v>1000</v>
      </c>
      <c r="F58" s="396" t="n">
        <v>0</v>
      </c>
      <c r="G58" s="370" t="n">
        <f aca="false">F58/E58*100</f>
        <v>0</v>
      </c>
      <c r="H58" s="578" t="n">
        <f aca="false">F58-M58</f>
        <v>0</v>
      </c>
      <c r="I58" s="578" t="n">
        <v>0</v>
      </c>
      <c r="J58" s="567" t="n">
        <v>0</v>
      </c>
      <c r="K58" s="567" t="n">
        <v>0</v>
      </c>
      <c r="L58" s="396" t="n">
        <v>0</v>
      </c>
      <c r="M58" s="398" t="n">
        <v>0</v>
      </c>
    </row>
    <row r="59" s="479" customFormat="true" ht="30.75" hidden="false" customHeight="true" outlineLevel="0" collapsed="false">
      <c r="A59" s="579" t="n">
        <v>853</v>
      </c>
      <c r="B59" s="485"/>
      <c r="C59" s="580" t="s">
        <v>247</v>
      </c>
      <c r="D59" s="486" t="n">
        <f aca="false">SUM(D60:D61)</f>
        <v>721200</v>
      </c>
      <c r="E59" s="486" t="n">
        <f aca="false">SUM(E60:E61)</f>
        <v>739641</v>
      </c>
      <c r="F59" s="490" t="n">
        <f aca="false">SUM(F60:F61)</f>
        <v>736780.84</v>
      </c>
      <c r="G59" s="488" t="n">
        <f aca="false">F59/E59*100</f>
        <v>99.6133042922175</v>
      </c>
      <c r="H59" s="489" t="n">
        <f aca="false">SUM(H60:H61)</f>
        <v>736780.84</v>
      </c>
      <c r="I59" s="489" t="n">
        <f aca="false">SUM(I60:I61)</f>
        <v>643972.68</v>
      </c>
      <c r="J59" s="489" t="n">
        <f aca="false">SUM(J60:J61)</f>
        <v>0.24</v>
      </c>
      <c r="K59" s="489" t="n">
        <f aca="false">SUM(K60:K61)</f>
        <v>0</v>
      </c>
      <c r="L59" s="489" t="n">
        <f aca="false">SUM(L60:L61)</f>
        <v>0</v>
      </c>
      <c r="M59" s="626" t="n">
        <f aca="false">SUM(M60:M61)</f>
        <v>0</v>
      </c>
    </row>
    <row r="60" s="325" customFormat="true" ht="15.95" hidden="false" customHeight="true" outlineLevel="0" collapsed="false">
      <c r="A60" s="420" t="s">
        <v>250</v>
      </c>
      <c r="B60" s="421"/>
      <c r="C60" s="451" t="s">
        <v>126</v>
      </c>
      <c r="D60" s="441" t="n">
        <v>721200</v>
      </c>
      <c r="E60" s="441" t="n">
        <v>739640</v>
      </c>
      <c r="F60" s="442" t="n">
        <v>736779.78</v>
      </c>
      <c r="G60" s="389" t="n">
        <f aca="false">F60/E60*100</f>
        <v>99.6132956573468</v>
      </c>
      <c r="H60" s="518" t="n">
        <f aca="false">F60-M60</f>
        <v>736779.78</v>
      </c>
      <c r="I60" s="391" t="n">
        <v>643972.68</v>
      </c>
      <c r="J60" s="391" t="n">
        <v>0</v>
      </c>
      <c r="K60" s="391" t="n">
        <v>0</v>
      </c>
      <c r="L60" s="391" t="n">
        <v>0</v>
      </c>
      <c r="M60" s="392" t="n">
        <v>0</v>
      </c>
    </row>
    <row r="61" s="325" customFormat="true" ht="15.95" hidden="false" customHeight="true" outlineLevel="0" collapsed="false">
      <c r="A61" s="523" t="s">
        <v>251</v>
      </c>
      <c r="B61" s="524"/>
      <c r="C61" s="554" t="s">
        <v>131</v>
      </c>
      <c r="D61" s="464" t="n">
        <v>0</v>
      </c>
      <c r="E61" s="464" t="n">
        <v>1</v>
      </c>
      <c r="F61" s="465" t="n">
        <v>1.06</v>
      </c>
      <c r="G61" s="370" t="n">
        <f aca="false">F61/E61*100</f>
        <v>106</v>
      </c>
      <c r="H61" s="518" t="n">
        <f aca="false">F61-M61</f>
        <v>1.06</v>
      </c>
      <c r="I61" s="428" t="n">
        <v>0</v>
      </c>
      <c r="J61" s="428" t="n">
        <v>0.24</v>
      </c>
      <c r="K61" s="428" t="n">
        <v>0</v>
      </c>
      <c r="L61" s="428" t="n">
        <v>0</v>
      </c>
      <c r="M61" s="429" t="n">
        <v>0</v>
      </c>
    </row>
    <row r="62" s="325" customFormat="true" ht="15.95" hidden="false" customHeight="true" outlineLevel="0" collapsed="false">
      <c r="A62" s="568" t="n">
        <v>854</v>
      </c>
      <c r="B62" s="444"/>
      <c r="C62" s="445" t="s">
        <v>252</v>
      </c>
      <c r="D62" s="432" t="n">
        <f aca="false">SUM(D63:D69)</f>
        <v>3598937</v>
      </c>
      <c r="E62" s="432" t="n">
        <f aca="false">SUM(E63:E69)</f>
        <v>4196602</v>
      </c>
      <c r="F62" s="433" t="n">
        <f aca="false">SUM(F63:F69)</f>
        <v>4167095.91</v>
      </c>
      <c r="G62" s="351" t="n">
        <f aca="false">F62/E62*100</f>
        <v>99.2969052104536</v>
      </c>
      <c r="H62" s="434" t="n">
        <f aca="false">SUM(H63:H69)</f>
        <v>4028551.17</v>
      </c>
      <c r="I62" s="435" t="n">
        <f aca="false">SUM(I63:I69)</f>
        <v>1530942.09</v>
      </c>
      <c r="J62" s="435" t="n">
        <f aca="false">SUM(J63:J69)</f>
        <v>1304355.74</v>
      </c>
      <c r="K62" s="435" t="n">
        <f aca="false">SUM(K63:K69)</f>
        <v>0</v>
      </c>
      <c r="L62" s="435" t="n">
        <f aca="false">SUM(L63:L69)</f>
        <v>0</v>
      </c>
      <c r="M62" s="436" t="n">
        <f aca="false">SUM(M63:M69)</f>
        <v>138544.74</v>
      </c>
    </row>
    <row r="63" s="325" customFormat="true" ht="15.95" hidden="false" customHeight="true" outlineLevel="0" collapsed="false">
      <c r="A63" s="420" t="s">
        <v>253</v>
      </c>
      <c r="B63" s="421"/>
      <c r="C63" s="451" t="s">
        <v>254</v>
      </c>
      <c r="D63" s="441" t="n">
        <v>325281</v>
      </c>
      <c r="E63" s="441" t="n">
        <v>384612</v>
      </c>
      <c r="F63" s="442" t="n">
        <v>384492.17</v>
      </c>
      <c r="G63" s="389" t="n">
        <f aca="false">F63/E63*100</f>
        <v>99.9688439258266</v>
      </c>
      <c r="H63" s="518" t="n">
        <f aca="false">F63-M63</f>
        <v>384492.17</v>
      </c>
      <c r="I63" s="519" t="n">
        <v>213329.45</v>
      </c>
      <c r="J63" s="520" t="n">
        <v>0</v>
      </c>
      <c r="K63" s="526" t="n">
        <v>0</v>
      </c>
      <c r="L63" s="465" t="n">
        <v>0</v>
      </c>
      <c r="M63" s="392" t="n">
        <v>0</v>
      </c>
    </row>
    <row r="64" s="325" customFormat="true" ht="33.75" hidden="false" customHeight="true" outlineLevel="0" collapsed="false">
      <c r="A64" s="420" t="s">
        <v>255</v>
      </c>
      <c r="B64" s="421"/>
      <c r="C64" s="628" t="s">
        <v>135</v>
      </c>
      <c r="D64" s="358" t="n">
        <v>714297</v>
      </c>
      <c r="E64" s="358" t="n">
        <v>934251</v>
      </c>
      <c r="F64" s="359" t="n">
        <v>929899.96</v>
      </c>
      <c r="G64" s="360" t="n">
        <f aca="false">F64/E64*100</f>
        <v>99.5342750502809</v>
      </c>
      <c r="H64" s="573" t="n">
        <f aca="false">F64-M64</f>
        <v>791355.22</v>
      </c>
      <c r="I64" s="359" t="n">
        <v>712761.03</v>
      </c>
      <c r="J64" s="563" t="n">
        <v>0</v>
      </c>
      <c r="K64" s="563" t="n">
        <v>0</v>
      </c>
      <c r="L64" s="563" t="n">
        <v>0</v>
      </c>
      <c r="M64" s="582" t="n">
        <v>138544.74</v>
      </c>
    </row>
    <row r="65" s="325" customFormat="true" ht="15.95" hidden="false" customHeight="true" outlineLevel="0" collapsed="false">
      <c r="A65" s="420" t="s">
        <v>256</v>
      </c>
      <c r="B65" s="421"/>
      <c r="C65" s="451" t="s">
        <v>136</v>
      </c>
      <c r="D65" s="441" t="n">
        <v>369518</v>
      </c>
      <c r="E65" s="441" t="n">
        <v>432707</v>
      </c>
      <c r="F65" s="442" t="n">
        <v>432702.75</v>
      </c>
      <c r="G65" s="389" t="n">
        <f aca="false">F65/E65*100</f>
        <v>99.9990178111285</v>
      </c>
      <c r="H65" s="518" t="n">
        <f aca="false">F65-M65</f>
        <v>432702.75</v>
      </c>
      <c r="I65" s="442" t="n">
        <v>237156.96</v>
      </c>
      <c r="J65" s="519" t="n">
        <v>0</v>
      </c>
      <c r="K65" s="519" t="n">
        <v>0</v>
      </c>
      <c r="L65" s="519" t="n">
        <v>0</v>
      </c>
      <c r="M65" s="583" t="n">
        <v>0</v>
      </c>
    </row>
    <row r="66" s="325" customFormat="true" ht="15.95" hidden="false" customHeight="true" outlineLevel="0" collapsed="false">
      <c r="A66" s="420" t="s">
        <v>257</v>
      </c>
      <c r="B66" s="421"/>
      <c r="C66" s="451" t="s">
        <v>137</v>
      </c>
      <c r="D66" s="441" t="n">
        <v>742633</v>
      </c>
      <c r="E66" s="441" t="n">
        <v>565092</v>
      </c>
      <c r="F66" s="442" t="n">
        <v>565059.24</v>
      </c>
      <c r="G66" s="389" t="n">
        <f aca="false">F66/E66*100</f>
        <v>99.9942027138944</v>
      </c>
      <c r="H66" s="584" t="n">
        <f aca="false">F66-M66</f>
        <v>565059.24</v>
      </c>
      <c r="I66" s="453" t="n">
        <v>367694.65</v>
      </c>
      <c r="J66" s="520" t="n">
        <v>0</v>
      </c>
      <c r="K66" s="520" t="n">
        <v>0</v>
      </c>
      <c r="L66" s="520" t="n">
        <v>0</v>
      </c>
      <c r="M66" s="583" t="n">
        <v>0</v>
      </c>
    </row>
    <row r="67" s="325" customFormat="true" ht="15.95" hidden="false" customHeight="true" outlineLevel="0" collapsed="false">
      <c r="A67" s="420" t="s">
        <v>258</v>
      </c>
      <c r="B67" s="421"/>
      <c r="C67" s="451" t="s">
        <v>138</v>
      </c>
      <c r="D67" s="574" t="n">
        <v>344520</v>
      </c>
      <c r="E67" s="574" t="n">
        <v>567320</v>
      </c>
      <c r="F67" s="442" t="n">
        <v>543216.05</v>
      </c>
      <c r="G67" s="389" t="n">
        <f aca="false">F67/E67*100</f>
        <v>95.7512603116407</v>
      </c>
      <c r="H67" s="518" t="n">
        <f aca="false">F67-M67</f>
        <v>543216.05</v>
      </c>
      <c r="I67" s="519" t="n">
        <v>0</v>
      </c>
      <c r="J67" s="519" t="n">
        <v>0</v>
      </c>
      <c r="K67" s="519" t="n">
        <v>0</v>
      </c>
      <c r="L67" s="519" t="n">
        <v>0</v>
      </c>
      <c r="M67" s="583" t="n">
        <v>0</v>
      </c>
    </row>
    <row r="68" s="325" customFormat="true" ht="15.95" hidden="false" customHeight="true" outlineLevel="0" collapsed="false">
      <c r="A68" s="420" t="s">
        <v>259</v>
      </c>
      <c r="B68" s="421"/>
      <c r="C68" s="451" t="s">
        <v>260</v>
      </c>
      <c r="D68" s="441" t="n">
        <v>1094424</v>
      </c>
      <c r="E68" s="441" t="n">
        <v>1304356</v>
      </c>
      <c r="F68" s="442" t="n">
        <v>1304355.74</v>
      </c>
      <c r="G68" s="389" t="n">
        <f aca="false">F68/E68*100</f>
        <v>99.9999800667916</v>
      </c>
      <c r="H68" s="585" t="n">
        <f aca="false">F68-M68</f>
        <v>1304355.74</v>
      </c>
      <c r="I68" s="586" t="n">
        <v>0</v>
      </c>
      <c r="J68" s="522" t="n">
        <v>1304355.74</v>
      </c>
      <c r="K68" s="522" t="n">
        <v>0</v>
      </c>
      <c r="L68" s="522" t="n">
        <v>0</v>
      </c>
      <c r="M68" s="583" t="n">
        <v>0</v>
      </c>
    </row>
    <row r="69" s="325" customFormat="true" ht="15.95" hidden="false" customHeight="true" outlineLevel="0" collapsed="false">
      <c r="A69" s="420" t="s">
        <v>261</v>
      </c>
      <c r="B69" s="421"/>
      <c r="C69" s="451" t="s">
        <v>232</v>
      </c>
      <c r="D69" s="587" t="n">
        <v>8264</v>
      </c>
      <c r="E69" s="587" t="n">
        <v>8264</v>
      </c>
      <c r="F69" s="465" t="n">
        <v>7370</v>
      </c>
      <c r="G69" s="370" t="n">
        <f aca="false">F69/E69*100</f>
        <v>89.1819941916747</v>
      </c>
      <c r="H69" s="578" t="n">
        <f aca="false">F69-M69</f>
        <v>7370</v>
      </c>
      <c r="I69" s="588" t="n">
        <v>0</v>
      </c>
      <c r="J69" s="522" t="n">
        <v>0</v>
      </c>
      <c r="K69" s="522" t="n">
        <v>0</v>
      </c>
      <c r="L69" s="522" t="n">
        <v>0</v>
      </c>
      <c r="M69" s="589" t="n">
        <v>0</v>
      </c>
    </row>
    <row r="70" s="325" customFormat="true" ht="14.25" hidden="true" customHeight="true" outlineLevel="0" collapsed="false">
      <c r="A70" s="420" t="s">
        <v>262</v>
      </c>
      <c r="B70" s="421"/>
      <c r="C70" s="451" t="s">
        <v>16</v>
      </c>
      <c r="D70" s="395" t="n">
        <v>0</v>
      </c>
      <c r="E70" s="395" t="n">
        <v>0</v>
      </c>
      <c r="F70" s="396" t="n">
        <v>0</v>
      </c>
      <c r="G70" s="380" t="e">
        <f aca="false">F70/E70*100</f>
        <v>#DIV/0!</v>
      </c>
      <c r="H70" s="566" t="n">
        <f aca="false">F70-M70</f>
        <v>0</v>
      </c>
      <c r="I70" s="567" t="n">
        <v>0</v>
      </c>
      <c r="J70" s="526" t="n">
        <v>0</v>
      </c>
      <c r="K70" s="526" t="n">
        <v>0</v>
      </c>
      <c r="L70" s="465" t="n">
        <v>0</v>
      </c>
      <c r="M70" s="398" t="n">
        <v>0</v>
      </c>
    </row>
    <row r="71" s="325" customFormat="true" ht="15" hidden="false" customHeight="true" outlineLevel="0" collapsed="false">
      <c r="A71" s="568" t="n">
        <v>921</v>
      </c>
      <c r="B71" s="444"/>
      <c r="C71" s="445" t="s">
        <v>263</v>
      </c>
      <c r="D71" s="432" t="n">
        <f aca="false">SUM(D72:D73)</f>
        <v>10000</v>
      </c>
      <c r="E71" s="432" t="n">
        <f aca="false">SUM(E72:E73)</f>
        <v>10000</v>
      </c>
      <c r="F71" s="433" t="n">
        <f aca="false">SUM(F72:F73)</f>
        <v>9040.05</v>
      </c>
      <c r="G71" s="404" t="n">
        <f aca="false">F71/E71*100</f>
        <v>90.4005</v>
      </c>
      <c r="H71" s="417" t="n">
        <f aca="false">SUM(H72:H73)</f>
        <v>9040.05</v>
      </c>
      <c r="I71" s="435" t="n">
        <f aca="false">SUM(I72:I73)</f>
        <v>0</v>
      </c>
      <c r="J71" s="435" t="n">
        <f aca="false">SUM(J72:J73)</f>
        <v>0</v>
      </c>
      <c r="K71" s="435" t="n">
        <f aca="false">SUM(K72:K73)</f>
        <v>0</v>
      </c>
      <c r="L71" s="435" t="n">
        <f aca="false">SUM(L72:L73)</f>
        <v>0</v>
      </c>
      <c r="M71" s="436" t="n">
        <f aca="false">SUM(M72:M73)</f>
        <v>0</v>
      </c>
    </row>
    <row r="72" s="325" customFormat="true" ht="15" hidden="true" customHeight="true" outlineLevel="0" collapsed="false">
      <c r="A72" s="420" t="s">
        <v>264</v>
      </c>
      <c r="B72" s="421"/>
      <c r="C72" s="451" t="s">
        <v>265</v>
      </c>
      <c r="D72" s="441" t="n">
        <v>0</v>
      </c>
      <c r="E72" s="441" t="n">
        <v>0</v>
      </c>
      <c r="F72" s="442" t="n">
        <v>0</v>
      </c>
      <c r="G72" s="389" t="e">
        <f aca="false">F72/E72*100</f>
        <v>#DIV/0!</v>
      </c>
      <c r="H72" s="518" t="n">
        <f aca="false">F72-M72</f>
        <v>0</v>
      </c>
      <c r="I72" s="519" t="n">
        <v>0</v>
      </c>
      <c r="J72" s="588" t="n">
        <v>0</v>
      </c>
      <c r="K72" s="519" t="n">
        <v>0</v>
      </c>
      <c r="L72" s="519" t="n">
        <v>0</v>
      </c>
      <c r="M72" s="392" t="n">
        <v>0</v>
      </c>
    </row>
    <row r="73" s="325" customFormat="true" ht="15.75" hidden="false" customHeight="true" outlineLevel="0" collapsed="false">
      <c r="A73" s="420" t="s">
        <v>268</v>
      </c>
      <c r="B73" s="421"/>
      <c r="C73" s="451" t="s">
        <v>16</v>
      </c>
      <c r="D73" s="395" t="n">
        <v>10000</v>
      </c>
      <c r="E73" s="395" t="n">
        <v>10000</v>
      </c>
      <c r="F73" s="396" t="n">
        <v>9040.05</v>
      </c>
      <c r="G73" s="370" t="n">
        <f aca="false">F73/E73*100</f>
        <v>90.4005</v>
      </c>
      <c r="H73" s="578" t="n">
        <f aca="false">F73-M73</f>
        <v>9040.05</v>
      </c>
      <c r="I73" s="567" t="n">
        <v>0</v>
      </c>
      <c r="J73" s="590" t="n">
        <v>0</v>
      </c>
      <c r="K73" s="567" t="n">
        <v>0</v>
      </c>
      <c r="L73" s="567" t="n">
        <v>0</v>
      </c>
      <c r="M73" s="398" t="n">
        <v>0</v>
      </c>
    </row>
    <row r="74" s="325" customFormat="true" ht="0.75" hidden="true" customHeight="true" outlineLevel="0" collapsed="false">
      <c r="A74" s="591" t="n">
        <v>925</v>
      </c>
      <c r="B74" s="592"/>
      <c r="C74" s="593" t="s">
        <v>269</v>
      </c>
      <c r="D74" s="594" t="n">
        <f aca="false">SUM(K74+E74)</f>
        <v>0</v>
      </c>
      <c r="E74" s="594" t="n">
        <f aca="false">SUM(L74+F74)</f>
        <v>0</v>
      </c>
      <c r="F74" s="595" t="n">
        <f aca="false">SUM(M74+H74)</f>
        <v>0</v>
      </c>
      <c r="G74" s="380" t="e">
        <f aca="false">F74/E74*100</f>
        <v>#DIV/0!</v>
      </c>
      <c r="H74" s="381" t="n">
        <v>0</v>
      </c>
      <c r="I74" s="596" t="n">
        <f aca="false">SUM(I75:I76)</f>
        <v>0</v>
      </c>
      <c r="J74" s="596" t="n">
        <f aca="false">SUM(J75)</f>
        <v>0</v>
      </c>
      <c r="K74" s="596" t="n">
        <f aca="false">SUM(K75:K76)</f>
        <v>0</v>
      </c>
      <c r="L74" s="596"/>
      <c r="M74" s="597" t="n">
        <f aca="false">SUM(M75:M76)</f>
        <v>0</v>
      </c>
    </row>
    <row r="75" s="325" customFormat="true" ht="15" hidden="true" customHeight="true" outlineLevel="0" collapsed="false">
      <c r="A75" s="598" t="s">
        <v>270</v>
      </c>
      <c r="B75" s="421"/>
      <c r="C75" s="599" t="s">
        <v>240</v>
      </c>
      <c r="D75" s="441" t="n">
        <f aca="false">[1]wydatki!A942</f>
        <v>0</v>
      </c>
      <c r="E75" s="441" t="n">
        <f aca="false">[1]wydatki!B942</f>
        <v>0</v>
      </c>
      <c r="F75" s="442" t="n">
        <f aca="false">[1]wydatki!C942</f>
        <v>0</v>
      </c>
      <c r="G75" s="389" t="e">
        <f aca="false">F75/E75*100</f>
        <v>#DIV/0!</v>
      </c>
      <c r="H75" s="518" t="n">
        <f aca="false">F75-M75</f>
        <v>0</v>
      </c>
      <c r="I75" s="519" t="n">
        <v>0</v>
      </c>
      <c r="J75" s="519"/>
      <c r="K75" s="519"/>
      <c r="L75" s="519"/>
      <c r="M75" s="392" t="n">
        <v>0</v>
      </c>
    </row>
    <row r="76" s="325" customFormat="true" ht="15.95" hidden="false" customHeight="true" outlineLevel="0" collapsed="false">
      <c r="A76" s="568" t="n">
        <v>926</v>
      </c>
      <c r="B76" s="444"/>
      <c r="C76" s="445" t="s">
        <v>271</v>
      </c>
      <c r="D76" s="432" t="n">
        <f aca="false">SUM(D77:D78)</f>
        <v>20000</v>
      </c>
      <c r="E76" s="432" t="n">
        <f aca="false">SUM(E77:E78)</f>
        <v>21230</v>
      </c>
      <c r="F76" s="433" t="n">
        <f aca="false">SUM(F77:F78)</f>
        <v>18350.04</v>
      </c>
      <c r="G76" s="404" t="n">
        <f aca="false">F76/E76*100</f>
        <v>86.4344795101272</v>
      </c>
      <c r="H76" s="434" t="n">
        <f aca="false">SUM(H77:H78)</f>
        <v>18350.04</v>
      </c>
      <c r="I76" s="435" t="n">
        <f aca="false">SUM(I77:I78)</f>
        <v>0</v>
      </c>
      <c r="J76" s="435" t="n">
        <f aca="false">SUM(J77:J78)</f>
        <v>0</v>
      </c>
      <c r="K76" s="435" t="n">
        <f aca="false">SUM(K77:K78)</f>
        <v>0</v>
      </c>
      <c r="L76" s="435" t="n">
        <f aca="false">SUM(L77:L78)</f>
        <v>0</v>
      </c>
      <c r="M76" s="436" t="n">
        <f aca="false">SUM(M77:M78)</f>
        <v>0</v>
      </c>
    </row>
    <row r="77" s="325" customFormat="true" ht="15.75" hidden="true" customHeight="true" outlineLevel="0" collapsed="false">
      <c r="A77" s="420" t="s">
        <v>272</v>
      </c>
      <c r="B77" s="421"/>
      <c r="C77" s="451" t="s">
        <v>273</v>
      </c>
      <c r="D77" s="441" t="n">
        <v>0</v>
      </c>
      <c r="E77" s="441" t="n">
        <v>0</v>
      </c>
      <c r="F77" s="442" t="n">
        <v>0</v>
      </c>
      <c r="G77" s="389" t="e">
        <f aca="false">F77/E77*100</f>
        <v>#DIV/0!</v>
      </c>
      <c r="H77" s="518" t="n">
        <f aca="false">F77-M77</f>
        <v>0</v>
      </c>
      <c r="I77" s="519" t="n">
        <v>0</v>
      </c>
      <c r="J77" s="519" t="n">
        <v>0</v>
      </c>
      <c r="K77" s="519" t="n">
        <v>0</v>
      </c>
      <c r="L77" s="519" t="n">
        <v>0</v>
      </c>
      <c r="M77" s="392" t="n">
        <v>0</v>
      </c>
    </row>
    <row r="78" s="325" customFormat="true" ht="15.95" hidden="false" customHeight="true" outlineLevel="0" collapsed="false">
      <c r="A78" s="384" t="s">
        <v>274</v>
      </c>
      <c r="B78" s="440"/>
      <c r="C78" s="600" t="s">
        <v>16</v>
      </c>
      <c r="D78" s="452" t="n">
        <v>20000</v>
      </c>
      <c r="E78" s="452" t="n">
        <v>21230</v>
      </c>
      <c r="F78" s="453" t="n">
        <v>18350.04</v>
      </c>
      <c r="G78" s="466" t="n">
        <f aca="false">F78/E78*100</f>
        <v>86.4344795101272</v>
      </c>
      <c r="H78" s="584" t="n">
        <f aca="false">F78-M78</f>
        <v>18350.04</v>
      </c>
      <c r="I78" s="520" t="n">
        <v>0</v>
      </c>
      <c r="J78" s="520" t="n">
        <v>0</v>
      </c>
      <c r="K78" s="520" t="n">
        <v>0</v>
      </c>
      <c r="L78" s="520" t="n">
        <v>0</v>
      </c>
      <c r="M78" s="456" t="n">
        <v>0</v>
      </c>
    </row>
    <row r="79" s="325" customFormat="true" ht="34.5" hidden="false" customHeight="true" outlineLevel="0" collapsed="false">
      <c r="A79" s="601"/>
      <c r="B79" s="602"/>
      <c r="C79" s="603" t="s">
        <v>148</v>
      </c>
      <c r="D79" s="604" t="n">
        <f aca="false">D11+D16+D18+D21+D27+D30+D32+D34+D43+D45+D49+D59+D62+D71+D76</f>
        <v>32184455</v>
      </c>
      <c r="E79" s="604" t="n">
        <f aca="false">E11+E16+E18+E21+E27+E30+E32+E34+E43+E45+E49+E59+E62+E71+E76</f>
        <v>37657746</v>
      </c>
      <c r="F79" s="605" t="n">
        <f aca="false">F11+F16+F18+F21+F27+F30+F32+F34+F43+F45+F49+F59+F62+F71+F76</f>
        <v>35334513.84</v>
      </c>
      <c r="G79" s="606" t="n">
        <f aca="false">F79/E79*100</f>
        <v>93.8306659139928</v>
      </c>
      <c r="H79" s="607" t="n">
        <f aca="false">H11+H16+H18+H21+H27+H30+H32+H34+H43+H45+H49+H59+H62+H71+H76</f>
        <v>23904729.04</v>
      </c>
      <c r="I79" s="607" t="n">
        <f aca="false">I11+I16+I18+I21+I27+I30+I32+I34+I43+I45+I49+I59+I62+I71+I76</f>
        <v>14038735.01</v>
      </c>
      <c r="J79" s="607" t="n">
        <f aca="false">J11+J16+J18+J21+J27+J30+J32+J34+J43+J45+J49+J59+J62+J71+J76</f>
        <v>1879545</v>
      </c>
      <c r="K79" s="607" t="n">
        <f aca="false">K11+K16+K18+K21+K27+K30+K32+K34+K43+K45+K49+K59+K62+K71+K76</f>
        <v>640545.33</v>
      </c>
      <c r="L79" s="607" t="n">
        <f aca="false">L11+L16+L18+L21+L27+L30+L32+L34+L43+L45+L49+L59+L62+L71+L76</f>
        <v>0</v>
      </c>
      <c r="M79" s="608" t="n">
        <f aca="false">M11+M16+M18+M21+M27+M30+M32+M34+M43+M45+M49+M59+M62+M71+M76</f>
        <v>11429784.8</v>
      </c>
    </row>
    <row r="80" s="325" customFormat="true" ht="12.75" hidden="false" customHeight="false" outlineLevel="0" collapsed="false"/>
    <row r="81" s="325" customFormat="true" ht="12.75" hidden="false" customHeight="false" outlineLevel="0" collapsed="false"/>
    <row r="82" s="325" customFormat="true" ht="12.75" hidden="false" customHeight="false" outlineLevel="0" collapsed="false"/>
    <row r="83" s="325" customFormat="true" ht="12.75" hidden="false" customHeight="false" outlineLevel="0" collapsed="false"/>
    <row r="84" s="325" customFormat="true" ht="12.75" hidden="false" customHeight="false" outlineLevel="0" collapsed="false"/>
    <row r="85" s="325" customFormat="true" ht="12.75" hidden="false" customHeight="false" outlineLevel="0" collapsed="false"/>
    <row r="86" s="325" customFormat="true" ht="12.75" hidden="false" customHeight="false" outlineLevel="0" collapsed="false"/>
    <row r="87" s="325" customFormat="true" ht="12.75" hidden="false" customHeight="false" outlineLevel="0" collapsed="false"/>
    <row r="88" s="325" customFormat="true" ht="12.75" hidden="false" customHeight="false" outlineLevel="0" collapsed="false"/>
    <row r="89" s="325" customFormat="true" ht="12.75" hidden="false" customHeight="false" outlineLevel="0" collapsed="false"/>
    <row r="90" s="325" customFormat="true" ht="12.75" hidden="false" customHeight="false" outlineLevel="0" collapsed="false"/>
    <row r="91" s="325" customFormat="true" ht="12.75" hidden="false" customHeight="false" outlineLevel="0" collapsed="false"/>
    <row r="92" s="325" customFormat="true" ht="12.75" hidden="false" customHeight="false" outlineLevel="0" collapsed="false"/>
    <row r="93" s="325" customFormat="true" ht="12.75" hidden="false" customHeight="false" outlineLevel="0" collapsed="false"/>
    <row r="94" s="325" customFormat="true" ht="12.75" hidden="false" customHeight="false" outlineLevel="0" collapsed="false"/>
    <row r="95" s="615" customFormat="true" ht="12.75" hidden="false" customHeight="false" outlineLevel="0" collapsed="false"/>
    <row r="96" s="615" customFormat="true" ht="12.75" hidden="false" customHeight="false" outlineLevel="0" collapsed="false"/>
    <row r="97" s="615" customFormat="true" ht="12.75" hidden="false" customHeight="false" outlineLevel="0" collapsed="false"/>
    <row r="98" s="615" customFormat="true" ht="12.75" hidden="false" customHeight="false" outlineLevel="0" collapsed="false"/>
    <row r="99" s="615" customFormat="true" ht="12.75" hidden="false" customHeight="false" outlineLevel="0" collapsed="false"/>
    <row r="100" s="615" customFormat="true" ht="12.75" hidden="false" customHeight="false" outlineLevel="0" collapsed="false"/>
    <row r="101" s="615" customFormat="true" ht="12.75" hidden="false" customHeight="false" outlineLevel="0" collapsed="false"/>
    <row r="102" s="615" customFormat="true" ht="12.75" hidden="false" customHeight="false" outlineLevel="0" collapsed="false"/>
    <row r="103" s="615" customFormat="true" ht="12.75" hidden="false" customHeight="false" outlineLevel="0" collapsed="false"/>
    <row r="104" s="615" customFormat="true" ht="12.75" hidden="false" customHeight="false" outlineLevel="0" collapsed="false"/>
    <row r="105" s="615" customFormat="true" ht="12.75" hidden="false" customHeight="false" outlineLevel="0" collapsed="false"/>
    <row r="106" s="615" customFormat="true" ht="12.75" hidden="false" customHeight="false" outlineLevel="0" collapsed="false"/>
    <row r="107" s="615" customFormat="true" ht="12.75" hidden="false" customHeight="false" outlineLevel="0" collapsed="false"/>
    <row r="108" s="615" customFormat="true" ht="12.75" hidden="false" customHeight="false" outlineLevel="0" collapsed="false"/>
    <row r="109" s="615" customFormat="true" ht="12.75" hidden="false" customHeight="false" outlineLevel="0" collapsed="false"/>
    <row r="110" s="615" customFormat="true" ht="12.75" hidden="false" customHeight="false" outlineLevel="0" collapsed="false"/>
    <row r="111" s="615" customFormat="true" ht="12.75" hidden="false" customHeight="false" outlineLevel="0" collapsed="false"/>
    <row r="112" s="615" customFormat="true" ht="12.75" hidden="false" customHeight="false" outlineLevel="0" collapsed="false"/>
    <row r="113" s="615" customFormat="true" ht="12.75" hidden="false" customHeight="false" outlineLevel="0" collapsed="false"/>
    <row r="114" s="615" customFormat="true" ht="12.75" hidden="false" customHeight="false" outlineLevel="0" collapsed="false"/>
    <row r="115" s="615" customFormat="true" ht="12.75" hidden="false" customHeight="false" outlineLevel="0" collapsed="false"/>
    <row r="116" s="615" customFormat="true" ht="12.75" hidden="false" customHeight="false" outlineLevel="0" collapsed="false"/>
    <row r="117" s="615" customFormat="true" ht="12.75" hidden="false" customHeight="false" outlineLevel="0" collapsed="false"/>
    <row r="118" s="615" customFormat="true" ht="12.75" hidden="false" customHeight="false" outlineLevel="0" collapsed="false"/>
    <row r="119" s="615" customFormat="true" ht="12.75" hidden="false" customHeight="false" outlineLevel="0" collapsed="false"/>
    <row r="120" s="615" customFormat="true" ht="12.75" hidden="false" customHeight="false" outlineLevel="0" collapsed="false"/>
    <row r="121" s="615" customFormat="true" ht="12.75" hidden="false" customHeight="false" outlineLevel="0" collapsed="false"/>
    <row r="122" s="615" customFormat="true" ht="12.75" hidden="false" customHeight="false" outlineLevel="0" collapsed="false"/>
    <row r="123" s="615" customFormat="true" ht="12.75" hidden="false" customHeight="false" outlineLevel="0" collapsed="false"/>
    <row r="124" s="615" customFormat="true" ht="12.75" hidden="false" customHeight="false" outlineLevel="0" collapsed="false"/>
    <row r="125" s="615" customFormat="true" ht="12.75" hidden="false" customHeight="false" outlineLevel="0" collapsed="false"/>
    <row r="126" s="615" customFormat="true" ht="12.75" hidden="false" customHeight="false" outlineLevel="0" collapsed="false"/>
    <row r="127" s="615" customFormat="true" ht="12.75" hidden="false" customHeight="false" outlineLevel="0" collapsed="false"/>
    <row r="128" s="615" customFormat="true" ht="12.75" hidden="false" customHeight="false" outlineLevel="0" collapsed="false"/>
    <row r="129" s="615" customFormat="true" ht="12.75" hidden="false" customHeight="false" outlineLevel="0" collapsed="false"/>
    <row r="130" s="615" customFormat="true" ht="12.75" hidden="false" customHeight="false" outlineLevel="0" collapsed="false"/>
    <row r="131" s="615" customFormat="true" ht="12.75" hidden="false" customHeight="false" outlineLevel="0" collapsed="false"/>
    <row r="132" s="615" customFormat="true" ht="12.75" hidden="false" customHeight="false" outlineLevel="0" collapsed="false"/>
    <row r="133" s="615" customFormat="true" ht="12.75" hidden="false" customHeight="false" outlineLevel="0" collapsed="false"/>
    <row r="134" s="615" customFormat="true" ht="12.75" hidden="false" customHeight="false" outlineLevel="0" collapsed="false"/>
    <row r="135" s="615" customFormat="true" ht="12.75" hidden="false" customHeight="false" outlineLevel="0" collapsed="false"/>
    <row r="136" s="615" customFormat="true" ht="12.75" hidden="false" customHeight="false" outlineLevel="0" collapsed="false"/>
    <row r="137" s="615" customFormat="true" ht="12.75" hidden="false" customHeight="false" outlineLevel="0" collapsed="false"/>
    <row r="138" s="615" customFormat="true" ht="12.75" hidden="false" customHeight="false" outlineLevel="0" collapsed="false"/>
    <row r="139" s="615" customFormat="true" ht="12.75" hidden="false" customHeight="false" outlineLevel="0" collapsed="false"/>
    <row r="140" s="615" customFormat="true" ht="12.75" hidden="false" customHeight="false" outlineLevel="0" collapsed="false"/>
    <row r="141" s="615" customFormat="true" ht="12.75" hidden="false" customHeight="false" outlineLevel="0" collapsed="false"/>
    <row r="142" s="615" customFormat="true" ht="12.75" hidden="false" customHeight="false" outlineLevel="0" collapsed="false"/>
    <row r="143" s="615" customFormat="true" ht="12.75" hidden="false" customHeight="false" outlineLevel="0" collapsed="false"/>
    <row r="144" s="615" customFormat="true" ht="12.75" hidden="false" customHeight="false" outlineLevel="0" collapsed="false"/>
    <row r="145" s="615" customFormat="true" ht="12.75" hidden="false" customHeight="false" outlineLevel="0" collapsed="false"/>
    <row r="146" s="615" customFormat="true" ht="12.75" hidden="false" customHeight="false" outlineLevel="0" collapsed="false"/>
    <row r="147" s="615" customFormat="true" ht="12.75" hidden="false" customHeight="false" outlineLevel="0" collapsed="false"/>
    <row r="148" s="615" customFormat="true" ht="12.75" hidden="false" customHeight="false" outlineLevel="0" collapsed="false"/>
    <row r="149" s="615" customFormat="true" ht="12.75" hidden="false" customHeight="false" outlineLevel="0" collapsed="false"/>
    <row r="150" s="615" customFormat="true" ht="12.75" hidden="false" customHeight="false" outlineLevel="0" collapsed="false"/>
    <row r="151" s="615" customFormat="true" ht="12.75" hidden="false" customHeight="false" outlineLevel="0" collapsed="false"/>
    <row r="152" s="615" customFormat="true" ht="12.75" hidden="false" customHeight="false" outlineLevel="0" collapsed="false"/>
    <row r="153" s="615" customFormat="true" ht="12.75" hidden="false" customHeight="false" outlineLevel="0" collapsed="false"/>
    <row r="154" s="615" customFormat="true" ht="12.75" hidden="false" customHeight="false" outlineLevel="0" collapsed="false"/>
    <row r="155" s="615" customFormat="true" ht="12.75" hidden="false" customHeight="false" outlineLevel="0" collapsed="false"/>
    <row r="156" s="615" customFormat="true" ht="12.75" hidden="false" customHeight="false" outlineLevel="0" collapsed="false"/>
    <row r="157" s="615" customFormat="true" ht="12.75" hidden="false" customHeight="false" outlineLevel="0" collapsed="false"/>
  </sheetData>
  <mergeCells count="13">
    <mergeCell ref="A4:M4"/>
    <mergeCell ref="A5:M5"/>
    <mergeCell ref="A7:A10"/>
    <mergeCell ref="C7:C10"/>
    <mergeCell ref="D7:D10"/>
    <mergeCell ref="E7:E10"/>
    <mergeCell ref="F7:F10"/>
    <mergeCell ref="G7:G10"/>
    <mergeCell ref="H7:M7"/>
    <mergeCell ref="H8:L8"/>
    <mergeCell ref="M8:M10"/>
    <mergeCell ref="H9:H10"/>
    <mergeCell ref="I9:L9"/>
  </mergeCells>
  <printOptions headings="false" gridLines="false" gridLinesSet="true" horizontalCentered="true" verticalCentered="true"/>
  <pageMargins left="0.7875" right="0.7875" top="0.984027777777778" bottom="0.984027777777778" header="0.11805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&amp;RZałącznik nr 6
do sprawozdania z wykonania
budżetu Powiatu Kamieńskiego
za 2006 rok</oddHeader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9" width="8.56"/>
    <col collapsed="false" customWidth="true" hidden="true" outlineLevel="0" max="2" min="2" style="629" width="0.28"/>
    <col collapsed="false" customWidth="true" hidden="false" outlineLevel="0" max="3" min="3" style="629" width="52.56"/>
    <col collapsed="false" customWidth="true" hidden="false" outlineLevel="0" max="5" min="4" style="629" width="14.14"/>
    <col collapsed="false" customWidth="true" hidden="false" outlineLevel="0" max="6" min="6" style="629" width="15.41"/>
    <col collapsed="false" customWidth="true" hidden="false" outlineLevel="0" max="7" min="7" style="629" width="12.56"/>
    <col collapsed="false" customWidth="true" hidden="false" outlineLevel="0" max="8" min="8" style="629" width="14.99"/>
    <col collapsed="false" customWidth="true" hidden="false" outlineLevel="0" max="9" min="9" style="629" width="14.56"/>
    <col collapsed="false" customWidth="true" hidden="false" outlineLevel="0" max="10" min="10" style="629" width="13.56"/>
    <col collapsed="false" customWidth="true" hidden="false" outlineLevel="0" max="11" min="11" style="629" width="13.7"/>
    <col collapsed="false" customWidth="true" hidden="false" outlineLevel="0" max="12" min="12" style="629" width="12.7"/>
    <col collapsed="false" customWidth="true" hidden="false" outlineLevel="0" max="13" min="13" style="629" width="13.28"/>
    <col collapsed="false" customWidth="false" hidden="false" outlineLevel="0" max="257" min="14" style="629" width="9.14"/>
  </cols>
  <sheetData>
    <row r="1" s="635" customFormat="true" ht="12.75" hidden="false" customHeight="false" outlineLevel="0" collapsed="false">
      <c r="A1" s="630"/>
      <c r="B1" s="630"/>
      <c r="C1" s="631"/>
      <c r="D1" s="632"/>
      <c r="E1" s="632"/>
      <c r="F1" s="632"/>
      <c r="G1" s="632"/>
      <c r="H1" s="633"/>
      <c r="I1" s="633"/>
      <c r="J1" s="634"/>
      <c r="K1" s="632"/>
    </row>
    <row r="2" s="635" customFormat="true" ht="12.75" hidden="false" customHeight="false" outlineLevel="0" collapsed="false">
      <c r="A2" s="630"/>
      <c r="B2" s="630"/>
      <c r="C2" s="631"/>
      <c r="D2" s="636"/>
      <c r="E2" s="636"/>
      <c r="F2" s="636"/>
      <c r="G2" s="636"/>
      <c r="H2" s="637"/>
      <c r="I2" s="637"/>
      <c r="J2" s="638" t="s">
        <v>151</v>
      </c>
      <c r="K2" s="637"/>
    </row>
    <row r="3" s="635" customFormat="true" ht="12.75" hidden="false" customHeight="false" outlineLevel="0" collapsed="false">
      <c r="A3" s="630"/>
      <c r="B3" s="630"/>
      <c r="C3" s="631"/>
      <c r="D3" s="631" t="s">
        <v>151</v>
      </c>
      <c r="E3" s="631" t="s">
        <v>151</v>
      </c>
      <c r="F3" s="631" t="s">
        <v>151</v>
      </c>
      <c r="G3" s="631"/>
      <c r="H3" s="637"/>
      <c r="I3" s="637"/>
      <c r="J3" s="637"/>
      <c r="K3" s="637"/>
    </row>
    <row r="4" s="635" customFormat="true" ht="12.75" hidden="false" customHeight="true" outlineLevel="0" collapsed="false">
      <c r="A4" s="639" t="s">
        <v>277</v>
      </c>
      <c r="B4" s="639"/>
      <c r="C4" s="639"/>
      <c r="D4" s="639"/>
      <c r="E4" s="639"/>
      <c r="F4" s="639"/>
      <c r="G4" s="639"/>
      <c r="H4" s="639"/>
      <c r="I4" s="639"/>
      <c r="J4" s="639"/>
      <c r="K4" s="639"/>
      <c r="L4" s="639"/>
      <c r="M4" s="639"/>
    </row>
    <row r="5" s="635" customFormat="true" ht="18" hidden="false" customHeight="true" outlineLevel="0" collapsed="false">
      <c r="A5" s="639"/>
      <c r="B5" s="639"/>
      <c r="C5" s="639"/>
      <c r="D5" s="639"/>
      <c r="E5" s="639"/>
      <c r="F5" s="639"/>
      <c r="G5" s="639"/>
      <c r="H5" s="639"/>
      <c r="I5" s="639"/>
      <c r="J5" s="639"/>
      <c r="K5" s="639"/>
      <c r="L5" s="639"/>
      <c r="M5" s="639"/>
    </row>
    <row r="6" s="635" customFormat="true" ht="12.75" hidden="false" customHeight="true" outlineLevel="0" collapsed="false">
      <c r="A6" s="640" t="s">
        <v>276</v>
      </c>
      <c r="B6" s="640"/>
      <c r="C6" s="640"/>
      <c r="D6" s="640"/>
      <c r="E6" s="640"/>
      <c r="F6" s="640"/>
      <c r="G6" s="640"/>
      <c r="H6" s="640"/>
      <c r="I6" s="640"/>
      <c r="J6" s="640"/>
      <c r="K6" s="640"/>
      <c r="L6" s="640"/>
      <c r="M6" s="640"/>
    </row>
    <row r="7" s="635" customFormat="true" ht="19.5" hidden="false" customHeight="false" outlineLevel="0" collapsed="false">
      <c r="A7" s="641"/>
      <c r="B7" s="642"/>
      <c r="C7" s="641"/>
      <c r="D7" s="641"/>
      <c r="E7" s="641"/>
      <c r="F7" s="641"/>
      <c r="G7" s="641"/>
      <c r="H7" s="641"/>
      <c r="I7" s="641"/>
      <c r="J7" s="641"/>
      <c r="M7" s="641" t="s">
        <v>158</v>
      </c>
    </row>
    <row r="8" s="325" customFormat="true" ht="16.5" hidden="false" customHeight="true" outlineLevel="0" collapsed="false">
      <c r="A8" s="333" t="s">
        <v>159</v>
      </c>
      <c r="B8" s="334"/>
      <c r="C8" s="335" t="s">
        <v>5</v>
      </c>
      <c r="D8" s="336" t="s">
        <v>160</v>
      </c>
      <c r="E8" s="336" t="s">
        <v>161</v>
      </c>
      <c r="F8" s="336" t="s">
        <v>162</v>
      </c>
      <c r="G8" s="337" t="s">
        <v>163</v>
      </c>
      <c r="H8" s="338" t="s">
        <v>164</v>
      </c>
      <c r="I8" s="338"/>
      <c r="J8" s="338"/>
      <c r="K8" s="338"/>
      <c r="L8" s="338"/>
      <c r="M8" s="338"/>
    </row>
    <row r="9" s="325" customFormat="true" ht="17.25" hidden="false" customHeight="true" outlineLevel="0" collapsed="false">
      <c r="A9" s="333"/>
      <c r="B9" s="339"/>
      <c r="C9" s="335"/>
      <c r="D9" s="336"/>
      <c r="E9" s="336"/>
      <c r="F9" s="336"/>
      <c r="G9" s="337"/>
      <c r="H9" s="340" t="s">
        <v>165</v>
      </c>
      <c r="I9" s="340"/>
      <c r="J9" s="340"/>
      <c r="K9" s="340"/>
      <c r="L9" s="340"/>
      <c r="M9" s="341" t="s">
        <v>166</v>
      </c>
    </row>
    <row r="10" s="325" customFormat="true" ht="17.25" hidden="false" customHeight="true" outlineLevel="0" collapsed="false">
      <c r="A10" s="333"/>
      <c r="B10" s="339"/>
      <c r="C10" s="335"/>
      <c r="D10" s="336"/>
      <c r="E10" s="336"/>
      <c r="F10" s="336"/>
      <c r="G10" s="337"/>
      <c r="H10" s="342" t="s">
        <v>167</v>
      </c>
      <c r="I10" s="343" t="s">
        <v>168</v>
      </c>
      <c r="J10" s="343"/>
      <c r="K10" s="343"/>
      <c r="L10" s="343"/>
      <c r="M10" s="341"/>
    </row>
    <row r="11" s="325" customFormat="true" ht="61.5" hidden="false" customHeight="true" outlineLevel="0" collapsed="false">
      <c r="A11" s="333"/>
      <c r="B11" s="344"/>
      <c r="C11" s="335"/>
      <c r="D11" s="336"/>
      <c r="E11" s="336"/>
      <c r="F11" s="336"/>
      <c r="G11" s="337"/>
      <c r="H11" s="342"/>
      <c r="I11" s="345" t="s">
        <v>169</v>
      </c>
      <c r="J11" s="345" t="s">
        <v>170</v>
      </c>
      <c r="K11" s="345" t="s">
        <v>171</v>
      </c>
      <c r="L11" s="345" t="s">
        <v>172</v>
      </c>
      <c r="M11" s="341"/>
    </row>
    <row r="12" s="325" customFormat="true" ht="15.95" hidden="false" customHeight="true" outlineLevel="0" collapsed="false">
      <c r="A12" s="346" t="s">
        <v>10</v>
      </c>
      <c r="B12" s="347"/>
      <c r="C12" s="348" t="s">
        <v>173</v>
      </c>
      <c r="D12" s="349" t="n">
        <f aca="false">SUM(D13:D13)</f>
        <v>65000</v>
      </c>
      <c r="E12" s="349" t="n">
        <f aca="false">SUM(E13:E13)</f>
        <v>93610</v>
      </c>
      <c r="F12" s="350" t="n">
        <f aca="false">SUM(F13:F13)</f>
        <v>93110</v>
      </c>
      <c r="G12" s="351" t="n">
        <f aca="false">F12/E12*100</f>
        <v>99.4658690310864</v>
      </c>
      <c r="H12" s="352" t="n">
        <f aca="false">SUM(H13:H13)</f>
        <v>93110</v>
      </c>
      <c r="I12" s="353" t="n">
        <f aca="false">SUM(I13:I13)</f>
        <v>0</v>
      </c>
      <c r="J12" s="353" t="n">
        <f aca="false">SUM(J13:J13)</f>
        <v>0</v>
      </c>
      <c r="K12" s="353" t="n">
        <f aca="false">SUM(K13:K13)</f>
        <v>0</v>
      </c>
      <c r="L12" s="353" t="n">
        <f aca="false">SUM(L13:L13)</f>
        <v>0</v>
      </c>
      <c r="M12" s="354" t="n">
        <f aca="false">SUM(M13:M13)</f>
        <v>0</v>
      </c>
    </row>
    <row r="13" s="325" customFormat="true" ht="31.5" hidden="false" customHeight="true" outlineLevel="0" collapsed="false">
      <c r="A13" s="480" t="s">
        <v>12</v>
      </c>
      <c r="B13" s="366"/>
      <c r="C13" s="367" t="s">
        <v>174</v>
      </c>
      <c r="D13" s="368" t="n">
        <v>65000</v>
      </c>
      <c r="E13" s="368" t="n">
        <v>93610</v>
      </c>
      <c r="F13" s="369" t="n">
        <v>93110</v>
      </c>
      <c r="G13" s="483" t="n">
        <f aca="false">F13/E13*100</f>
        <v>99.4658690310864</v>
      </c>
      <c r="H13" s="371" t="n">
        <f aca="false">SUM(F13-M13)</f>
        <v>93110</v>
      </c>
      <c r="I13" s="372" t="n">
        <v>0</v>
      </c>
      <c r="J13" s="372" t="n">
        <v>0</v>
      </c>
      <c r="K13" s="372" t="n">
        <v>0</v>
      </c>
      <c r="L13" s="373" t="n">
        <v>0</v>
      </c>
      <c r="M13" s="374" t="n">
        <v>0</v>
      </c>
    </row>
    <row r="14" s="325" customFormat="true" ht="15.75" hidden="true" customHeight="true" outlineLevel="0" collapsed="false">
      <c r="A14" s="375" t="s">
        <v>175</v>
      </c>
      <c r="B14" s="376"/>
      <c r="C14" s="377" t="s">
        <v>176</v>
      </c>
      <c r="D14" s="378" t="n">
        <f aca="false">SUM(D15:D16)</f>
        <v>0</v>
      </c>
      <c r="E14" s="378" t="n">
        <f aca="false">SUM(E15:E16)</f>
        <v>0</v>
      </c>
      <c r="F14" s="379" t="n">
        <f aca="false">SUM(F15:F16)</f>
        <v>0</v>
      </c>
      <c r="G14" s="380" t="e">
        <f aca="false">F14/E14*100</f>
        <v>#DIV/0!</v>
      </c>
      <c r="H14" s="381" t="n">
        <f aca="false">SUM(H15:H16)</f>
        <v>0</v>
      </c>
      <c r="I14" s="382" t="n">
        <f aca="false">SUM(I15:I16)</f>
        <v>0</v>
      </c>
      <c r="J14" s="382" t="n">
        <f aca="false">SUM(J15:J16)</f>
        <v>0</v>
      </c>
      <c r="K14" s="382" t="n">
        <f aca="false">SUM(K15:K16)</f>
        <v>0</v>
      </c>
      <c r="L14" s="379"/>
      <c r="M14" s="383" t="n">
        <f aca="false">SUM(M15:M16)</f>
        <v>0</v>
      </c>
    </row>
    <row r="15" s="325" customFormat="true" ht="15.75" hidden="true" customHeight="true" outlineLevel="0" collapsed="false">
      <c r="A15" s="384" t="s">
        <v>177</v>
      </c>
      <c r="B15" s="385"/>
      <c r="C15" s="386" t="s">
        <v>178</v>
      </c>
      <c r="D15" s="387" t="n">
        <v>0</v>
      </c>
      <c r="E15" s="387" t="n">
        <v>0</v>
      </c>
      <c r="F15" s="388" t="n">
        <v>0</v>
      </c>
      <c r="G15" s="389" t="e">
        <f aca="false">F15/E15*100</f>
        <v>#DIV/0!</v>
      </c>
      <c r="H15" s="390" t="n">
        <f aca="false">F15-M15</f>
        <v>0</v>
      </c>
      <c r="I15" s="391" t="n">
        <v>0</v>
      </c>
      <c r="J15" s="391"/>
      <c r="K15" s="391" t="n">
        <v>0</v>
      </c>
      <c r="L15" s="391"/>
      <c r="M15" s="392" t="n">
        <v>0</v>
      </c>
    </row>
    <row r="16" s="325" customFormat="true" ht="15.75" hidden="true" customHeight="true" outlineLevel="0" collapsed="false">
      <c r="A16" s="384" t="s">
        <v>179</v>
      </c>
      <c r="B16" s="393"/>
      <c r="C16" s="394" t="s">
        <v>16</v>
      </c>
      <c r="D16" s="395" t="n">
        <f aca="false">SUM([1]wydatki!B43)</f>
        <v>0</v>
      </c>
      <c r="E16" s="395" t="n">
        <f aca="false">SUM([1]wydatki!C43)</f>
        <v>0</v>
      </c>
      <c r="F16" s="396" t="n">
        <f aca="false">SUM([1]wydatki!D43)</f>
        <v>0</v>
      </c>
      <c r="G16" s="389" t="e">
        <f aca="false">F16/E16*100</f>
        <v>#DIV/0!</v>
      </c>
      <c r="H16" s="390" t="n">
        <f aca="false">F16-M16</f>
        <v>0</v>
      </c>
      <c r="I16" s="397" t="n">
        <v>0</v>
      </c>
      <c r="J16" s="397"/>
      <c r="K16" s="397" t="n">
        <v>0</v>
      </c>
      <c r="L16" s="397"/>
      <c r="M16" s="398" t="n">
        <v>0</v>
      </c>
    </row>
    <row r="17" s="325" customFormat="true" ht="15.95" hidden="false" customHeight="true" outlineLevel="0" collapsed="false">
      <c r="A17" s="412" t="s">
        <v>181</v>
      </c>
      <c r="B17" s="413"/>
      <c r="C17" s="414" t="s">
        <v>182</v>
      </c>
      <c r="D17" s="415" t="n">
        <f aca="false">SUM(D18:D18)</f>
        <v>29000</v>
      </c>
      <c r="E17" s="415" t="n">
        <f aca="false">SUM(E18:E18)</f>
        <v>81325</v>
      </c>
      <c r="F17" s="416" t="n">
        <f aca="false">SUM(F18:F18)</f>
        <v>81323.51</v>
      </c>
      <c r="G17" s="404" t="n">
        <f aca="false">F17/E17*100</f>
        <v>99.9981678450661</v>
      </c>
      <c r="H17" s="417" t="n">
        <f aca="false">SUM(H18:H18)</f>
        <v>81323.51</v>
      </c>
      <c r="I17" s="418" t="n">
        <f aca="false">SUM(I18:I18)</f>
        <v>1396</v>
      </c>
      <c r="J17" s="418" t="n">
        <f aca="false">SUM(J18:J18)</f>
        <v>0</v>
      </c>
      <c r="K17" s="418" t="n">
        <f aca="false">SUM(K18:K18)</f>
        <v>0</v>
      </c>
      <c r="L17" s="418" t="n">
        <f aca="false">SUM(L18:L18)</f>
        <v>0</v>
      </c>
      <c r="M17" s="419" t="n">
        <f aca="false">SUM(M18:M18)</f>
        <v>0</v>
      </c>
    </row>
    <row r="18" s="325" customFormat="true" ht="15.95" hidden="false" customHeight="true" outlineLevel="0" collapsed="false">
      <c r="A18" s="420" t="s">
        <v>183</v>
      </c>
      <c r="B18" s="421"/>
      <c r="C18" s="422" t="s">
        <v>42</v>
      </c>
      <c r="D18" s="387" t="n">
        <v>29000</v>
      </c>
      <c r="E18" s="387" t="n">
        <v>81325</v>
      </c>
      <c r="F18" s="388" t="n">
        <v>81323.51</v>
      </c>
      <c r="G18" s="370" t="n">
        <f aca="false">F18/E18*100</f>
        <v>99.9981678450661</v>
      </c>
      <c r="H18" s="390" t="n">
        <f aca="false">F18-M18</f>
        <v>81323.51</v>
      </c>
      <c r="I18" s="391" t="n">
        <v>1396</v>
      </c>
      <c r="J18" s="391" t="n">
        <v>0</v>
      </c>
      <c r="K18" s="391" t="n">
        <v>0</v>
      </c>
      <c r="L18" s="391" t="n">
        <v>0</v>
      </c>
      <c r="M18" s="392" t="n">
        <v>0</v>
      </c>
    </row>
    <row r="19" s="325" customFormat="true" ht="15.95" hidden="false" customHeight="true" outlineLevel="0" collapsed="false">
      <c r="A19" s="346" t="s">
        <v>185</v>
      </c>
      <c r="B19" s="430"/>
      <c r="C19" s="431" t="s">
        <v>186</v>
      </c>
      <c r="D19" s="432" t="n">
        <f aca="false">SUM(D20:D22)</f>
        <v>253400</v>
      </c>
      <c r="E19" s="432" t="n">
        <f aca="false">SUM(E20:E22)</f>
        <v>421330</v>
      </c>
      <c r="F19" s="433" t="n">
        <f aca="false">SUM(F20:F22)</f>
        <v>421299.18</v>
      </c>
      <c r="G19" s="351" t="n">
        <f aca="false">F19/E19*100</f>
        <v>99.992685068711</v>
      </c>
      <c r="H19" s="434" t="n">
        <f aca="false">SUM(H20:H22)</f>
        <v>421299.18</v>
      </c>
      <c r="I19" s="435" t="n">
        <f aca="false">SUM(I20:I22)</f>
        <v>158028.85</v>
      </c>
      <c r="J19" s="435" t="n">
        <f aca="false">SUM(J20:J22)</f>
        <v>0</v>
      </c>
      <c r="K19" s="435" t="n">
        <f aca="false">SUM(K20:K22)</f>
        <v>0</v>
      </c>
      <c r="L19" s="435" t="n">
        <f aca="false">SUM(L20:L22)</f>
        <v>0</v>
      </c>
      <c r="M19" s="436" t="n">
        <f aca="false">SUM(M20:M22)</f>
        <v>0</v>
      </c>
    </row>
    <row r="20" s="325" customFormat="true" ht="18" hidden="false" customHeight="true" outlineLevel="0" collapsed="false">
      <c r="A20" s="437" t="s">
        <v>187</v>
      </c>
      <c r="B20" s="438"/>
      <c r="C20" s="439" t="s">
        <v>188</v>
      </c>
      <c r="D20" s="358" t="n">
        <v>89000</v>
      </c>
      <c r="E20" s="358" t="n">
        <v>187500</v>
      </c>
      <c r="F20" s="359" t="n">
        <v>187500</v>
      </c>
      <c r="G20" s="389" t="n">
        <f aca="false">F20/E20*100</f>
        <v>100</v>
      </c>
      <c r="H20" s="390" t="n">
        <f aca="false">F20-M20</f>
        <v>187500</v>
      </c>
      <c r="I20" s="362" t="n">
        <f aca="false">SUM(I21:I21)</f>
        <v>0</v>
      </c>
      <c r="J20" s="362" t="n">
        <v>0</v>
      </c>
      <c r="K20" s="362" t="n">
        <v>0</v>
      </c>
      <c r="L20" s="362" t="n">
        <v>0</v>
      </c>
      <c r="M20" s="364" t="n">
        <v>0</v>
      </c>
    </row>
    <row r="21" s="325" customFormat="true" ht="15.95" hidden="false" customHeight="true" outlineLevel="0" collapsed="false">
      <c r="A21" s="384" t="s">
        <v>189</v>
      </c>
      <c r="B21" s="440"/>
      <c r="C21" s="394" t="s">
        <v>48</v>
      </c>
      <c r="D21" s="441" t="n">
        <v>30000</v>
      </c>
      <c r="E21" s="441" t="n">
        <v>30000</v>
      </c>
      <c r="F21" s="442" t="n">
        <v>29999.31</v>
      </c>
      <c r="G21" s="389" t="n">
        <f aca="false">F21/E21*100</f>
        <v>99.9977</v>
      </c>
      <c r="H21" s="390" t="n">
        <f aca="false">F21-M21</f>
        <v>29999.31</v>
      </c>
      <c r="I21" s="391" t="n">
        <v>0</v>
      </c>
      <c r="J21" s="391" t="n">
        <v>0</v>
      </c>
      <c r="K21" s="391" t="n">
        <v>0</v>
      </c>
      <c r="L21" s="391" t="n">
        <v>0</v>
      </c>
      <c r="M21" s="392" t="n">
        <v>0</v>
      </c>
    </row>
    <row r="22" s="325" customFormat="true" ht="15.95" hidden="false" customHeight="true" outlineLevel="0" collapsed="false">
      <c r="A22" s="420" t="s">
        <v>190</v>
      </c>
      <c r="B22" s="421"/>
      <c r="C22" s="422" t="s">
        <v>49</v>
      </c>
      <c r="D22" s="395" t="n">
        <v>134400</v>
      </c>
      <c r="E22" s="395" t="n">
        <v>203830</v>
      </c>
      <c r="F22" s="396" t="n">
        <v>203799.87</v>
      </c>
      <c r="G22" s="370" t="n">
        <f aca="false">F22/E22*100</f>
        <v>99.9852180738851</v>
      </c>
      <c r="H22" s="411" t="n">
        <f aca="false">F22-M22</f>
        <v>203799.87</v>
      </c>
      <c r="I22" s="397" t="n">
        <v>158028.85</v>
      </c>
      <c r="J22" s="397" t="n">
        <v>0</v>
      </c>
      <c r="K22" s="397" t="n">
        <v>0</v>
      </c>
      <c r="L22" s="397" t="n">
        <v>0</v>
      </c>
      <c r="M22" s="398" t="n">
        <v>0</v>
      </c>
    </row>
    <row r="23" s="325" customFormat="true" ht="15.95" hidden="false" customHeight="true" outlineLevel="0" collapsed="false">
      <c r="A23" s="443" t="s">
        <v>191</v>
      </c>
      <c r="B23" s="444"/>
      <c r="C23" s="445" t="s">
        <v>192</v>
      </c>
      <c r="D23" s="446" t="n">
        <f aca="false">SUM(D24:D25)</f>
        <v>106000</v>
      </c>
      <c r="E23" s="446" t="n">
        <f aca="false">SUM(E24:E25)</f>
        <v>106500</v>
      </c>
      <c r="F23" s="447" t="n">
        <f aca="false">SUM(F24:F25)</f>
        <v>106499.79</v>
      </c>
      <c r="G23" s="351" t="n">
        <f aca="false">F23/E23*100</f>
        <v>99.9998028169014</v>
      </c>
      <c r="H23" s="448" t="n">
        <f aca="false">SUM(H24:H25)</f>
        <v>106499.79</v>
      </c>
      <c r="I23" s="449" t="n">
        <f aca="false">SUM(I24:I25)</f>
        <v>91001.8</v>
      </c>
      <c r="J23" s="449" t="n">
        <f aca="false">SUM(J24:J25)</f>
        <v>0</v>
      </c>
      <c r="K23" s="449" t="n">
        <f aca="false">SUM(K24:K25)</f>
        <v>0</v>
      </c>
      <c r="L23" s="449" t="n">
        <f aca="false">SUM(L24:L25)</f>
        <v>0</v>
      </c>
      <c r="M23" s="450" t="n">
        <f aca="false">SUM(M24:M25)</f>
        <v>0</v>
      </c>
    </row>
    <row r="24" s="325" customFormat="true" ht="15.95" hidden="false" customHeight="true" outlineLevel="0" collapsed="false">
      <c r="A24" s="420" t="s">
        <v>193</v>
      </c>
      <c r="B24" s="421"/>
      <c r="C24" s="451" t="s">
        <v>51</v>
      </c>
      <c r="D24" s="452" t="n">
        <v>92000</v>
      </c>
      <c r="E24" s="452" t="n">
        <v>92000</v>
      </c>
      <c r="F24" s="453" t="n">
        <v>92000</v>
      </c>
      <c r="G24" s="389" t="n">
        <f aca="false">F24/E24*100</f>
        <v>100</v>
      </c>
      <c r="H24" s="643" t="n">
        <f aca="false">F24-M24</f>
        <v>92000</v>
      </c>
      <c r="I24" s="391" t="n">
        <v>89600</v>
      </c>
      <c r="J24" s="390" t="n">
        <v>0</v>
      </c>
      <c r="K24" s="391" t="n">
        <v>0</v>
      </c>
      <c r="L24" s="388" t="n">
        <v>0</v>
      </c>
      <c r="M24" s="392" t="n">
        <v>0</v>
      </c>
    </row>
    <row r="25" s="325" customFormat="true" ht="15.95" hidden="false" customHeight="true" outlineLevel="0" collapsed="false">
      <c r="A25" s="365" t="s">
        <v>197</v>
      </c>
      <c r="B25" s="468"/>
      <c r="C25" s="469" t="s">
        <v>58</v>
      </c>
      <c r="D25" s="395" t="n">
        <v>14000</v>
      </c>
      <c r="E25" s="395" t="n">
        <v>14500</v>
      </c>
      <c r="F25" s="396" t="n">
        <v>14499.79</v>
      </c>
      <c r="G25" s="370" t="n">
        <f aca="false">F25/E25*100</f>
        <v>99.9985517241379</v>
      </c>
      <c r="H25" s="411" t="n">
        <f aca="false">F25-M25</f>
        <v>14499.79</v>
      </c>
      <c r="I25" s="501" t="n">
        <v>1401.8</v>
      </c>
      <c r="J25" s="397" t="n">
        <v>0</v>
      </c>
      <c r="K25" s="501" t="n">
        <v>0</v>
      </c>
      <c r="L25" s="624" t="n">
        <v>0</v>
      </c>
      <c r="M25" s="502" t="n">
        <v>0</v>
      </c>
    </row>
    <row r="26" s="479" customFormat="true" ht="48" hidden="false" customHeight="true" outlineLevel="0" collapsed="false">
      <c r="A26" s="471" t="s">
        <v>200</v>
      </c>
      <c r="B26" s="472"/>
      <c r="C26" s="473" t="s">
        <v>278</v>
      </c>
      <c r="D26" s="474" t="n">
        <f aca="false">D27</f>
        <v>0</v>
      </c>
      <c r="E26" s="474" t="n">
        <f aca="false">E27</f>
        <v>16525</v>
      </c>
      <c r="F26" s="475" t="n">
        <f aca="false">F27</f>
        <v>13643.02</v>
      </c>
      <c r="G26" s="476" t="n">
        <f aca="false">F26/E26*100</f>
        <v>82.5598789712557</v>
      </c>
      <c r="H26" s="477" t="n">
        <f aca="false">H27</f>
        <v>13643.02</v>
      </c>
      <c r="I26" s="477" t="n">
        <f aca="false">I27</f>
        <v>4677.94</v>
      </c>
      <c r="J26" s="477" t="n">
        <f aca="false">J27</f>
        <v>0</v>
      </c>
      <c r="K26" s="477" t="n">
        <f aca="false">K27</f>
        <v>0</v>
      </c>
      <c r="L26" s="477" t="n">
        <f aca="false">L27</f>
        <v>0</v>
      </c>
      <c r="M26" s="478" t="n">
        <f aca="false">M27</f>
        <v>0</v>
      </c>
    </row>
    <row r="27" s="325" customFormat="true" ht="61.5" hidden="false" customHeight="true" outlineLevel="0" collapsed="false">
      <c r="A27" s="480" t="s">
        <v>202</v>
      </c>
      <c r="B27" s="481"/>
      <c r="C27" s="482" t="s">
        <v>279</v>
      </c>
      <c r="D27" s="368" t="n">
        <v>0</v>
      </c>
      <c r="E27" s="368" t="n">
        <v>16525</v>
      </c>
      <c r="F27" s="369" t="n">
        <v>13643.02</v>
      </c>
      <c r="G27" s="483" t="n">
        <f aca="false">F27/E27*100</f>
        <v>82.5598789712557</v>
      </c>
      <c r="H27" s="371" t="n">
        <f aca="false">F27-M27</f>
        <v>13643.02</v>
      </c>
      <c r="I27" s="372" t="n">
        <v>4677.94</v>
      </c>
      <c r="J27" s="372" t="n">
        <v>0</v>
      </c>
      <c r="K27" s="372" t="n">
        <v>0</v>
      </c>
      <c r="L27" s="373" t="n">
        <v>0</v>
      </c>
      <c r="M27" s="374" t="n">
        <v>0</v>
      </c>
    </row>
    <row r="28" s="479" customFormat="true" ht="30.75" hidden="false" customHeight="true" outlineLevel="0" collapsed="false">
      <c r="A28" s="484" t="s">
        <v>204</v>
      </c>
      <c r="B28" s="485"/>
      <c r="C28" s="473" t="s">
        <v>205</v>
      </c>
      <c r="D28" s="486" t="n">
        <f aca="false">SUM(D30:D31)</f>
        <v>3409300</v>
      </c>
      <c r="E28" s="486" t="n">
        <f aca="false">SUM(E30:E31)</f>
        <v>3397760</v>
      </c>
      <c r="F28" s="487" t="n">
        <f aca="false">SUM(F30:F31)</f>
        <v>3397760</v>
      </c>
      <c r="G28" s="488" t="n">
        <f aca="false">F28/E28*100</f>
        <v>100</v>
      </c>
      <c r="H28" s="489" t="n">
        <f aca="false">SUM(H30:H31)</f>
        <v>3233760</v>
      </c>
      <c r="I28" s="490" t="n">
        <f aca="false">SUM(I29:I31)</f>
        <v>2373020.22</v>
      </c>
      <c r="J28" s="490" t="n">
        <f aca="false">SUM(J29:J31)</f>
        <v>0</v>
      </c>
      <c r="K28" s="490" t="n">
        <f aca="false">SUM(K29:K31)</f>
        <v>0</v>
      </c>
      <c r="L28" s="490" t="n">
        <f aca="false">SUM(L29:L31)</f>
        <v>0</v>
      </c>
      <c r="M28" s="491" t="n">
        <f aca="false">SUM(M29:M31)</f>
        <v>164000</v>
      </c>
    </row>
    <row r="29" s="325" customFormat="true" ht="15.75" hidden="true" customHeight="true" outlineLevel="0" collapsed="false">
      <c r="A29" s="644" t="s">
        <v>206</v>
      </c>
      <c r="B29" s="440"/>
      <c r="C29" s="394" t="s">
        <v>280</v>
      </c>
      <c r="D29" s="452" t="n">
        <f aca="false">[1]wydatki!A219</f>
        <v>0</v>
      </c>
      <c r="E29" s="452" t="n">
        <f aca="false">[1]wydatki!B219</f>
        <v>0</v>
      </c>
      <c r="F29" s="453" t="n">
        <f aca="false">[1]wydatki!C219</f>
        <v>0</v>
      </c>
      <c r="G29" s="389" t="e">
        <f aca="false">F29/E29*100</f>
        <v>#DIV/0!</v>
      </c>
      <c r="H29" s="454" t="n">
        <f aca="false">F29-M29</f>
        <v>0</v>
      </c>
      <c r="I29" s="455" t="n">
        <v>0</v>
      </c>
      <c r="J29" s="455"/>
      <c r="K29" s="455" t="n">
        <v>0</v>
      </c>
      <c r="L29" s="492"/>
      <c r="M29" s="456" t="n">
        <v>0</v>
      </c>
    </row>
    <row r="30" s="479" customFormat="true" ht="16.5" hidden="false" customHeight="true" outlineLevel="0" collapsed="false">
      <c r="A30" s="480" t="s">
        <v>207</v>
      </c>
      <c r="B30" s="493"/>
      <c r="C30" s="482" t="s">
        <v>208</v>
      </c>
      <c r="D30" s="494" t="n">
        <v>3409300</v>
      </c>
      <c r="E30" s="494" t="n">
        <v>3397760</v>
      </c>
      <c r="F30" s="373" t="n">
        <v>3397760</v>
      </c>
      <c r="G30" s="370" t="n">
        <f aca="false">F30/E30*100</f>
        <v>100</v>
      </c>
      <c r="H30" s="371" t="n">
        <f aca="false">F30-M30</f>
        <v>3233760</v>
      </c>
      <c r="I30" s="372" t="n">
        <v>2373020.22</v>
      </c>
      <c r="J30" s="372" t="n">
        <v>0</v>
      </c>
      <c r="K30" s="372" t="n">
        <v>0</v>
      </c>
      <c r="L30" s="373" t="n">
        <v>0</v>
      </c>
      <c r="M30" s="374" t="n">
        <v>164000</v>
      </c>
    </row>
    <row r="31" s="325" customFormat="true" ht="15.75" hidden="true" customHeight="true" outlineLevel="0" collapsed="false">
      <c r="A31" s="495" t="s">
        <v>209</v>
      </c>
      <c r="B31" s="496"/>
      <c r="C31" s="497" t="s">
        <v>210</v>
      </c>
      <c r="D31" s="498" t="n">
        <v>0</v>
      </c>
      <c r="E31" s="498" t="n">
        <v>0</v>
      </c>
      <c r="F31" s="499" t="n">
        <v>0</v>
      </c>
      <c r="G31" s="380" t="e">
        <f aca="false">F31/E31*100</f>
        <v>#DIV/0!</v>
      </c>
      <c r="H31" s="500" t="n">
        <f aca="false">F31-M31</f>
        <v>0</v>
      </c>
      <c r="I31" s="501" t="n">
        <v>0</v>
      </c>
      <c r="J31" s="501" t="n">
        <v>0</v>
      </c>
      <c r="K31" s="501" t="n">
        <v>0</v>
      </c>
      <c r="L31" s="501"/>
      <c r="M31" s="502" t="n">
        <v>0</v>
      </c>
    </row>
    <row r="32" s="325" customFormat="true" ht="15.95" hidden="false" customHeight="true" outlineLevel="0" collapsed="false">
      <c r="A32" s="549" t="n">
        <v>851</v>
      </c>
      <c r="B32" s="550"/>
      <c r="C32" s="551" t="s">
        <v>236</v>
      </c>
      <c r="D32" s="415" t="n">
        <f aca="false">SUM(D33:D34)</f>
        <v>992000</v>
      </c>
      <c r="E32" s="415" t="n">
        <f aca="false">SUM(E33:E34)</f>
        <v>1481000</v>
      </c>
      <c r="F32" s="416" t="n">
        <f aca="false">SUM(F33:F34)</f>
        <v>1480726.71</v>
      </c>
      <c r="G32" s="404" t="n">
        <f aca="false">F32/E32*100</f>
        <v>99.9815469277515</v>
      </c>
      <c r="H32" s="417" t="n">
        <f aca="false">SUM(H33:H34)</f>
        <v>1480726.71</v>
      </c>
      <c r="I32" s="418" t="n">
        <f aca="false">SUM(I33:I34)</f>
        <v>0</v>
      </c>
      <c r="J32" s="418" t="n">
        <f aca="false">SUM(J33:J34)</f>
        <v>0</v>
      </c>
      <c r="K32" s="418" t="n">
        <f aca="false">SUM(K33:K34)</f>
        <v>0</v>
      </c>
      <c r="L32" s="418" t="n">
        <f aca="false">SUM(L33:L34)</f>
        <v>0</v>
      </c>
      <c r="M32" s="419" t="n">
        <f aca="false">SUM(M33:M34)</f>
        <v>0</v>
      </c>
    </row>
    <row r="33" s="325" customFormat="true" ht="15.95" hidden="true" customHeight="true" outlineLevel="0" collapsed="false">
      <c r="A33" s="552" t="n">
        <v>85111</v>
      </c>
      <c r="B33" s="553"/>
      <c r="C33" s="554" t="s">
        <v>237</v>
      </c>
      <c r="D33" s="555" t="n">
        <v>0</v>
      </c>
      <c r="E33" s="555" t="n">
        <v>0</v>
      </c>
      <c r="F33" s="556" t="n">
        <v>0</v>
      </c>
      <c r="G33" s="389" t="e">
        <f aca="false">F33/E33*100</f>
        <v>#DIV/0!</v>
      </c>
      <c r="H33" s="557" t="n">
        <f aca="false">F33-M33</f>
        <v>0</v>
      </c>
      <c r="I33" s="558" t="n">
        <v>0</v>
      </c>
      <c r="J33" s="558" t="n">
        <v>0</v>
      </c>
      <c r="K33" s="558" t="n">
        <v>0</v>
      </c>
      <c r="L33" s="558" t="n">
        <v>0</v>
      </c>
      <c r="M33" s="559" t="n">
        <v>0</v>
      </c>
    </row>
    <row r="34" s="479" customFormat="true" ht="46.5" hidden="false" customHeight="true" outlineLevel="0" collapsed="false">
      <c r="A34" s="480" t="s">
        <v>238</v>
      </c>
      <c r="B34" s="645"/>
      <c r="C34" s="482" t="s">
        <v>239</v>
      </c>
      <c r="D34" s="646" t="n">
        <v>992000</v>
      </c>
      <c r="E34" s="646" t="n">
        <v>1481000</v>
      </c>
      <c r="F34" s="369" t="n">
        <v>1480726.71</v>
      </c>
      <c r="G34" s="483" t="n">
        <f aca="false">F34/E34*100</f>
        <v>99.9815469277515</v>
      </c>
      <c r="H34" s="562" t="n">
        <f aca="false">F34-M34</f>
        <v>1480726.71</v>
      </c>
      <c r="I34" s="562" t="n">
        <v>0</v>
      </c>
      <c r="J34" s="647" t="n">
        <v>0</v>
      </c>
      <c r="K34" s="647" t="n">
        <v>0</v>
      </c>
      <c r="L34" s="647" t="n">
        <v>0</v>
      </c>
      <c r="M34" s="374" t="n">
        <v>0</v>
      </c>
    </row>
    <row r="35" s="325" customFormat="true" ht="15.75" hidden="true" customHeight="true" outlineLevel="0" collapsed="false">
      <c r="A35" s="648" t="n">
        <v>85195</v>
      </c>
      <c r="B35" s="649"/>
      <c r="C35" s="650" t="s">
        <v>240</v>
      </c>
      <c r="D35" s="498" t="n">
        <v>0</v>
      </c>
      <c r="E35" s="498" t="n">
        <v>0</v>
      </c>
      <c r="F35" s="499" t="n">
        <v>0</v>
      </c>
      <c r="G35" s="380" t="e">
        <f aca="false">F35/E35*100</f>
        <v>#DIV/0!</v>
      </c>
      <c r="H35" s="566" t="n">
        <v>0</v>
      </c>
      <c r="I35" s="590" t="n">
        <v>0</v>
      </c>
      <c r="J35" s="590"/>
      <c r="K35" s="590" t="n">
        <v>0</v>
      </c>
      <c r="L35" s="590"/>
      <c r="M35" s="502" t="n">
        <v>0</v>
      </c>
    </row>
    <row r="36" s="479" customFormat="true" ht="30.75" hidden="false" customHeight="true" outlineLevel="0" collapsed="false">
      <c r="A36" s="579" t="n">
        <v>853</v>
      </c>
      <c r="B36" s="485"/>
      <c r="C36" s="580" t="s">
        <v>247</v>
      </c>
      <c r="D36" s="486" t="n">
        <f aca="false">SUM(D37:D38)</f>
        <v>44000</v>
      </c>
      <c r="E36" s="486" t="n">
        <f aca="false">SUM(E37:E38)</f>
        <v>96604</v>
      </c>
      <c r="F36" s="487" t="n">
        <f aca="false">SUM(F37:F38)</f>
        <v>96604</v>
      </c>
      <c r="G36" s="651" t="n">
        <f aca="false">F36/E36*100</f>
        <v>100</v>
      </c>
      <c r="H36" s="489" t="n">
        <f aca="false">SUM(H37:H38)</f>
        <v>96604</v>
      </c>
      <c r="I36" s="490" t="n">
        <f aca="false">SUM(I37:I38)</f>
        <v>0</v>
      </c>
      <c r="J36" s="490" t="n">
        <f aca="false">SUM(J37:J38)</f>
        <v>65486</v>
      </c>
      <c r="K36" s="490" t="n">
        <f aca="false">SUM(K37:K38)</f>
        <v>0</v>
      </c>
      <c r="L36" s="490" t="n">
        <f aca="false">SUM(L37:L38)</f>
        <v>0</v>
      </c>
      <c r="M36" s="491" t="n">
        <f aca="false">SUM(M37:M38)</f>
        <v>0</v>
      </c>
    </row>
    <row r="37" s="325" customFormat="true" ht="15.95" hidden="false" customHeight="true" outlineLevel="0" collapsed="false">
      <c r="A37" s="420" t="s">
        <v>248</v>
      </c>
      <c r="B37" s="421"/>
      <c r="C37" s="581" t="s">
        <v>249</v>
      </c>
      <c r="D37" s="441" t="n">
        <v>44000</v>
      </c>
      <c r="E37" s="441" t="n">
        <v>44000</v>
      </c>
      <c r="F37" s="442" t="n">
        <v>44000</v>
      </c>
      <c r="G37" s="389" t="n">
        <f aca="false">F37/E37*100</f>
        <v>100</v>
      </c>
      <c r="H37" s="518" t="n">
        <f aca="false">F37-M37</f>
        <v>44000</v>
      </c>
      <c r="I37" s="519" t="n">
        <v>0</v>
      </c>
      <c r="J37" s="519" t="n">
        <v>44000</v>
      </c>
      <c r="K37" s="519" t="n">
        <v>0</v>
      </c>
      <c r="L37" s="519" t="n">
        <v>0</v>
      </c>
      <c r="M37" s="392" t="n">
        <v>0</v>
      </c>
    </row>
    <row r="38" s="325" customFormat="true" ht="15.75" hidden="false" customHeight="true" outlineLevel="0" collapsed="false">
      <c r="A38" s="365" t="s">
        <v>251</v>
      </c>
      <c r="B38" s="468"/>
      <c r="C38" s="410" t="s">
        <v>131</v>
      </c>
      <c r="D38" s="395" t="n">
        <v>0</v>
      </c>
      <c r="E38" s="395" t="n">
        <v>52604</v>
      </c>
      <c r="F38" s="396" t="n">
        <v>52604</v>
      </c>
      <c r="G38" s="370" t="n">
        <f aca="false">F38/E38*100</f>
        <v>100</v>
      </c>
      <c r="H38" s="566" t="n">
        <f aca="false">F38-M38</f>
        <v>52604</v>
      </c>
      <c r="I38" s="567" t="n">
        <v>0</v>
      </c>
      <c r="J38" s="567" t="n">
        <v>21486</v>
      </c>
      <c r="K38" s="567" t="n">
        <v>0</v>
      </c>
      <c r="L38" s="567"/>
      <c r="M38" s="398" t="n">
        <v>0</v>
      </c>
    </row>
    <row r="39" s="325" customFormat="true" ht="34.5" hidden="false" customHeight="true" outlineLevel="0" collapsed="false">
      <c r="A39" s="652"/>
      <c r="B39" s="653"/>
      <c r="C39" s="654" t="s">
        <v>148</v>
      </c>
      <c r="D39" s="604" t="n">
        <f aca="false">D12+D17+D19+D23+D26+D28+D32+D36</f>
        <v>4898700</v>
      </c>
      <c r="E39" s="604" t="n">
        <f aca="false">E12+E17+E19+E23+E26+E28+E32+E36</f>
        <v>5694654</v>
      </c>
      <c r="F39" s="605" t="n">
        <f aca="false">F12+F17+F19+F23+F26+F28+F32+F36</f>
        <v>5690966.21</v>
      </c>
      <c r="G39" s="655" t="n">
        <f aca="false">F39/E39*100</f>
        <v>99.9352411928802</v>
      </c>
      <c r="H39" s="607" t="n">
        <f aca="false">H12+H17+H19+H23+H26+H28+H32+H36</f>
        <v>5526966.21</v>
      </c>
      <c r="I39" s="607" t="n">
        <f aca="false">I12+I17+I19+I23+I26+I28+I32+I36</f>
        <v>2628124.81</v>
      </c>
      <c r="J39" s="607" t="n">
        <f aca="false">J12+J17+J19+J23+J26+J28+J32+J36</f>
        <v>65486</v>
      </c>
      <c r="K39" s="607" t="n">
        <f aca="false">K12+K17+K19+K23+K26+K28+K32+K36</f>
        <v>0</v>
      </c>
      <c r="L39" s="607" t="n">
        <f aca="false">L12+L17+L19+L23+L26+L28+L32+L36</f>
        <v>0</v>
      </c>
      <c r="M39" s="608" t="n">
        <f aca="false">M12+M17+M19+M23+M26+M28+M32+M36</f>
        <v>164000</v>
      </c>
    </row>
  </sheetData>
  <mergeCells count="13">
    <mergeCell ref="A4:M5"/>
    <mergeCell ref="A6:M6"/>
    <mergeCell ref="A8:A11"/>
    <mergeCell ref="C8:C11"/>
    <mergeCell ref="D8:D11"/>
    <mergeCell ref="E8:E11"/>
    <mergeCell ref="F8:F11"/>
    <mergeCell ref="G8:G11"/>
    <mergeCell ref="H8:M8"/>
    <mergeCell ref="H9:L9"/>
    <mergeCell ref="M9:M11"/>
    <mergeCell ref="H10:H11"/>
    <mergeCell ref="I10:L10"/>
  </mergeCells>
  <printOptions headings="false" gridLines="false" gridLinesSet="true" horizontalCentered="true" verticalCentered="false"/>
  <pageMargins left="0.7875" right="0.7875" top="0.590277777777778" bottom="0.7875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N&amp;RZałącznik nr 7
do sprawozdania z wykonania
budżetu Powiatu Kamieńskiego
za 2006 ro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6" width="9.85"/>
    <col collapsed="false" customWidth="true" hidden="true" outlineLevel="0" max="2" min="2" style="656" width="12.7"/>
    <col collapsed="false" customWidth="true" hidden="false" outlineLevel="0" max="3" min="3" style="656" width="51.14"/>
    <col collapsed="false" customWidth="true" hidden="false" outlineLevel="0" max="4" min="4" style="656" width="12.85"/>
    <col collapsed="false" customWidth="true" hidden="false" outlineLevel="0" max="5" min="5" style="656" width="14.41"/>
    <col collapsed="false" customWidth="true" hidden="false" outlineLevel="0" max="6" min="6" style="656" width="15.7"/>
    <col collapsed="false" customWidth="false" hidden="false" outlineLevel="0" max="7" min="7" style="656" width="9.14"/>
    <col collapsed="false" customWidth="true" hidden="false" outlineLevel="0" max="9" min="8" style="656" width="15.28"/>
    <col collapsed="false" customWidth="true" hidden="false" outlineLevel="0" max="10" min="10" style="656" width="13.14"/>
    <col collapsed="false" customWidth="true" hidden="false" outlineLevel="0" max="11" min="11" style="656" width="13.41"/>
    <col collapsed="false" customWidth="true" hidden="false" outlineLevel="0" max="12" min="12" style="656" width="13.99"/>
    <col collapsed="false" customWidth="true" hidden="false" outlineLevel="0" max="13" min="13" style="656" width="13.85"/>
    <col collapsed="false" customWidth="false" hidden="false" outlineLevel="0" max="257" min="14" style="656" width="9.14"/>
  </cols>
  <sheetData>
    <row r="1" s="662" customFormat="true" ht="12.75" hidden="false" customHeight="false" outlineLevel="0" collapsed="false">
      <c r="A1" s="657"/>
      <c r="B1" s="657"/>
      <c r="C1" s="657"/>
      <c r="D1" s="657"/>
      <c r="E1" s="657"/>
      <c r="F1" s="658"/>
      <c r="G1" s="658"/>
      <c r="H1" s="658"/>
      <c r="I1" s="658"/>
      <c r="J1" s="659"/>
      <c r="K1" s="660"/>
      <c r="L1" s="661"/>
      <c r="M1" s="661"/>
    </row>
    <row r="2" s="662" customFormat="true" ht="12" hidden="false" customHeight="true" outlineLevel="0" collapsed="false">
      <c r="A2" s="657"/>
      <c r="B2" s="657"/>
      <c r="C2" s="657"/>
      <c r="D2" s="657"/>
      <c r="E2" s="657"/>
      <c r="F2" s="658"/>
      <c r="G2" s="658"/>
      <c r="H2" s="658"/>
      <c r="I2" s="658"/>
      <c r="J2" s="663"/>
      <c r="K2" s="664"/>
      <c r="L2" s="663"/>
      <c r="M2" s="663"/>
    </row>
    <row r="3" s="662" customFormat="true" ht="3.75" hidden="true" customHeight="true" outlineLevel="0" collapsed="false">
      <c r="A3" s="657"/>
      <c r="B3" s="657"/>
      <c r="C3" s="657"/>
      <c r="D3" s="657"/>
      <c r="E3" s="657"/>
      <c r="F3" s="658"/>
      <c r="G3" s="658"/>
      <c r="H3" s="658"/>
      <c r="I3" s="658"/>
      <c r="J3" s="663"/>
      <c r="K3" s="658" t="s">
        <v>151</v>
      </c>
      <c r="L3" s="663"/>
      <c r="M3" s="663"/>
    </row>
    <row r="4" s="662" customFormat="true" ht="34.5" hidden="false" customHeight="true" outlineLevel="0" collapsed="false">
      <c r="A4" s="665" t="s">
        <v>281</v>
      </c>
      <c r="B4" s="665"/>
      <c r="C4" s="665"/>
      <c r="D4" s="665"/>
      <c r="E4" s="665"/>
      <c r="F4" s="665"/>
      <c r="G4" s="665"/>
      <c r="H4" s="665"/>
      <c r="I4" s="665"/>
      <c r="J4" s="665"/>
      <c r="K4" s="665"/>
      <c r="L4" s="665"/>
      <c r="M4" s="665"/>
    </row>
    <row r="5" s="662" customFormat="true" ht="15.75" hidden="false" customHeight="true" outlineLevel="0" collapsed="false">
      <c r="A5" s="666" t="s">
        <v>276</v>
      </c>
      <c r="B5" s="666"/>
      <c r="C5" s="666"/>
      <c r="D5" s="666"/>
      <c r="E5" s="666"/>
      <c r="F5" s="666"/>
      <c r="G5" s="666"/>
      <c r="H5" s="666"/>
      <c r="I5" s="666"/>
      <c r="J5" s="666"/>
      <c r="K5" s="666"/>
      <c r="L5" s="666"/>
      <c r="M5" s="666"/>
    </row>
    <row r="6" s="662" customFormat="true" ht="18.75" hidden="false" customHeight="true" outlineLevel="0" collapsed="false">
      <c r="A6" s="667"/>
      <c r="B6" s="668"/>
      <c r="C6" s="668"/>
      <c r="D6" s="667"/>
      <c r="E6" s="668"/>
      <c r="F6" s="667"/>
      <c r="G6" s="667"/>
      <c r="H6" s="667"/>
      <c r="I6" s="667"/>
      <c r="J6" s="667"/>
      <c r="K6" s="667"/>
      <c r="L6" s="667"/>
      <c r="M6" s="669" t="s">
        <v>158</v>
      </c>
    </row>
    <row r="7" s="325" customFormat="true" ht="16.5" hidden="false" customHeight="true" outlineLevel="0" collapsed="false">
      <c r="A7" s="333" t="s">
        <v>159</v>
      </c>
      <c r="B7" s="670"/>
      <c r="C7" s="671" t="s">
        <v>5</v>
      </c>
      <c r="D7" s="337" t="s">
        <v>160</v>
      </c>
      <c r="E7" s="337" t="s">
        <v>161</v>
      </c>
      <c r="F7" s="337" t="s">
        <v>162</v>
      </c>
      <c r="G7" s="337" t="s">
        <v>163</v>
      </c>
      <c r="H7" s="338" t="s">
        <v>164</v>
      </c>
      <c r="I7" s="338"/>
      <c r="J7" s="338"/>
      <c r="K7" s="338"/>
      <c r="L7" s="338"/>
      <c r="M7" s="338"/>
    </row>
    <row r="8" s="325" customFormat="true" ht="15.75" hidden="false" customHeight="true" outlineLevel="0" collapsed="false">
      <c r="A8" s="333"/>
      <c r="B8" s="672"/>
      <c r="C8" s="671"/>
      <c r="D8" s="337"/>
      <c r="E8" s="337"/>
      <c r="F8" s="337"/>
      <c r="G8" s="337"/>
      <c r="H8" s="340" t="s">
        <v>165</v>
      </c>
      <c r="I8" s="340"/>
      <c r="J8" s="340"/>
      <c r="K8" s="340"/>
      <c r="L8" s="340"/>
      <c r="M8" s="673" t="s">
        <v>166</v>
      </c>
    </row>
    <row r="9" s="325" customFormat="true" ht="15.75" hidden="false" customHeight="true" outlineLevel="0" collapsed="false">
      <c r="A9" s="333"/>
      <c r="B9" s="672"/>
      <c r="C9" s="671"/>
      <c r="D9" s="337"/>
      <c r="E9" s="337"/>
      <c r="F9" s="337"/>
      <c r="G9" s="337"/>
      <c r="H9" s="342" t="s">
        <v>167</v>
      </c>
      <c r="I9" s="343" t="s">
        <v>168</v>
      </c>
      <c r="J9" s="343"/>
      <c r="K9" s="343"/>
      <c r="L9" s="343"/>
      <c r="M9" s="673"/>
    </row>
    <row r="10" s="325" customFormat="true" ht="61.5" hidden="false" customHeight="true" outlineLevel="0" collapsed="false">
      <c r="A10" s="333"/>
      <c r="B10" s="674"/>
      <c r="C10" s="671"/>
      <c r="D10" s="337"/>
      <c r="E10" s="337"/>
      <c r="F10" s="337"/>
      <c r="G10" s="337"/>
      <c r="H10" s="342"/>
      <c r="I10" s="675" t="s">
        <v>169</v>
      </c>
      <c r="J10" s="675" t="s">
        <v>170</v>
      </c>
      <c r="K10" s="675" t="s">
        <v>171</v>
      </c>
      <c r="L10" s="675" t="s">
        <v>172</v>
      </c>
      <c r="M10" s="673"/>
    </row>
    <row r="11" s="325" customFormat="true" ht="15.95" hidden="false" customHeight="true" outlineLevel="0" collapsed="false">
      <c r="A11" s="676" t="s">
        <v>19</v>
      </c>
      <c r="B11" s="550"/>
      <c r="C11" s="551" t="s">
        <v>180</v>
      </c>
      <c r="D11" s="415" t="n">
        <f aca="false">D12</f>
        <v>0</v>
      </c>
      <c r="E11" s="415" t="n">
        <f aca="false">E12</f>
        <v>818500</v>
      </c>
      <c r="F11" s="418" t="n">
        <f aca="false">F12</f>
        <v>308000</v>
      </c>
      <c r="G11" s="677" t="n">
        <f aca="false">F11/E11*100</f>
        <v>37.6298106291998</v>
      </c>
      <c r="H11" s="418" t="n">
        <f aca="false">H12</f>
        <v>0</v>
      </c>
      <c r="I11" s="418" t="n">
        <f aca="false">I12</f>
        <v>0</v>
      </c>
      <c r="J11" s="418" t="n">
        <f aca="false">J12</f>
        <v>0</v>
      </c>
      <c r="K11" s="418" t="n">
        <f aca="false">K12</f>
        <v>0</v>
      </c>
      <c r="L11" s="418" t="n">
        <f aca="false">L12</f>
        <v>0</v>
      </c>
      <c r="M11" s="419" t="n">
        <f aca="false">M12</f>
        <v>308000</v>
      </c>
    </row>
    <row r="12" s="325" customFormat="true" ht="15.95" hidden="false" customHeight="true" outlineLevel="0" collapsed="false">
      <c r="A12" s="420" t="s">
        <v>21</v>
      </c>
      <c r="B12" s="421"/>
      <c r="C12" s="451" t="s">
        <v>22</v>
      </c>
      <c r="D12" s="441" t="n">
        <v>0</v>
      </c>
      <c r="E12" s="441" t="n">
        <v>818500</v>
      </c>
      <c r="F12" s="519" t="n">
        <v>308000</v>
      </c>
      <c r="G12" s="678" t="n">
        <f aca="false">F12/E12*100</f>
        <v>37.6298106291998</v>
      </c>
      <c r="H12" s="391" t="n">
        <f aca="false">F12-M12</f>
        <v>0</v>
      </c>
      <c r="I12" s="391" t="n">
        <v>0</v>
      </c>
      <c r="J12" s="391" t="n">
        <v>0</v>
      </c>
      <c r="K12" s="391" t="n">
        <v>0</v>
      </c>
      <c r="L12" s="391" t="n">
        <v>0</v>
      </c>
      <c r="M12" s="392" t="n">
        <v>308000</v>
      </c>
    </row>
    <row r="13" s="325" customFormat="true" ht="15.95" hidden="false" customHeight="true" outlineLevel="0" collapsed="false">
      <c r="A13" s="676" t="s">
        <v>191</v>
      </c>
      <c r="B13" s="550"/>
      <c r="C13" s="551" t="s">
        <v>192</v>
      </c>
      <c r="D13" s="415" t="n">
        <f aca="false">SUM(D14:D15)</f>
        <v>28000</v>
      </c>
      <c r="E13" s="415" t="n">
        <f aca="false">SUM(E14:E15)</f>
        <v>27500</v>
      </c>
      <c r="F13" s="418" t="n">
        <f aca="false">SUM(F14:F15)</f>
        <v>26418.71</v>
      </c>
      <c r="G13" s="677" t="n">
        <f aca="false">F13/E13*100</f>
        <v>96.0680363636364</v>
      </c>
      <c r="H13" s="418" t="n">
        <f aca="false">SUM(H14:H15)</f>
        <v>26418.71</v>
      </c>
      <c r="I13" s="418" t="n">
        <f aca="false">SUM(I14:I15)</f>
        <v>25688.71</v>
      </c>
      <c r="J13" s="418" t="n">
        <f aca="false">SUM(J14:J15)</f>
        <v>0</v>
      </c>
      <c r="K13" s="418" t="n">
        <f aca="false">SUM(K14:K15)</f>
        <v>0</v>
      </c>
      <c r="L13" s="418" t="n">
        <f aca="false">SUM(L14:L15)</f>
        <v>0</v>
      </c>
      <c r="M13" s="419" t="n">
        <f aca="false">SUM(M14:M15)</f>
        <v>0</v>
      </c>
    </row>
    <row r="14" s="325" customFormat="true" ht="15.95" hidden="false" customHeight="true" outlineLevel="0" collapsed="false">
      <c r="A14" s="420" t="s">
        <v>193</v>
      </c>
      <c r="B14" s="421"/>
      <c r="C14" s="451" t="s">
        <v>51</v>
      </c>
      <c r="D14" s="441" t="n">
        <v>27500</v>
      </c>
      <c r="E14" s="441" t="n">
        <v>27500</v>
      </c>
      <c r="F14" s="519" t="n">
        <v>26418.71</v>
      </c>
      <c r="G14" s="678" t="n">
        <f aca="false">F14/E14*100</f>
        <v>96.0680363636364</v>
      </c>
      <c r="H14" s="391" t="n">
        <f aca="false">F14-M14</f>
        <v>26418.71</v>
      </c>
      <c r="I14" s="391" t="n">
        <v>25688.71</v>
      </c>
      <c r="J14" s="391" t="n">
        <v>0</v>
      </c>
      <c r="K14" s="391" t="n">
        <v>0</v>
      </c>
      <c r="L14" s="391" t="n">
        <v>0</v>
      </c>
      <c r="M14" s="392" t="n">
        <v>0</v>
      </c>
    </row>
    <row r="15" s="325" customFormat="true" ht="15.95" hidden="false" customHeight="true" outlineLevel="0" collapsed="false">
      <c r="A15" s="420" t="s">
        <v>197</v>
      </c>
      <c r="B15" s="421"/>
      <c r="C15" s="451" t="s">
        <v>58</v>
      </c>
      <c r="D15" s="441" t="n">
        <v>500</v>
      </c>
      <c r="E15" s="441" t="n">
        <v>0</v>
      </c>
      <c r="F15" s="519" t="n">
        <v>0</v>
      </c>
      <c r="G15" s="678" t="n">
        <v>0</v>
      </c>
      <c r="H15" s="391" t="n">
        <f aca="false">F15-M15</f>
        <v>0</v>
      </c>
      <c r="I15" s="391" t="n">
        <v>0</v>
      </c>
      <c r="J15" s="391" t="n">
        <v>0</v>
      </c>
      <c r="K15" s="391" t="n">
        <v>0</v>
      </c>
      <c r="L15" s="391" t="n">
        <v>0</v>
      </c>
      <c r="M15" s="392" t="n">
        <v>0</v>
      </c>
    </row>
    <row r="16" s="325" customFormat="true" ht="34.5" hidden="false" customHeight="true" outlineLevel="0" collapsed="false">
      <c r="A16" s="679"/>
      <c r="B16" s="680"/>
      <c r="C16" s="681" t="s">
        <v>148</v>
      </c>
      <c r="D16" s="682" t="n">
        <f aca="false">D11+D13</f>
        <v>28000</v>
      </c>
      <c r="E16" s="682" t="n">
        <f aca="false">E11+E13</f>
        <v>846000</v>
      </c>
      <c r="F16" s="683" t="n">
        <f aca="false">F11+F13</f>
        <v>334418.71</v>
      </c>
      <c r="G16" s="684" t="n">
        <f aca="false">F16/E16*100</f>
        <v>39.5293983451537</v>
      </c>
      <c r="H16" s="683" t="n">
        <f aca="false">H11+H13</f>
        <v>26418.71</v>
      </c>
      <c r="I16" s="683" t="n">
        <f aca="false">I11+I13</f>
        <v>25688.71</v>
      </c>
      <c r="J16" s="683" t="n">
        <f aca="false">J11+J13</f>
        <v>0</v>
      </c>
      <c r="K16" s="683" t="n">
        <f aca="false">K11+K13</f>
        <v>0</v>
      </c>
      <c r="L16" s="683" t="n">
        <f aca="false">L11+L13</f>
        <v>0</v>
      </c>
      <c r="M16" s="685" t="n">
        <f aca="false">M11+M13</f>
        <v>308000</v>
      </c>
    </row>
    <row r="17" s="662" customFormat="true" ht="12.75" hidden="false" customHeight="false" outlineLevel="0" collapsed="false"/>
    <row r="18" s="662" customFormat="true" ht="12.75" hidden="false" customHeight="false" outlineLevel="0" collapsed="false"/>
    <row r="19" s="662" customFormat="true" ht="12.75" hidden="false" customHeight="false" outlineLevel="0" collapsed="false"/>
    <row r="20" s="662" customFormat="true" ht="8.25" hidden="false" customHeight="true" outlineLevel="0" collapsed="false"/>
  </sheetData>
  <mergeCells count="13">
    <mergeCell ref="A4:M4"/>
    <mergeCell ref="A5:M5"/>
    <mergeCell ref="A7:A10"/>
    <mergeCell ref="C7:C10"/>
    <mergeCell ref="D7:D10"/>
    <mergeCell ref="E7:E10"/>
    <mergeCell ref="F7:F10"/>
    <mergeCell ref="G7:G10"/>
    <mergeCell ref="H7:M7"/>
    <mergeCell ref="H8:L8"/>
    <mergeCell ref="M8:M10"/>
    <mergeCell ref="H9:H10"/>
    <mergeCell ref="I9:L9"/>
  </mergeCells>
  <printOptions headings="false" gridLines="false" gridLinesSet="true" horizontalCentered="true" verticalCentered="true"/>
  <pageMargins left="0.7875" right="0.7875" top="0.590277777777778" bottom="0.590277777777778" header="0.118055555555556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8
do sprawozdania z wykonania
budżetu Powiatu Kamieńskiego
za 2006 ro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6" width="9.56"/>
    <col collapsed="false" customWidth="true" hidden="false" outlineLevel="0" max="2" min="2" style="686" width="47.28"/>
    <col collapsed="false" customWidth="true" hidden="false" outlineLevel="0" max="3" min="3" style="686" width="13.56"/>
    <col collapsed="false" customWidth="true" hidden="false" outlineLevel="0" max="4" min="4" style="686" width="12.99"/>
    <col collapsed="false" customWidth="true" hidden="false" outlineLevel="0" max="5" min="5" style="686" width="15.85"/>
    <col collapsed="false" customWidth="true" hidden="false" outlineLevel="0" max="6" min="6" style="686" width="8.56"/>
    <col collapsed="false" customWidth="true" hidden="false" outlineLevel="0" max="7" min="7" style="686" width="13.99"/>
    <col collapsed="false" customWidth="true" hidden="false" outlineLevel="0" max="8" min="8" style="686" width="12.99"/>
    <col collapsed="false" customWidth="true" hidden="false" outlineLevel="0" max="9" min="9" style="686" width="13.14"/>
    <col collapsed="false" customWidth="true" hidden="false" outlineLevel="0" max="11" min="10" style="686" width="12.85"/>
    <col collapsed="false" customWidth="true" hidden="false" outlineLevel="0" max="12" min="12" style="686" width="13.14"/>
    <col collapsed="false" customWidth="false" hidden="false" outlineLevel="0" max="257" min="13" style="686" width="9.14"/>
  </cols>
  <sheetData>
    <row r="1" s="692" customFormat="true" ht="12.75" hidden="false" customHeight="false" outlineLevel="0" collapsed="false">
      <c r="A1" s="687"/>
      <c r="B1" s="688"/>
      <c r="C1" s="688"/>
      <c r="D1" s="688"/>
      <c r="E1" s="688"/>
      <c r="F1" s="688"/>
      <c r="G1" s="689"/>
      <c r="H1" s="690"/>
      <c r="I1" s="690"/>
      <c r="J1" s="691"/>
      <c r="K1" s="691"/>
      <c r="L1" s="691" t="s">
        <v>151</v>
      </c>
    </row>
    <row r="2" s="692" customFormat="true" ht="12.75" hidden="false" customHeight="false" outlineLevel="0" collapsed="false">
      <c r="A2" s="687"/>
      <c r="B2" s="688"/>
      <c r="C2" s="688"/>
      <c r="D2" s="688"/>
      <c r="E2" s="688"/>
      <c r="F2" s="688"/>
      <c r="G2" s="693"/>
      <c r="H2" s="694"/>
      <c r="I2" s="694"/>
      <c r="J2" s="695" t="s">
        <v>151</v>
      </c>
      <c r="K2" s="695"/>
      <c r="L2" s="694"/>
    </row>
    <row r="3" s="692" customFormat="true" ht="12.75" hidden="false" customHeight="false" outlineLevel="0" collapsed="false">
      <c r="A3" s="687"/>
      <c r="B3" s="688"/>
      <c r="C3" s="688"/>
      <c r="D3" s="688"/>
      <c r="E3" s="688"/>
      <c r="F3" s="688"/>
      <c r="G3" s="688" t="s">
        <v>151</v>
      </c>
      <c r="H3" s="694"/>
      <c r="I3" s="694"/>
      <c r="J3" s="694"/>
      <c r="K3" s="694"/>
      <c r="L3" s="694"/>
    </row>
    <row r="4" s="692" customFormat="true" ht="12.75" hidden="false" customHeight="true" outlineLevel="0" collapsed="false">
      <c r="A4" s="696" t="s">
        <v>282</v>
      </c>
      <c r="B4" s="696"/>
      <c r="C4" s="696"/>
      <c r="D4" s="696"/>
      <c r="E4" s="696"/>
      <c r="F4" s="696"/>
      <c r="G4" s="696"/>
      <c r="H4" s="696"/>
      <c r="I4" s="696"/>
      <c r="J4" s="696"/>
      <c r="K4" s="696"/>
      <c r="L4" s="696"/>
    </row>
    <row r="5" s="692" customFormat="true" ht="21.75" hidden="false" customHeight="true" outlineLevel="0" collapsed="false">
      <c r="A5" s="696"/>
      <c r="B5" s="696"/>
      <c r="C5" s="696"/>
      <c r="D5" s="696"/>
      <c r="E5" s="696"/>
      <c r="F5" s="696"/>
      <c r="G5" s="696"/>
      <c r="H5" s="696"/>
      <c r="I5" s="696"/>
      <c r="J5" s="696"/>
      <c r="K5" s="696"/>
      <c r="L5" s="696"/>
    </row>
    <row r="6" s="692" customFormat="true" ht="9" hidden="false" customHeight="true" outlineLevel="0" collapsed="false">
      <c r="A6" s="697"/>
      <c r="B6" s="697"/>
      <c r="C6" s="697"/>
      <c r="D6" s="697"/>
      <c r="E6" s="697"/>
      <c r="F6" s="697"/>
      <c r="G6" s="697"/>
      <c r="H6" s="697"/>
      <c r="I6" s="697"/>
      <c r="J6" s="697"/>
      <c r="K6" s="697"/>
      <c r="L6" s="697"/>
    </row>
    <row r="7" s="692" customFormat="true" ht="15.75" hidden="false" customHeight="true" outlineLevel="0" collapsed="false">
      <c r="A7" s="640" t="s">
        <v>276</v>
      </c>
      <c r="B7" s="640"/>
      <c r="C7" s="640"/>
      <c r="D7" s="640"/>
      <c r="E7" s="640"/>
      <c r="F7" s="640"/>
      <c r="G7" s="640"/>
      <c r="H7" s="640"/>
      <c r="I7" s="640"/>
      <c r="J7" s="640"/>
      <c r="K7" s="640"/>
      <c r="L7" s="640"/>
    </row>
    <row r="8" s="692" customFormat="true" ht="15" hidden="false" customHeight="true" outlineLevel="0" collapsed="false">
      <c r="A8" s="698"/>
      <c r="B8" s="698"/>
      <c r="C8" s="699"/>
      <c r="D8" s="699"/>
      <c r="E8" s="699"/>
      <c r="F8" s="699"/>
      <c r="G8" s="698"/>
      <c r="H8" s="698"/>
      <c r="I8" s="698"/>
      <c r="J8" s="698"/>
      <c r="K8" s="698"/>
      <c r="L8" s="698" t="s">
        <v>158</v>
      </c>
    </row>
    <row r="9" s="692" customFormat="true" ht="16.5" hidden="false" customHeight="true" outlineLevel="0" collapsed="false">
      <c r="A9" s="700" t="s">
        <v>159</v>
      </c>
      <c r="B9" s="701" t="s">
        <v>5</v>
      </c>
      <c r="C9" s="337" t="s">
        <v>160</v>
      </c>
      <c r="D9" s="337" t="s">
        <v>161</v>
      </c>
      <c r="E9" s="337" t="s">
        <v>162</v>
      </c>
      <c r="F9" s="337" t="s">
        <v>163</v>
      </c>
      <c r="G9" s="702"/>
      <c r="H9" s="702"/>
      <c r="I9" s="702"/>
      <c r="J9" s="702"/>
      <c r="K9" s="702"/>
      <c r="L9" s="702"/>
    </row>
    <row r="10" s="692" customFormat="true" ht="17.25" hidden="false" customHeight="true" outlineLevel="0" collapsed="false">
      <c r="A10" s="700"/>
      <c r="B10" s="701"/>
      <c r="C10" s="337"/>
      <c r="D10" s="337"/>
      <c r="E10" s="337"/>
      <c r="F10" s="337"/>
      <c r="G10" s="703" t="s">
        <v>165</v>
      </c>
      <c r="H10" s="703"/>
      <c r="I10" s="703"/>
      <c r="J10" s="703"/>
      <c r="K10" s="703"/>
      <c r="L10" s="704" t="s">
        <v>166</v>
      </c>
    </row>
    <row r="11" s="692" customFormat="true" ht="17.25" hidden="false" customHeight="true" outlineLevel="0" collapsed="false">
      <c r="A11" s="700"/>
      <c r="B11" s="701"/>
      <c r="C11" s="337"/>
      <c r="D11" s="337"/>
      <c r="E11" s="337"/>
      <c r="F11" s="337"/>
      <c r="G11" s="705" t="s">
        <v>167</v>
      </c>
      <c r="H11" s="706" t="s">
        <v>168</v>
      </c>
      <c r="I11" s="706"/>
      <c r="J11" s="706"/>
      <c r="K11" s="706"/>
      <c r="L11" s="704"/>
    </row>
    <row r="12" s="692" customFormat="true" ht="65.25" hidden="false" customHeight="false" outlineLevel="0" collapsed="false">
      <c r="A12" s="700"/>
      <c r="B12" s="701"/>
      <c r="C12" s="337"/>
      <c r="D12" s="337"/>
      <c r="E12" s="337"/>
      <c r="F12" s="337"/>
      <c r="G12" s="705"/>
      <c r="H12" s="707" t="s">
        <v>169</v>
      </c>
      <c r="I12" s="707" t="s">
        <v>170</v>
      </c>
      <c r="J12" s="707" t="s">
        <v>283</v>
      </c>
      <c r="K12" s="707" t="s">
        <v>284</v>
      </c>
      <c r="L12" s="704"/>
    </row>
    <row r="13" s="692" customFormat="true" ht="0.75" hidden="false" customHeight="true" outlineLevel="0" collapsed="false">
      <c r="A13" s="708" t="s">
        <v>10</v>
      </c>
      <c r="B13" s="709" t="s">
        <v>285</v>
      </c>
      <c r="C13" s="710"/>
      <c r="D13" s="710"/>
      <c r="E13" s="710"/>
      <c r="F13" s="710"/>
      <c r="G13" s="711" t="n">
        <f aca="false">SUM(G14:G15)</f>
        <v>0</v>
      </c>
      <c r="H13" s="711" t="n">
        <f aca="false">SUM(H14:H15)</f>
        <v>0</v>
      </c>
      <c r="I13" s="711" t="n">
        <f aca="false">SUM(I14:I15)</f>
        <v>0</v>
      </c>
      <c r="J13" s="711" t="n">
        <f aca="false">SUM(J14:J15)</f>
        <v>0</v>
      </c>
      <c r="K13" s="712"/>
      <c r="L13" s="713" t="n">
        <f aca="false">SUM(L14:L15)</f>
        <v>0</v>
      </c>
    </row>
    <row r="14" s="692" customFormat="true" ht="15" hidden="true" customHeight="false" outlineLevel="0" collapsed="false">
      <c r="A14" s="714" t="s">
        <v>12</v>
      </c>
      <c r="B14" s="715" t="s">
        <v>286</v>
      </c>
      <c r="C14" s="716"/>
      <c r="D14" s="716"/>
      <c r="E14" s="716"/>
      <c r="F14" s="716"/>
      <c r="G14" s="717" t="n">
        <v>0</v>
      </c>
      <c r="H14" s="717" t="n">
        <v>0</v>
      </c>
      <c r="I14" s="717"/>
      <c r="J14" s="717" t="n">
        <v>0</v>
      </c>
      <c r="K14" s="718"/>
      <c r="L14" s="719" t="n">
        <v>0</v>
      </c>
    </row>
    <row r="15" s="692" customFormat="true" ht="15.75" hidden="true" customHeight="false" outlineLevel="0" collapsed="false">
      <c r="A15" s="720" t="s">
        <v>287</v>
      </c>
      <c r="B15" s="721" t="s">
        <v>288</v>
      </c>
      <c r="C15" s="722"/>
      <c r="D15" s="722"/>
      <c r="E15" s="722"/>
      <c r="F15" s="722"/>
      <c r="G15" s="717" t="n">
        <v>0</v>
      </c>
      <c r="H15" s="723" t="n">
        <v>0</v>
      </c>
      <c r="I15" s="723"/>
      <c r="J15" s="723" t="n">
        <v>0</v>
      </c>
      <c r="K15" s="724"/>
      <c r="L15" s="725" t="n">
        <f aca="false">SUM([1]wydatki!D33:D34)</f>
        <v>0</v>
      </c>
    </row>
    <row r="16" s="692" customFormat="true" ht="16.5" hidden="true" customHeight="false" outlineLevel="0" collapsed="false">
      <c r="A16" s="726" t="s">
        <v>175</v>
      </c>
      <c r="B16" s="727" t="s">
        <v>176</v>
      </c>
      <c r="C16" s="728"/>
      <c r="D16" s="728"/>
      <c r="E16" s="728"/>
      <c r="F16" s="728"/>
      <c r="G16" s="729" t="e">
        <f aca="false">SUM(G17:G18)</f>
        <v>#REF!</v>
      </c>
      <c r="H16" s="729" t="n">
        <f aca="false">SUM(H17:H18)</f>
        <v>0</v>
      </c>
      <c r="I16" s="729" t="n">
        <f aca="false">SUM(I17:I18)</f>
        <v>0</v>
      </c>
      <c r="J16" s="729" t="n">
        <f aca="false">SUM(J17:J18)</f>
        <v>0</v>
      </c>
      <c r="K16" s="730"/>
      <c r="L16" s="731" t="n">
        <f aca="false">SUM(L17:L18)</f>
        <v>0</v>
      </c>
    </row>
    <row r="17" s="692" customFormat="true" ht="15" hidden="true" customHeight="false" outlineLevel="0" collapsed="false">
      <c r="A17" s="714" t="s">
        <v>177</v>
      </c>
      <c r="B17" s="715" t="s">
        <v>178</v>
      </c>
      <c r="C17" s="716"/>
      <c r="D17" s="716"/>
      <c r="E17" s="716"/>
      <c r="F17" s="716"/>
      <c r="G17" s="717" t="e">
        <f aca="false">#REF!-L17</f>
        <v>#REF!</v>
      </c>
      <c r="H17" s="717" t="n">
        <v>0</v>
      </c>
      <c r="I17" s="717"/>
      <c r="J17" s="717" t="n">
        <v>0</v>
      </c>
      <c r="K17" s="718"/>
      <c r="L17" s="719" t="n">
        <v>0</v>
      </c>
    </row>
    <row r="18" s="692" customFormat="true" ht="15.75" hidden="true" customHeight="false" outlineLevel="0" collapsed="false">
      <c r="A18" s="714" t="s">
        <v>179</v>
      </c>
      <c r="B18" s="732" t="s">
        <v>16</v>
      </c>
      <c r="C18" s="722"/>
      <c r="D18" s="722"/>
      <c r="E18" s="722"/>
      <c r="F18" s="722"/>
      <c r="G18" s="717" t="e">
        <f aca="false">#REF!-L18</f>
        <v>#REF!</v>
      </c>
      <c r="H18" s="723" t="n">
        <v>0</v>
      </c>
      <c r="I18" s="723"/>
      <c r="J18" s="723" t="n">
        <v>0</v>
      </c>
      <c r="K18" s="724"/>
      <c r="L18" s="725" t="n">
        <v>0</v>
      </c>
    </row>
    <row r="19" s="692" customFormat="true" ht="15.75" hidden="false" customHeight="false" outlineLevel="0" collapsed="false">
      <c r="A19" s="733" t="s">
        <v>19</v>
      </c>
      <c r="B19" s="734" t="s">
        <v>180</v>
      </c>
      <c r="C19" s="735" t="n">
        <f aca="false">SUM(C20)</f>
        <v>118125</v>
      </c>
      <c r="D19" s="735" t="n">
        <f aca="false">SUM(D20)</f>
        <v>118125</v>
      </c>
      <c r="E19" s="736" t="n">
        <f aca="false">SUM(E20)</f>
        <v>118125</v>
      </c>
      <c r="F19" s="737" t="n">
        <f aca="false">E19/D19*100</f>
        <v>100</v>
      </c>
      <c r="G19" s="738" t="n">
        <f aca="false">SUM(G20)</f>
        <v>118125</v>
      </c>
      <c r="H19" s="738" t="n">
        <f aca="false">SUM(H20)</f>
        <v>0</v>
      </c>
      <c r="I19" s="738" t="n">
        <f aca="false">SUM(I20)</f>
        <v>118125</v>
      </c>
      <c r="J19" s="738" t="n">
        <f aca="false">SUM(J20)</f>
        <v>0</v>
      </c>
      <c r="K19" s="738" t="n">
        <f aca="false">SUM(K20)</f>
        <v>0</v>
      </c>
      <c r="L19" s="739" t="n">
        <f aca="false">SUM(L20)</f>
        <v>0</v>
      </c>
    </row>
    <row r="20" s="692" customFormat="true" ht="15" hidden="false" customHeight="true" outlineLevel="0" collapsed="false">
      <c r="A20" s="740" t="s">
        <v>21</v>
      </c>
      <c r="B20" s="741" t="s">
        <v>22</v>
      </c>
      <c r="C20" s="742" t="n">
        <v>118125</v>
      </c>
      <c r="D20" s="742" t="n">
        <v>118125</v>
      </c>
      <c r="E20" s="743" t="n">
        <v>118125</v>
      </c>
      <c r="F20" s="744" t="n">
        <f aca="false">E20/D20*100</f>
        <v>100</v>
      </c>
      <c r="G20" s="745" t="n">
        <f aca="false">E20-L20</f>
        <v>118125</v>
      </c>
      <c r="H20" s="745" t="n">
        <v>0</v>
      </c>
      <c r="I20" s="745" t="n">
        <v>118125</v>
      </c>
      <c r="J20" s="745" t="n">
        <v>0</v>
      </c>
      <c r="K20" s="746" t="n">
        <v>0</v>
      </c>
      <c r="L20" s="747" t="n">
        <v>0</v>
      </c>
    </row>
    <row r="21" s="692" customFormat="true" ht="15" hidden="true" customHeight="true" outlineLevel="0" collapsed="false">
      <c r="A21" s="708" t="s">
        <v>181</v>
      </c>
      <c r="B21" s="748" t="s">
        <v>289</v>
      </c>
      <c r="C21" s="749"/>
      <c r="D21" s="749"/>
      <c r="E21" s="750"/>
      <c r="F21" s="751" t="e">
        <f aca="false">E21/D21*100</f>
        <v>#DIV/0!</v>
      </c>
      <c r="G21" s="752" t="n">
        <f aca="false">SUM(G22)</f>
        <v>0</v>
      </c>
      <c r="H21" s="752" t="n">
        <f aca="false">SUM(H22)</f>
        <v>0</v>
      </c>
      <c r="I21" s="752" t="n">
        <f aca="false">SUM(I22)</f>
        <v>0</v>
      </c>
      <c r="J21" s="752" t="n">
        <f aca="false">SUM(J22)</f>
        <v>0</v>
      </c>
      <c r="K21" s="753"/>
      <c r="L21" s="754" t="n">
        <f aca="false">SUM(L22)</f>
        <v>0</v>
      </c>
    </row>
    <row r="22" s="692" customFormat="true" ht="15" hidden="true" customHeight="true" outlineLevel="0" collapsed="false">
      <c r="A22" s="755" t="s">
        <v>183</v>
      </c>
      <c r="B22" s="721" t="s">
        <v>290</v>
      </c>
      <c r="C22" s="756"/>
      <c r="D22" s="756"/>
      <c r="E22" s="757"/>
      <c r="F22" s="737" t="e">
        <f aca="false">E22/D22*100</f>
        <v>#DIV/0!</v>
      </c>
      <c r="G22" s="758" t="n">
        <v>0</v>
      </c>
      <c r="H22" s="745" t="n">
        <v>0</v>
      </c>
      <c r="I22" s="745"/>
      <c r="J22" s="745" t="n">
        <v>0</v>
      </c>
      <c r="K22" s="746"/>
      <c r="L22" s="747" t="n">
        <v>0</v>
      </c>
    </row>
    <row r="23" s="692" customFormat="true" ht="15" hidden="true" customHeight="true" outlineLevel="0" collapsed="false">
      <c r="A23" s="726" t="s">
        <v>185</v>
      </c>
      <c r="B23" s="759" t="s">
        <v>291</v>
      </c>
      <c r="C23" s="760"/>
      <c r="D23" s="760"/>
      <c r="E23" s="761"/>
      <c r="F23" s="737" t="e">
        <f aca="false">E23/D23*100</f>
        <v>#DIV/0!</v>
      </c>
      <c r="G23" s="762" t="n">
        <f aca="false">SUM(G24:G26)</f>
        <v>0</v>
      </c>
      <c r="H23" s="762" t="n">
        <f aca="false">SUM(H24:H26)</f>
        <v>0</v>
      </c>
      <c r="I23" s="762" t="n">
        <f aca="false">SUM(I24:I26)</f>
        <v>0</v>
      </c>
      <c r="J23" s="762" t="n">
        <f aca="false">SUM(J24:J26)</f>
        <v>0</v>
      </c>
      <c r="K23" s="763"/>
      <c r="L23" s="764" t="n">
        <f aca="false">SUM(L24:L26)</f>
        <v>0</v>
      </c>
    </row>
    <row r="24" s="692" customFormat="true" ht="15" hidden="true" customHeight="true" outlineLevel="0" collapsed="false">
      <c r="A24" s="765" t="s">
        <v>187</v>
      </c>
      <c r="B24" s="732" t="s">
        <v>292</v>
      </c>
      <c r="C24" s="756"/>
      <c r="D24" s="756"/>
      <c r="E24" s="757"/>
      <c r="F24" s="737" t="e">
        <f aca="false">E24/D24*100</f>
        <v>#DIV/0!</v>
      </c>
      <c r="G24" s="758" t="n">
        <v>0</v>
      </c>
      <c r="H24" s="758" t="n">
        <f aca="false">SUM(H25:H25)</f>
        <v>0</v>
      </c>
      <c r="I24" s="758" t="n">
        <v>0</v>
      </c>
      <c r="J24" s="758" t="n">
        <v>0</v>
      </c>
      <c r="K24" s="766"/>
      <c r="L24" s="767" t="n">
        <v>0</v>
      </c>
    </row>
    <row r="25" s="692" customFormat="true" ht="15" hidden="true" customHeight="true" outlineLevel="0" collapsed="false">
      <c r="A25" s="765" t="s">
        <v>189</v>
      </c>
      <c r="B25" s="732" t="s">
        <v>293</v>
      </c>
      <c r="C25" s="756"/>
      <c r="D25" s="756"/>
      <c r="E25" s="757"/>
      <c r="F25" s="737" t="e">
        <f aca="false">E25/D25*100</f>
        <v>#DIV/0!</v>
      </c>
      <c r="G25" s="758" t="n">
        <v>0</v>
      </c>
      <c r="H25" s="758" t="n">
        <v>0</v>
      </c>
      <c r="I25" s="758" t="n">
        <v>0</v>
      </c>
      <c r="J25" s="758" t="n">
        <v>0</v>
      </c>
      <c r="K25" s="766"/>
      <c r="L25" s="767" t="n">
        <v>0</v>
      </c>
    </row>
    <row r="26" s="692" customFormat="true" ht="15" hidden="true" customHeight="true" outlineLevel="0" collapsed="false">
      <c r="A26" s="755" t="s">
        <v>190</v>
      </c>
      <c r="B26" s="721" t="s">
        <v>294</v>
      </c>
      <c r="C26" s="756"/>
      <c r="D26" s="756"/>
      <c r="E26" s="757"/>
      <c r="F26" s="737" t="e">
        <f aca="false">E26/D26*100</f>
        <v>#DIV/0!</v>
      </c>
      <c r="G26" s="745" t="n">
        <v>0</v>
      </c>
      <c r="H26" s="745" t="n">
        <v>0</v>
      </c>
      <c r="I26" s="745" t="n">
        <v>0</v>
      </c>
      <c r="J26" s="745" t="n">
        <v>0</v>
      </c>
      <c r="K26" s="746"/>
      <c r="L26" s="747" t="n">
        <v>0</v>
      </c>
    </row>
    <row r="27" s="692" customFormat="true" ht="15" hidden="true" customHeight="true" outlineLevel="0" collapsed="false">
      <c r="A27" s="768" t="s">
        <v>191</v>
      </c>
      <c r="B27" s="769" t="s">
        <v>295</v>
      </c>
      <c r="C27" s="749"/>
      <c r="D27" s="749"/>
      <c r="E27" s="750"/>
      <c r="F27" s="737" t="e">
        <f aca="false">E27/D27*100</f>
        <v>#DIV/0!</v>
      </c>
      <c r="G27" s="770" t="n">
        <f aca="false">SUM(G28:G31)</f>
        <v>0</v>
      </c>
      <c r="H27" s="770" t="n">
        <f aca="false">SUM(H28:H31)</f>
        <v>0</v>
      </c>
      <c r="I27" s="770" t="n">
        <f aca="false">SUM(I28:I31)</f>
        <v>0</v>
      </c>
      <c r="J27" s="770" t="n">
        <f aca="false">SUM(J28:J31)</f>
        <v>0</v>
      </c>
      <c r="K27" s="771"/>
      <c r="L27" s="772" t="n">
        <f aca="false">SUM(L28:L31)</f>
        <v>0</v>
      </c>
    </row>
    <row r="28" s="692" customFormat="true" ht="15" hidden="true" customHeight="true" outlineLevel="0" collapsed="false">
      <c r="A28" s="755" t="s">
        <v>193</v>
      </c>
      <c r="B28" s="773" t="s">
        <v>296</v>
      </c>
      <c r="C28" s="774"/>
      <c r="D28" s="774"/>
      <c r="E28" s="775"/>
      <c r="F28" s="737" t="e">
        <f aca="false">E28/D28*100</f>
        <v>#DIV/0!</v>
      </c>
      <c r="G28" s="758" t="n">
        <v>0</v>
      </c>
      <c r="H28" s="758" t="n">
        <v>0</v>
      </c>
      <c r="I28" s="776" t="n">
        <v>0</v>
      </c>
      <c r="J28" s="758" t="n">
        <v>0</v>
      </c>
      <c r="K28" s="766"/>
      <c r="L28" s="767" t="n">
        <v>0</v>
      </c>
    </row>
    <row r="29" s="692" customFormat="true" ht="15" hidden="true" customHeight="true" outlineLevel="0" collapsed="false">
      <c r="A29" s="755" t="s">
        <v>194</v>
      </c>
      <c r="B29" s="773" t="s">
        <v>297</v>
      </c>
      <c r="C29" s="774"/>
      <c r="D29" s="774"/>
      <c r="E29" s="775"/>
      <c r="F29" s="737" t="e">
        <f aca="false">E29/D29*100</f>
        <v>#DIV/0!</v>
      </c>
      <c r="G29" s="776" t="n">
        <v>0</v>
      </c>
      <c r="H29" s="776" t="n">
        <v>0</v>
      </c>
      <c r="I29" s="776" t="n">
        <v>0</v>
      </c>
      <c r="J29" s="776" t="n">
        <v>0</v>
      </c>
      <c r="K29" s="777"/>
      <c r="L29" s="778" t="n">
        <v>0</v>
      </c>
    </row>
    <row r="30" s="692" customFormat="true" ht="15" hidden="true" customHeight="true" outlineLevel="0" collapsed="false">
      <c r="A30" s="755" t="s">
        <v>196</v>
      </c>
      <c r="B30" s="773" t="s">
        <v>298</v>
      </c>
      <c r="C30" s="774"/>
      <c r="D30" s="774"/>
      <c r="E30" s="775"/>
      <c r="F30" s="737" t="e">
        <f aca="false">E30/D30*100</f>
        <v>#DIV/0!</v>
      </c>
      <c r="G30" s="776" t="n">
        <v>0</v>
      </c>
      <c r="H30" s="776" t="n">
        <v>0</v>
      </c>
      <c r="I30" s="758" t="n">
        <v>0</v>
      </c>
      <c r="J30" s="776" t="n">
        <v>0</v>
      </c>
      <c r="K30" s="777"/>
      <c r="L30" s="778" t="n">
        <v>0</v>
      </c>
    </row>
    <row r="31" s="692" customFormat="true" ht="15" hidden="true" customHeight="true" outlineLevel="0" collapsed="false">
      <c r="A31" s="755" t="s">
        <v>197</v>
      </c>
      <c r="B31" s="773" t="s">
        <v>299</v>
      </c>
      <c r="C31" s="774"/>
      <c r="D31" s="774"/>
      <c r="E31" s="775"/>
      <c r="F31" s="737" t="e">
        <f aca="false">E31/D31*100</f>
        <v>#DIV/0!</v>
      </c>
      <c r="G31" s="745" t="n">
        <v>0</v>
      </c>
      <c r="H31" s="745" t="n">
        <v>0</v>
      </c>
      <c r="I31" s="745" t="n">
        <v>0</v>
      </c>
      <c r="J31" s="745" t="n">
        <v>0</v>
      </c>
      <c r="K31" s="746"/>
      <c r="L31" s="747" t="n">
        <v>0</v>
      </c>
    </row>
    <row r="32" s="692" customFormat="true" ht="15" hidden="true" customHeight="true" outlineLevel="0" collapsed="false">
      <c r="A32" s="768" t="s">
        <v>204</v>
      </c>
      <c r="B32" s="759" t="s">
        <v>300</v>
      </c>
      <c r="C32" s="749"/>
      <c r="D32" s="749"/>
      <c r="E32" s="750"/>
      <c r="F32" s="737" t="e">
        <f aca="false">E32/D32*100</f>
        <v>#DIV/0!</v>
      </c>
      <c r="G32" s="752" t="e">
        <f aca="false">SUM(G33:G35)</f>
        <v>#REF!</v>
      </c>
      <c r="H32" s="752" t="n">
        <f aca="false">SUM(H33:H35)</f>
        <v>0</v>
      </c>
      <c r="I32" s="752" t="n">
        <f aca="false">SUM(I33:I35)</f>
        <v>0</v>
      </c>
      <c r="J32" s="752" t="n">
        <f aca="false">SUM(J33:J35)</f>
        <v>0</v>
      </c>
      <c r="K32" s="753"/>
      <c r="L32" s="754" t="n">
        <f aca="false">SUM(L33:L35)</f>
        <v>0</v>
      </c>
    </row>
    <row r="33" s="692" customFormat="true" ht="15" hidden="true" customHeight="true" outlineLevel="0" collapsed="false">
      <c r="A33" s="755" t="s">
        <v>206</v>
      </c>
      <c r="B33" s="721" t="s">
        <v>280</v>
      </c>
      <c r="C33" s="779"/>
      <c r="D33" s="779"/>
      <c r="E33" s="780"/>
      <c r="F33" s="737" t="e">
        <f aca="false">E33/D33*100</f>
        <v>#DIV/0!</v>
      </c>
      <c r="G33" s="758" t="e">
        <f aca="false">#REF!-L33</f>
        <v>#REF!</v>
      </c>
      <c r="H33" s="758" t="n">
        <v>0</v>
      </c>
      <c r="I33" s="758"/>
      <c r="J33" s="758" t="n">
        <v>0</v>
      </c>
      <c r="K33" s="766"/>
      <c r="L33" s="767" t="n">
        <v>0</v>
      </c>
    </row>
    <row r="34" s="692" customFormat="true" ht="15" hidden="true" customHeight="true" outlineLevel="0" collapsed="false">
      <c r="A34" s="755" t="s">
        <v>207</v>
      </c>
      <c r="B34" s="721" t="s">
        <v>301</v>
      </c>
      <c r="C34" s="779"/>
      <c r="D34" s="779"/>
      <c r="E34" s="780"/>
      <c r="F34" s="737" t="e">
        <f aca="false">E34/D34*100</f>
        <v>#DIV/0!</v>
      </c>
      <c r="G34" s="758" t="n">
        <v>0</v>
      </c>
      <c r="H34" s="758" t="n">
        <v>0</v>
      </c>
      <c r="I34" s="758"/>
      <c r="J34" s="758" t="n">
        <v>0</v>
      </c>
      <c r="K34" s="766"/>
      <c r="L34" s="767" t="n">
        <v>0</v>
      </c>
    </row>
    <row r="35" s="692" customFormat="true" ht="15" hidden="true" customHeight="true" outlineLevel="0" collapsed="false">
      <c r="A35" s="755" t="s">
        <v>302</v>
      </c>
      <c r="B35" s="721" t="s">
        <v>303</v>
      </c>
      <c r="C35" s="756"/>
      <c r="D35" s="756"/>
      <c r="E35" s="757"/>
      <c r="F35" s="737" t="e">
        <f aca="false">E35/D35*100</f>
        <v>#DIV/0!</v>
      </c>
      <c r="G35" s="781" t="e">
        <f aca="false">#REF!-L35</f>
        <v>#REF!</v>
      </c>
      <c r="H35" s="781" t="n">
        <v>0</v>
      </c>
      <c r="I35" s="781"/>
      <c r="J35" s="781" t="n">
        <v>0</v>
      </c>
      <c r="K35" s="782"/>
      <c r="L35" s="783" t="n">
        <v>0</v>
      </c>
    </row>
    <row r="36" s="692" customFormat="true" ht="15" hidden="true" customHeight="true" outlineLevel="0" collapsed="false">
      <c r="A36" s="784" t="s">
        <v>211</v>
      </c>
      <c r="B36" s="785" t="s">
        <v>304</v>
      </c>
      <c r="C36" s="786"/>
      <c r="D36" s="786"/>
      <c r="E36" s="787"/>
      <c r="F36" s="737" t="e">
        <f aca="false">E36/D36*100</f>
        <v>#DIV/0!</v>
      </c>
      <c r="G36" s="781" t="n">
        <f aca="false">SUM(G37)</f>
        <v>0</v>
      </c>
      <c r="H36" s="781" t="n">
        <f aca="false">SUM(H37)</f>
        <v>0</v>
      </c>
      <c r="I36" s="781" t="n">
        <f aca="false">SUM(I37)</f>
        <v>0</v>
      </c>
      <c r="J36" s="758" t="n">
        <f aca="false">SUM(J37)</f>
        <v>0</v>
      </c>
      <c r="K36" s="782"/>
      <c r="L36" s="783" t="n">
        <f aca="false">SUM(L37)</f>
        <v>0</v>
      </c>
    </row>
    <row r="37" s="692" customFormat="true" ht="15" hidden="true" customHeight="true" outlineLevel="0" collapsed="false">
      <c r="A37" s="755" t="s">
        <v>213</v>
      </c>
      <c r="B37" s="721" t="s">
        <v>305</v>
      </c>
      <c r="C37" s="756"/>
      <c r="D37" s="756"/>
      <c r="E37" s="757"/>
      <c r="F37" s="737" t="e">
        <f aca="false">E37/D37*100</f>
        <v>#DIV/0!</v>
      </c>
      <c r="G37" s="781" t="n">
        <v>0</v>
      </c>
      <c r="H37" s="776" t="n">
        <v>0</v>
      </c>
      <c r="I37" s="781" t="n">
        <v>0</v>
      </c>
      <c r="J37" s="776" t="n">
        <v>0</v>
      </c>
      <c r="K37" s="777"/>
      <c r="L37" s="778" t="n">
        <v>0</v>
      </c>
    </row>
    <row r="38" s="692" customFormat="true" ht="15" hidden="true" customHeight="true" outlineLevel="0" collapsed="false">
      <c r="A38" s="784" t="s">
        <v>215</v>
      </c>
      <c r="B38" s="785" t="s">
        <v>216</v>
      </c>
      <c r="C38" s="786"/>
      <c r="D38" s="786"/>
      <c r="E38" s="787"/>
      <c r="F38" s="737" t="e">
        <f aca="false">E38/D38*100</f>
        <v>#DIV/0!</v>
      </c>
      <c r="G38" s="781" t="n">
        <f aca="false">SUM(G39)</f>
        <v>0</v>
      </c>
      <c r="H38" s="781" t="n">
        <f aca="false">SUM(H39)</f>
        <v>0</v>
      </c>
      <c r="I38" s="782" t="n">
        <f aca="false">SUM(I39)</f>
        <v>0</v>
      </c>
      <c r="J38" s="758" t="n">
        <f aca="false">SUM(J39)</f>
        <v>0</v>
      </c>
      <c r="K38" s="788"/>
      <c r="L38" s="767" t="n">
        <f aca="false">SUM(L39)</f>
        <v>0</v>
      </c>
    </row>
    <row r="39" s="692" customFormat="true" ht="15" hidden="true" customHeight="true" outlineLevel="0" collapsed="false">
      <c r="A39" s="755" t="s">
        <v>217</v>
      </c>
      <c r="B39" s="721" t="s">
        <v>218</v>
      </c>
      <c r="C39" s="756"/>
      <c r="D39" s="756"/>
      <c r="E39" s="757"/>
      <c r="F39" s="737" t="e">
        <f aca="false">E39/D39*100</f>
        <v>#DIV/0!</v>
      </c>
      <c r="G39" s="781" t="n">
        <v>0</v>
      </c>
      <c r="H39" s="781" t="n">
        <v>0</v>
      </c>
      <c r="I39" s="781" t="n">
        <v>0</v>
      </c>
      <c r="J39" s="776" t="n">
        <v>0</v>
      </c>
      <c r="K39" s="777"/>
      <c r="L39" s="778" t="n">
        <v>0</v>
      </c>
    </row>
    <row r="40" s="692" customFormat="true" ht="15" hidden="true" customHeight="true" outlineLevel="0" collapsed="false">
      <c r="A40" s="768" t="s">
        <v>219</v>
      </c>
      <c r="B40" s="759" t="s">
        <v>306</v>
      </c>
      <c r="C40" s="760"/>
      <c r="D40" s="760"/>
      <c r="E40" s="761"/>
      <c r="F40" s="737" t="e">
        <f aca="false">E40/D40*100</f>
        <v>#DIV/0!</v>
      </c>
      <c r="G40" s="762" t="n">
        <f aca="false">SUM(G41:G47)</f>
        <v>0</v>
      </c>
      <c r="H40" s="762" t="n">
        <f aca="false">SUM(H41:H47)</f>
        <v>0</v>
      </c>
      <c r="I40" s="762" t="n">
        <f aca="false">SUM(I41:I47)</f>
        <v>0</v>
      </c>
      <c r="J40" s="762" t="n">
        <f aca="false">SUM(J41:J47)</f>
        <v>0</v>
      </c>
      <c r="K40" s="763"/>
      <c r="L40" s="764" t="n">
        <f aca="false">SUM(L41:L47)</f>
        <v>0</v>
      </c>
    </row>
    <row r="41" s="692" customFormat="true" ht="15" hidden="true" customHeight="true" outlineLevel="0" collapsed="false">
      <c r="A41" s="755" t="s">
        <v>221</v>
      </c>
      <c r="B41" s="732" t="s">
        <v>307</v>
      </c>
      <c r="C41" s="756"/>
      <c r="D41" s="756"/>
      <c r="E41" s="757"/>
      <c r="F41" s="737" t="e">
        <f aca="false">E41/D41*100</f>
        <v>#DIV/0!</v>
      </c>
      <c r="G41" s="789" t="n">
        <v>0</v>
      </c>
      <c r="H41" s="789" t="n">
        <v>0</v>
      </c>
      <c r="I41" s="789" t="n">
        <v>0</v>
      </c>
      <c r="J41" s="789" t="n">
        <v>0</v>
      </c>
      <c r="K41" s="790"/>
      <c r="L41" s="767" t="n">
        <v>0</v>
      </c>
    </row>
    <row r="42" s="692" customFormat="true" ht="15" hidden="true" customHeight="true" outlineLevel="0" collapsed="false">
      <c r="A42" s="755" t="s">
        <v>223</v>
      </c>
      <c r="B42" s="732" t="s">
        <v>308</v>
      </c>
      <c r="C42" s="756"/>
      <c r="D42" s="756"/>
      <c r="E42" s="757"/>
      <c r="F42" s="737" t="e">
        <f aca="false">E42/D42*100</f>
        <v>#DIV/0!</v>
      </c>
      <c r="G42" s="789" t="n">
        <v>0</v>
      </c>
      <c r="H42" s="789" t="n">
        <v>0</v>
      </c>
      <c r="I42" s="789"/>
      <c r="J42" s="789" t="n">
        <v>0</v>
      </c>
      <c r="K42" s="790"/>
      <c r="L42" s="767" t="n">
        <v>0</v>
      </c>
    </row>
    <row r="43" s="692" customFormat="true" ht="15" hidden="true" customHeight="true" outlineLevel="0" collapsed="false">
      <c r="A43" s="755" t="s">
        <v>225</v>
      </c>
      <c r="B43" s="721" t="s">
        <v>309</v>
      </c>
      <c r="C43" s="779"/>
      <c r="D43" s="779"/>
      <c r="E43" s="780"/>
      <c r="F43" s="737" t="e">
        <f aca="false">E43/D43*100</f>
        <v>#DIV/0!</v>
      </c>
      <c r="G43" s="789" t="n">
        <v>0</v>
      </c>
      <c r="H43" s="789" t="n">
        <v>0</v>
      </c>
      <c r="I43" s="791" t="n">
        <v>0</v>
      </c>
      <c r="J43" s="789" t="n">
        <v>0</v>
      </c>
      <c r="K43" s="790"/>
      <c r="L43" s="767" t="n">
        <v>0</v>
      </c>
    </row>
    <row r="44" s="692" customFormat="true" ht="15" hidden="true" customHeight="true" outlineLevel="0" collapsed="false">
      <c r="A44" s="755" t="s">
        <v>228</v>
      </c>
      <c r="B44" s="721" t="s">
        <v>310</v>
      </c>
      <c r="C44" s="779"/>
      <c r="D44" s="779"/>
      <c r="E44" s="780"/>
      <c r="F44" s="737" t="e">
        <f aca="false">E44/D44*100</f>
        <v>#DIV/0!</v>
      </c>
      <c r="G44" s="789" t="n">
        <v>0</v>
      </c>
      <c r="H44" s="789" t="n">
        <v>0</v>
      </c>
      <c r="I44" s="791" t="n">
        <v>0</v>
      </c>
      <c r="J44" s="789" t="n">
        <v>0</v>
      </c>
      <c r="K44" s="790"/>
      <c r="L44" s="767" t="n">
        <v>0</v>
      </c>
    </row>
    <row r="45" s="692" customFormat="true" ht="15" hidden="true" customHeight="true" outlineLevel="0" collapsed="false">
      <c r="A45" s="755" t="s">
        <v>229</v>
      </c>
      <c r="B45" s="732" t="s">
        <v>311</v>
      </c>
      <c r="C45" s="756"/>
      <c r="D45" s="756"/>
      <c r="E45" s="757"/>
      <c r="F45" s="737" t="e">
        <f aca="false">E45/D45*100</f>
        <v>#DIV/0!</v>
      </c>
      <c r="G45" s="789" t="n">
        <v>0</v>
      </c>
      <c r="H45" s="789" t="n">
        <v>0</v>
      </c>
      <c r="I45" s="789" t="n">
        <v>0</v>
      </c>
      <c r="J45" s="789" t="n">
        <v>0</v>
      </c>
      <c r="K45" s="790"/>
      <c r="L45" s="767" t="n">
        <v>0</v>
      </c>
    </row>
    <row r="46" s="692" customFormat="true" ht="15" hidden="true" customHeight="true" outlineLevel="0" collapsed="false">
      <c r="A46" s="755" t="s">
        <v>231</v>
      </c>
      <c r="B46" s="732" t="s">
        <v>232</v>
      </c>
      <c r="C46" s="792"/>
      <c r="D46" s="792"/>
      <c r="E46" s="793"/>
      <c r="F46" s="737" t="e">
        <f aca="false">E46/D46*100</f>
        <v>#DIV/0!</v>
      </c>
      <c r="G46" s="791" t="n">
        <v>0</v>
      </c>
      <c r="H46" s="791" t="n">
        <v>0</v>
      </c>
      <c r="I46" s="794" t="n">
        <v>0</v>
      </c>
      <c r="J46" s="791" t="n">
        <v>0</v>
      </c>
      <c r="K46" s="795"/>
      <c r="L46" s="778" t="n">
        <v>0</v>
      </c>
    </row>
    <row r="47" s="692" customFormat="true" ht="15" hidden="true" customHeight="true" outlineLevel="0" collapsed="false">
      <c r="A47" s="796" t="n">
        <v>80195</v>
      </c>
      <c r="B47" s="721" t="s">
        <v>240</v>
      </c>
      <c r="C47" s="756"/>
      <c r="D47" s="756"/>
      <c r="E47" s="757"/>
      <c r="F47" s="737" t="e">
        <f aca="false">E47/D47*100</f>
        <v>#DIV/0!</v>
      </c>
      <c r="G47" s="797" t="n">
        <v>0</v>
      </c>
      <c r="H47" s="798" t="n">
        <v>0</v>
      </c>
      <c r="I47" s="789" t="n">
        <v>0</v>
      </c>
      <c r="J47" s="799" t="n">
        <v>0</v>
      </c>
      <c r="K47" s="800"/>
      <c r="L47" s="747" t="n">
        <v>0</v>
      </c>
    </row>
    <row r="48" s="692" customFormat="true" ht="15" hidden="false" customHeight="true" outlineLevel="0" collapsed="false">
      <c r="A48" s="801" t="n">
        <v>852</v>
      </c>
      <c r="B48" s="802" t="s">
        <v>241</v>
      </c>
      <c r="C48" s="803" t="n">
        <f aca="false">SUM(C49:C50)</f>
        <v>186369</v>
      </c>
      <c r="D48" s="803" t="n">
        <f aca="false">SUM(D49:D50)</f>
        <v>206269</v>
      </c>
      <c r="E48" s="804" t="n">
        <f aca="false">SUM(E49:E50)</f>
        <v>204687.08</v>
      </c>
      <c r="F48" s="737" t="n">
        <f aca="false">E48/D48*100</f>
        <v>99.2330791345282</v>
      </c>
      <c r="G48" s="805" t="n">
        <f aca="false">SUM(G49:G50)</f>
        <v>204687.08</v>
      </c>
      <c r="H48" s="806" t="n">
        <f aca="false">SUM(H49:H50)</f>
        <v>0</v>
      </c>
      <c r="I48" s="807" t="n">
        <f aca="false">SUM(I49:I50)</f>
        <v>204687.08</v>
      </c>
      <c r="J48" s="807" t="n">
        <f aca="false">SUM(J49:J50)</f>
        <v>0</v>
      </c>
      <c r="K48" s="807" t="n">
        <f aca="false">SUM(K49:K50)</f>
        <v>0</v>
      </c>
      <c r="L48" s="808" t="n">
        <f aca="false">SUM(L49:L50)</f>
        <v>0</v>
      </c>
    </row>
    <row r="49" s="692" customFormat="true" ht="15" hidden="false" customHeight="true" outlineLevel="0" collapsed="false">
      <c r="A49" s="755" t="s">
        <v>242</v>
      </c>
      <c r="B49" s="721" t="s">
        <v>110</v>
      </c>
      <c r="C49" s="779" t="n">
        <v>122572</v>
      </c>
      <c r="D49" s="779" t="n">
        <v>130772</v>
      </c>
      <c r="E49" s="780" t="n">
        <v>130178.6</v>
      </c>
      <c r="F49" s="809" t="n">
        <f aca="false">E49/D49*100</f>
        <v>99.5462331385924</v>
      </c>
      <c r="G49" s="789" t="n">
        <f aca="false">E49-L49</f>
        <v>130178.6</v>
      </c>
      <c r="H49" s="790" t="n">
        <v>0</v>
      </c>
      <c r="I49" s="789" t="n">
        <v>130178.6</v>
      </c>
      <c r="J49" s="810" t="n">
        <v>0</v>
      </c>
      <c r="K49" s="811" t="n">
        <v>0</v>
      </c>
      <c r="L49" s="767" t="n">
        <v>0</v>
      </c>
    </row>
    <row r="50" s="692" customFormat="true" ht="15" hidden="false" customHeight="true" outlineLevel="0" collapsed="false">
      <c r="A50" s="755" t="s">
        <v>312</v>
      </c>
      <c r="B50" s="721" t="s">
        <v>119</v>
      </c>
      <c r="C50" s="779" t="n">
        <v>63797</v>
      </c>
      <c r="D50" s="779" t="n">
        <v>75497</v>
      </c>
      <c r="E50" s="780" t="n">
        <v>74508.48</v>
      </c>
      <c r="F50" s="744" t="n">
        <f aca="false">E50/D50*100</f>
        <v>98.6906499596011</v>
      </c>
      <c r="G50" s="789" t="n">
        <f aca="false">E50-L50</f>
        <v>74508.48</v>
      </c>
      <c r="H50" s="790" t="n">
        <v>0</v>
      </c>
      <c r="I50" s="797" t="n">
        <v>74508.48</v>
      </c>
      <c r="J50" s="810" t="n">
        <v>0</v>
      </c>
      <c r="K50" s="811" t="n">
        <v>0</v>
      </c>
      <c r="L50" s="767" t="n">
        <v>0</v>
      </c>
    </row>
    <row r="51" s="692" customFormat="true" ht="15" hidden="true" customHeight="true" outlineLevel="0" collapsed="false">
      <c r="A51" s="801" t="n">
        <v>853</v>
      </c>
      <c r="B51" s="802" t="s">
        <v>313</v>
      </c>
      <c r="C51" s="812"/>
      <c r="D51" s="812"/>
      <c r="E51" s="813"/>
      <c r="F51" s="751" t="e">
        <f aca="false">E51/D51*100</f>
        <v>#DIV/0!</v>
      </c>
      <c r="G51" s="805" t="e">
        <f aca="false">SUM(G52:G60)</f>
        <v>#REF!</v>
      </c>
      <c r="H51" s="806" t="n">
        <f aca="false">SUM(H52:H60)</f>
        <v>0</v>
      </c>
      <c r="I51" s="814" t="n">
        <f aca="false">SUM(I52:I60)</f>
        <v>0</v>
      </c>
      <c r="J51" s="815" t="n">
        <f aca="false">SUM(J52:J60)</f>
        <v>0</v>
      </c>
      <c r="K51" s="816"/>
      <c r="L51" s="808" t="n">
        <f aca="false">SUM(L52:L60)</f>
        <v>0</v>
      </c>
    </row>
    <row r="52" s="692" customFormat="true" ht="15" hidden="true" customHeight="true" outlineLevel="0" collapsed="false">
      <c r="A52" s="755" t="s">
        <v>314</v>
      </c>
      <c r="B52" s="721" t="s">
        <v>315</v>
      </c>
      <c r="C52" s="779"/>
      <c r="D52" s="779"/>
      <c r="E52" s="780"/>
      <c r="F52" s="737" t="e">
        <f aca="false">E52/D52*100</f>
        <v>#DIV/0!</v>
      </c>
      <c r="G52" s="789" t="n">
        <v>0</v>
      </c>
      <c r="H52" s="790" t="n">
        <v>0</v>
      </c>
      <c r="I52" s="789" t="n">
        <v>0</v>
      </c>
      <c r="J52" s="810" t="n">
        <v>0</v>
      </c>
      <c r="K52" s="811"/>
      <c r="L52" s="767" t="n">
        <v>0</v>
      </c>
    </row>
    <row r="53" s="692" customFormat="true" ht="15" hidden="true" customHeight="true" outlineLevel="0" collapsed="false">
      <c r="A53" s="755" t="s">
        <v>316</v>
      </c>
      <c r="B53" s="721" t="s">
        <v>317</v>
      </c>
      <c r="C53" s="779"/>
      <c r="D53" s="779"/>
      <c r="E53" s="780"/>
      <c r="F53" s="737" t="e">
        <f aca="false">E53/D53*100</f>
        <v>#DIV/0!</v>
      </c>
      <c r="G53" s="789" t="n">
        <v>0</v>
      </c>
      <c r="H53" s="790" t="n">
        <v>0</v>
      </c>
      <c r="I53" s="789" t="n">
        <v>0</v>
      </c>
      <c r="J53" s="810" t="n">
        <v>0</v>
      </c>
      <c r="K53" s="811"/>
      <c r="L53" s="767" t="n">
        <v>0</v>
      </c>
    </row>
    <row r="54" s="692" customFormat="true" ht="15" hidden="true" customHeight="true" outlineLevel="0" collapsed="false">
      <c r="A54" s="796" t="n">
        <v>85304</v>
      </c>
      <c r="B54" s="721" t="s">
        <v>318</v>
      </c>
      <c r="C54" s="779"/>
      <c r="D54" s="779"/>
      <c r="E54" s="780"/>
      <c r="F54" s="737" t="e">
        <f aca="false">E54/D54*100</f>
        <v>#DIV/0!</v>
      </c>
      <c r="G54" s="789" t="n">
        <v>0</v>
      </c>
      <c r="H54" s="790" t="n">
        <v>0</v>
      </c>
      <c r="I54" s="789" t="n">
        <v>0</v>
      </c>
      <c r="J54" s="810" t="n">
        <v>0</v>
      </c>
      <c r="K54" s="811"/>
      <c r="L54" s="767" t="n">
        <v>0</v>
      </c>
    </row>
    <row r="55" s="692" customFormat="true" ht="15" hidden="true" customHeight="true" outlineLevel="0" collapsed="false">
      <c r="A55" s="796" t="n">
        <v>85314</v>
      </c>
      <c r="B55" s="721" t="s">
        <v>319</v>
      </c>
      <c r="C55" s="779"/>
      <c r="D55" s="779"/>
      <c r="E55" s="780"/>
      <c r="F55" s="737" t="e">
        <f aca="false">E55/D55*100</f>
        <v>#DIV/0!</v>
      </c>
      <c r="G55" s="789" t="e">
        <f aca="false">#REF!-L55</f>
        <v>#REF!</v>
      </c>
      <c r="H55" s="790" t="n">
        <v>0</v>
      </c>
      <c r="I55" s="789" t="n">
        <v>0</v>
      </c>
      <c r="J55" s="810" t="n">
        <v>0</v>
      </c>
      <c r="K55" s="811"/>
      <c r="L55" s="767" t="n">
        <v>0</v>
      </c>
    </row>
    <row r="56" s="692" customFormat="true" ht="15" hidden="true" customHeight="true" outlineLevel="0" collapsed="false">
      <c r="A56" s="796" t="n">
        <v>85316</v>
      </c>
      <c r="B56" s="817" t="s">
        <v>320</v>
      </c>
      <c r="C56" s="818"/>
      <c r="D56" s="818"/>
      <c r="E56" s="819"/>
      <c r="F56" s="737" t="e">
        <f aca="false">E56/D56*100</f>
        <v>#DIV/0!</v>
      </c>
      <c r="G56" s="789" t="n">
        <v>0</v>
      </c>
      <c r="H56" s="790" t="n">
        <v>0</v>
      </c>
      <c r="I56" s="789" t="n">
        <v>0</v>
      </c>
      <c r="J56" s="810" t="n">
        <v>0</v>
      </c>
      <c r="K56" s="811"/>
      <c r="L56" s="767" t="n">
        <v>0</v>
      </c>
    </row>
    <row r="57" s="692" customFormat="true" ht="15" hidden="true" customHeight="true" outlineLevel="0" collapsed="false">
      <c r="A57" s="796" t="n">
        <v>85318</v>
      </c>
      <c r="B57" s="721" t="s">
        <v>321</v>
      </c>
      <c r="C57" s="779"/>
      <c r="D57" s="779"/>
      <c r="E57" s="780"/>
      <c r="F57" s="737" t="e">
        <f aca="false">E57/D57*100</f>
        <v>#DIV/0!</v>
      </c>
      <c r="G57" s="789" t="n">
        <v>0</v>
      </c>
      <c r="H57" s="790" t="n">
        <v>0</v>
      </c>
      <c r="I57" s="789" t="n">
        <v>0</v>
      </c>
      <c r="J57" s="810" t="n">
        <v>0</v>
      </c>
      <c r="K57" s="811"/>
      <c r="L57" s="767" t="n">
        <v>0</v>
      </c>
    </row>
    <row r="58" s="692" customFormat="true" ht="15" hidden="true" customHeight="true" outlineLevel="0" collapsed="false">
      <c r="A58" s="755" t="s">
        <v>248</v>
      </c>
      <c r="B58" s="817" t="s">
        <v>322</v>
      </c>
      <c r="C58" s="818"/>
      <c r="D58" s="818"/>
      <c r="E58" s="819"/>
      <c r="F58" s="737" t="e">
        <f aca="false">E58/D58*100</f>
        <v>#DIV/0!</v>
      </c>
      <c r="G58" s="789" t="n">
        <v>0</v>
      </c>
      <c r="H58" s="790" t="n">
        <v>0</v>
      </c>
      <c r="I58" s="789" t="n">
        <v>0</v>
      </c>
      <c r="J58" s="810" t="n">
        <v>0</v>
      </c>
      <c r="K58" s="811"/>
      <c r="L58" s="767" t="n">
        <v>0</v>
      </c>
    </row>
    <row r="59" s="692" customFormat="true" ht="15" hidden="true" customHeight="true" outlineLevel="0" collapsed="false">
      <c r="A59" s="755" t="s">
        <v>250</v>
      </c>
      <c r="B59" s="773" t="s">
        <v>323</v>
      </c>
      <c r="C59" s="774"/>
      <c r="D59" s="774"/>
      <c r="E59" s="775"/>
      <c r="F59" s="737" t="e">
        <f aca="false">E59/D59*100</f>
        <v>#DIV/0!</v>
      </c>
      <c r="G59" s="781" t="n">
        <v>0</v>
      </c>
      <c r="H59" s="782" t="n">
        <v>0</v>
      </c>
      <c r="I59" s="820" t="n">
        <v>0</v>
      </c>
      <c r="J59" s="821" t="n">
        <v>0</v>
      </c>
      <c r="K59" s="822"/>
      <c r="L59" s="783" t="n">
        <v>0</v>
      </c>
    </row>
    <row r="60" s="692" customFormat="true" ht="15" hidden="true" customHeight="true" outlineLevel="0" collapsed="false">
      <c r="A60" s="755" t="s">
        <v>324</v>
      </c>
      <c r="B60" s="721" t="s">
        <v>240</v>
      </c>
      <c r="C60" s="756"/>
      <c r="D60" s="756"/>
      <c r="E60" s="757"/>
      <c r="F60" s="737" t="e">
        <f aca="false">E60/D60*100</f>
        <v>#DIV/0!</v>
      </c>
      <c r="G60" s="797" t="n">
        <v>0</v>
      </c>
      <c r="H60" s="798" t="n">
        <v>0</v>
      </c>
      <c r="I60" s="820" t="n">
        <v>0</v>
      </c>
      <c r="J60" s="799" t="n">
        <v>0</v>
      </c>
      <c r="K60" s="800"/>
      <c r="L60" s="747" t="n">
        <v>0</v>
      </c>
    </row>
    <row r="61" s="692" customFormat="true" ht="15" hidden="false" customHeight="true" outlineLevel="0" collapsed="false">
      <c r="A61" s="801" t="n">
        <v>854</v>
      </c>
      <c r="B61" s="802" t="s">
        <v>252</v>
      </c>
      <c r="C61" s="812" t="n">
        <f aca="false">C66</f>
        <v>0</v>
      </c>
      <c r="D61" s="812" t="n">
        <f aca="false">D66</f>
        <v>12000</v>
      </c>
      <c r="E61" s="813" t="n">
        <f aca="false">E66</f>
        <v>12000</v>
      </c>
      <c r="F61" s="737" t="n">
        <f aca="false">E61/D61*100</f>
        <v>100</v>
      </c>
      <c r="G61" s="805" t="n">
        <f aca="false">SUM(G62:G67)</f>
        <v>12000</v>
      </c>
      <c r="H61" s="805" t="n">
        <f aca="false">SUM(H62:H67)</f>
        <v>0</v>
      </c>
      <c r="I61" s="814" t="n">
        <f aca="false">SUM(I62:I67)</f>
        <v>12000</v>
      </c>
      <c r="J61" s="805" t="n">
        <f aca="false">SUM(J62:J67)</f>
        <v>0</v>
      </c>
      <c r="K61" s="805" t="n">
        <f aca="false">SUM(K62:K67)</f>
        <v>0</v>
      </c>
      <c r="L61" s="808" t="n">
        <f aca="false">SUM(L62:L67)</f>
        <v>0</v>
      </c>
    </row>
    <row r="62" s="692" customFormat="true" ht="15" hidden="true" customHeight="true" outlineLevel="0" collapsed="false">
      <c r="A62" s="755" t="s">
        <v>253</v>
      </c>
      <c r="B62" s="773" t="s">
        <v>325</v>
      </c>
      <c r="C62" s="823"/>
      <c r="D62" s="823"/>
      <c r="E62" s="824"/>
      <c r="F62" s="737" t="e">
        <f aca="false">E62/D62*100</f>
        <v>#DIV/0!</v>
      </c>
      <c r="G62" s="789" t="n">
        <v>0</v>
      </c>
      <c r="H62" s="789" t="n">
        <v>0</v>
      </c>
      <c r="I62" s="789" t="n">
        <v>0</v>
      </c>
      <c r="J62" s="791" t="n">
        <v>0</v>
      </c>
      <c r="K62" s="795"/>
      <c r="L62" s="767" t="n">
        <v>0</v>
      </c>
    </row>
    <row r="63" s="692" customFormat="true" ht="15" hidden="true" customHeight="true" outlineLevel="0" collapsed="false">
      <c r="A63" s="755" t="s">
        <v>255</v>
      </c>
      <c r="B63" s="773" t="s">
        <v>326</v>
      </c>
      <c r="C63" s="823"/>
      <c r="D63" s="823"/>
      <c r="E63" s="824"/>
      <c r="F63" s="737" t="e">
        <f aca="false">E63/D63*100</f>
        <v>#DIV/0!</v>
      </c>
      <c r="G63" s="789" t="n">
        <v>0</v>
      </c>
      <c r="H63" s="789" t="n">
        <v>0</v>
      </c>
      <c r="I63" s="791" t="n">
        <v>0</v>
      </c>
      <c r="J63" s="791" t="n">
        <v>0</v>
      </c>
      <c r="K63" s="795"/>
      <c r="L63" s="767" t="n">
        <v>0</v>
      </c>
    </row>
    <row r="64" s="692" customFormat="true" ht="15" hidden="true" customHeight="true" outlineLevel="0" collapsed="false">
      <c r="A64" s="755" t="s">
        <v>256</v>
      </c>
      <c r="B64" s="773" t="s">
        <v>327</v>
      </c>
      <c r="C64" s="823"/>
      <c r="D64" s="823"/>
      <c r="E64" s="824"/>
      <c r="F64" s="737" t="e">
        <f aca="false">E64/D64*100</f>
        <v>#DIV/0!</v>
      </c>
      <c r="G64" s="789" t="n">
        <v>0</v>
      </c>
      <c r="H64" s="789" t="n">
        <v>0</v>
      </c>
      <c r="I64" s="791" t="n">
        <v>0</v>
      </c>
      <c r="J64" s="791" t="n">
        <v>0</v>
      </c>
      <c r="K64" s="795"/>
      <c r="L64" s="767" t="n">
        <v>0</v>
      </c>
    </row>
    <row r="65" s="692" customFormat="true" ht="15" hidden="true" customHeight="true" outlineLevel="0" collapsed="false">
      <c r="A65" s="755" t="s">
        <v>257</v>
      </c>
      <c r="B65" s="773" t="s">
        <v>328</v>
      </c>
      <c r="C65" s="823"/>
      <c r="D65" s="823"/>
      <c r="E65" s="824"/>
      <c r="F65" s="737" t="e">
        <f aca="false">E65/D65*100</f>
        <v>#DIV/0!</v>
      </c>
      <c r="G65" s="789" t="n">
        <v>0</v>
      </c>
      <c r="H65" s="789" t="n">
        <v>0</v>
      </c>
      <c r="I65" s="791" t="n">
        <v>0</v>
      </c>
      <c r="J65" s="791" t="n">
        <v>0</v>
      </c>
      <c r="K65" s="795"/>
      <c r="L65" s="767" t="n">
        <v>0</v>
      </c>
    </row>
    <row r="66" s="692" customFormat="true" ht="15" hidden="false" customHeight="true" outlineLevel="0" collapsed="false">
      <c r="A66" s="755" t="s">
        <v>258</v>
      </c>
      <c r="B66" s="773" t="s">
        <v>138</v>
      </c>
      <c r="C66" s="792" t="n">
        <v>0</v>
      </c>
      <c r="D66" s="792" t="n">
        <v>12000</v>
      </c>
      <c r="E66" s="793" t="n">
        <v>12000</v>
      </c>
      <c r="F66" s="744" t="n">
        <f aca="false">E66/D66*100</f>
        <v>100</v>
      </c>
      <c r="G66" s="791" t="n">
        <v>12000</v>
      </c>
      <c r="H66" s="791" t="n">
        <v>0</v>
      </c>
      <c r="I66" s="791" t="n">
        <v>12000</v>
      </c>
      <c r="J66" s="791" t="n">
        <v>0</v>
      </c>
      <c r="K66" s="795" t="n">
        <v>0</v>
      </c>
      <c r="L66" s="778" t="n">
        <v>0</v>
      </c>
    </row>
    <row r="67" s="692" customFormat="true" ht="15" hidden="true" customHeight="true" outlineLevel="0" collapsed="false">
      <c r="A67" s="755" t="s">
        <v>262</v>
      </c>
      <c r="B67" s="773" t="s">
        <v>240</v>
      </c>
      <c r="C67" s="774"/>
      <c r="D67" s="774"/>
      <c r="E67" s="775"/>
      <c r="F67" s="751" t="e">
        <f aca="false">E67/D67*100</f>
        <v>#DIV/0!</v>
      </c>
      <c r="G67" s="797" t="n">
        <v>0</v>
      </c>
      <c r="H67" s="797" t="n">
        <v>0</v>
      </c>
      <c r="I67" s="791" t="n">
        <v>0</v>
      </c>
      <c r="J67" s="791" t="n">
        <v>0</v>
      </c>
      <c r="K67" s="795"/>
      <c r="L67" s="747" t="n">
        <v>0</v>
      </c>
    </row>
    <row r="68" s="692" customFormat="true" ht="15" hidden="false" customHeight="true" outlineLevel="0" collapsed="false">
      <c r="A68" s="801" t="n">
        <v>921</v>
      </c>
      <c r="B68" s="802" t="s">
        <v>263</v>
      </c>
      <c r="C68" s="803" t="n">
        <f aca="false">SUM(C69:C71)</f>
        <v>10000</v>
      </c>
      <c r="D68" s="803" t="n">
        <f aca="false">SUM(D69:D71)</f>
        <v>10000</v>
      </c>
      <c r="E68" s="804" t="n">
        <f aca="false">SUM(E69:E71)</f>
        <v>10000</v>
      </c>
      <c r="F68" s="737" t="n">
        <f aca="false">E68/D68*100</f>
        <v>100</v>
      </c>
      <c r="G68" s="805" t="n">
        <f aca="false">G70</f>
        <v>10000</v>
      </c>
      <c r="H68" s="805" t="n">
        <f aca="false">SUM(H69:H71)</f>
        <v>0</v>
      </c>
      <c r="I68" s="805" t="n">
        <f aca="false">SUM(I69:I71)</f>
        <v>10000</v>
      </c>
      <c r="J68" s="805" t="n">
        <f aca="false">SUM(J69:J71)</f>
        <v>0</v>
      </c>
      <c r="K68" s="805" t="n">
        <f aca="false">SUM(K69:K71)</f>
        <v>0</v>
      </c>
      <c r="L68" s="808" t="n">
        <f aca="false">SUM(L69:L71)</f>
        <v>0</v>
      </c>
    </row>
    <row r="69" s="692" customFormat="true" ht="15" hidden="true" customHeight="true" outlineLevel="0" collapsed="false">
      <c r="A69" s="755" t="s">
        <v>264</v>
      </c>
      <c r="B69" s="773" t="s">
        <v>329</v>
      </c>
      <c r="C69" s="823"/>
      <c r="D69" s="823"/>
      <c r="E69" s="824"/>
      <c r="F69" s="737" t="e">
        <f aca="false">E69/D69*100</f>
        <v>#DIV/0!</v>
      </c>
      <c r="G69" s="789" t="e">
        <f aca="false">#REF!-L69</f>
        <v>#REF!</v>
      </c>
      <c r="H69" s="789" t="n">
        <v>0</v>
      </c>
      <c r="I69" s="789"/>
      <c r="J69" s="789"/>
      <c r="K69" s="790"/>
      <c r="L69" s="767" t="n">
        <v>0</v>
      </c>
    </row>
    <row r="70" s="692" customFormat="true" ht="15" hidden="false" customHeight="true" outlineLevel="0" collapsed="false">
      <c r="A70" s="755" t="s">
        <v>266</v>
      </c>
      <c r="B70" s="825" t="s">
        <v>267</v>
      </c>
      <c r="C70" s="826" t="n">
        <v>10000</v>
      </c>
      <c r="D70" s="826" t="n">
        <v>10000</v>
      </c>
      <c r="E70" s="827" t="n">
        <v>10000</v>
      </c>
      <c r="F70" s="828" t="n">
        <f aca="false">E70/D70*100</f>
        <v>100</v>
      </c>
      <c r="G70" s="789" t="n">
        <f aca="false">E70-L70</f>
        <v>10000</v>
      </c>
      <c r="H70" s="789" t="n">
        <v>0</v>
      </c>
      <c r="I70" s="789" t="n">
        <v>10000</v>
      </c>
      <c r="J70" s="789" t="n">
        <v>0</v>
      </c>
      <c r="K70" s="790" t="n">
        <v>0</v>
      </c>
      <c r="L70" s="767" t="n">
        <v>0</v>
      </c>
    </row>
    <row r="71" s="692" customFormat="true" ht="15" hidden="true" customHeight="true" outlineLevel="0" collapsed="false">
      <c r="A71" s="755" t="s">
        <v>268</v>
      </c>
      <c r="B71" s="773" t="s">
        <v>240</v>
      </c>
      <c r="C71" s="829"/>
      <c r="D71" s="829"/>
      <c r="E71" s="830"/>
      <c r="F71" s="751" t="e">
        <f aca="false">E71/D71*100</f>
        <v>#DIV/0!</v>
      </c>
      <c r="G71" s="797" t="e">
        <f aca="false">#REF!-L71</f>
        <v>#REF!</v>
      </c>
      <c r="H71" s="797" t="n">
        <v>0</v>
      </c>
      <c r="I71" s="797"/>
      <c r="J71" s="797"/>
      <c r="K71" s="798"/>
      <c r="L71" s="747" t="n">
        <v>0</v>
      </c>
    </row>
    <row r="72" s="692" customFormat="true" ht="15" hidden="true" customHeight="true" outlineLevel="0" collapsed="false">
      <c r="A72" s="831" t="n">
        <v>925</v>
      </c>
      <c r="B72" s="769" t="s">
        <v>269</v>
      </c>
      <c r="C72" s="832"/>
      <c r="D72" s="832"/>
      <c r="E72" s="833"/>
      <c r="F72" s="737" t="e">
        <f aca="false">E72/D72*100</f>
        <v>#DIV/0!</v>
      </c>
      <c r="G72" s="762" t="n">
        <v>0</v>
      </c>
      <c r="H72" s="762" t="n">
        <f aca="false">SUM(H73:H74)</f>
        <v>0</v>
      </c>
      <c r="I72" s="762" t="n">
        <f aca="false">SUM(I73)</f>
        <v>0</v>
      </c>
      <c r="J72" s="762" t="n">
        <f aca="false">SUM(J73:J74)</f>
        <v>0</v>
      </c>
      <c r="K72" s="763"/>
      <c r="L72" s="764" t="n">
        <f aca="false">SUM(L73:L74)</f>
        <v>0</v>
      </c>
    </row>
    <row r="73" s="692" customFormat="true" ht="15" hidden="true" customHeight="true" outlineLevel="0" collapsed="false">
      <c r="A73" s="755" t="s">
        <v>270</v>
      </c>
      <c r="B73" s="773" t="s">
        <v>240</v>
      </c>
      <c r="C73" s="834"/>
      <c r="D73" s="834"/>
      <c r="E73" s="835"/>
      <c r="F73" s="737" t="e">
        <f aca="false">E73/D73*100</f>
        <v>#DIV/0!</v>
      </c>
      <c r="G73" s="789" t="e">
        <f aca="false">#REF!-L73</f>
        <v>#REF!</v>
      </c>
      <c r="H73" s="789" t="n">
        <v>0</v>
      </c>
      <c r="I73" s="789"/>
      <c r="J73" s="789"/>
      <c r="K73" s="790"/>
      <c r="L73" s="767" t="n">
        <v>0</v>
      </c>
    </row>
    <row r="74" s="692" customFormat="true" ht="15" hidden="true" customHeight="true" outlineLevel="0" collapsed="false">
      <c r="A74" s="831" t="n">
        <v>926</v>
      </c>
      <c r="B74" s="769" t="s">
        <v>330</v>
      </c>
      <c r="C74" s="832"/>
      <c r="D74" s="832"/>
      <c r="E74" s="833"/>
      <c r="F74" s="737" t="e">
        <f aca="false">E74/D74*100</f>
        <v>#DIV/0!</v>
      </c>
      <c r="G74" s="762" t="n">
        <f aca="false">SUM(G75:G76)</f>
        <v>0</v>
      </c>
      <c r="H74" s="762" t="n">
        <f aca="false">SUM(H75:H76)</f>
        <v>0</v>
      </c>
      <c r="I74" s="762" t="n">
        <f aca="false">SUM(I75:I76)</f>
        <v>0</v>
      </c>
      <c r="J74" s="762" t="n">
        <f aca="false">SUM(J75:J76)</f>
        <v>0</v>
      </c>
      <c r="K74" s="763"/>
      <c r="L74" s="764" t="n">
        <f aca="false">SUM(L75:L76)</f>
        <v>0</v>
      </c>
    </row>
    <row r="75" s="692" customFormat="true" ht="15" hidden="true" customHeight="true" outlineLevel="0" collapsed="false">
      <c r="A75" s="755" t="s">
        <v>272</v>
      </c>
      <c r="B75" s="773" t="s">
        <v>331</v>
      </c>
      <c r="C75" s="834"/>
      <c r="D75" s="834"/>
      <c r="E75" s="835"/>
      <c r="F75" s="737" t="e">
        <f aca="false">E75/D75*100</f>
        <v>#DIV/0!</v>
      </c>
      <c r="G75" s="789" t="n">
        <v>0</v>
      </c>
      <c r="H75" s="789" t="n">
        <v>0</v>
      </c>
      <c r="I75" s="789"/>
      <c r="J75" s="789"/>
      <c r="K75" s="790"/>
      <c r="L75" s="767" t="n">
        <v>0</v>
      </c>
    </row>
    <row r="76" s="692" customFormat="true" ht="15" hidden="true" customHeight="true" outlineLevel="0" collapsed="false">
      <c r="A76" s="755" t="s">
        <v>274</v>
      </c>
      <c r="B76" s="773" t="s">
        <v>240</v>
      </c>
      <c r="C76" s="829"/>
      <c r="D76" s="829"/>
      <c r="E76" s="830"/>
      <c r="F76" s="737" t="e">
        <f aca="false">E76/D76*100</f>
        <v>#DIV/0!</v>
      </c>
      <c r="G76" s="836" t="n">
        <v>0</v>
      </c>
      <c r="H76" s="836" t="n">
        <v>0</v>
      </c>
      <c r="I76" s="836"/>
      <c r="J76" s="836"/>
      <c r="K76" s="837"/>
      <c r="L76" s="838" t="n">
        <v>0</v>
      </c>
    </row>
    <row r="77" s="692" customFormat="true" ht="20.25" hidden="false" customHeight="true" outlineLevel="0" collapsed="false">
      <c r="A77" s="839"/>
      <c r="B77" s="840" t="s">
        <v>148</v>
      </c>
      <c r="C77" s="841" t="n">
        <f aca="false">SUM(C19+C48+C61+C68)</f>
        <v>314494</v>
      </c>
      <c r="D77" s="841" t="n">
        <f aca="false">SUM(D19+D48+D61+D68)</f>
        <v>346394</v>
      </c>
      <c r="E77" s="842" t="n">
        <f aca="false">SUM(E19+E48+E61+E68)</f>
        <v>344812.08</v>
      </c>
      <c r="F77" s="843" t="n">
        <f aca="false">E77/D77*100</f>
        <v>99.5433177249029</v>
      </c>
      <c r="G77" s="842" t="n">
        <f aca="false">SUM(G19+G48+G61+G68)</f>
        <v>344812.08</v>
      </c>
      <c r="H77" s="842" t="n">
        <f aca="false">SUM(H19+H48+H61+H68)</f>
        <v>0</v>
      </c>
      <c r="I77" s="842" t="n">
        <f aca="false">SUM(I19+I48+I61+I68)</f>
        <v>344812.08</v>
      </c>
      <c r="J77" s="842" t="n">
        <f aca="false">SUM(J19+J48+J61+J68)</f>
        <v>0</v>
      </c>
      <c r="K77" s="842" t="n">
        <f aca="false">SUM(K19+K48+K61+K68)</f>
        <v>0</v>
      </c>
      <c r="L77" s="844" t="n">
        <f aca="false">SUM(L19+L48+L61+L68)</f>
        <v>0</v>
      </c>
    </row>
    <row r="78" s="692" customFormat="true" ht="15" hidden="false" customHeight="true" outlineLevel="0" collapsed="false"/>
    <row r="79" s="692" customFormat="true" ht="15" hidden="false" customHeight="true" outlineLevel="0" collapsed="false"/>
    <row r="80" s="692" customFormat="true" ht="15" hidden="false" customHeight="true" outlineLevel="0" collapsed="false"/>
    <row r="81" s="692" customFormat="true" ht="15" hidden="false" customHeight="true" outlineLevel="0" collapsed="false"/>
    <row r="82" s="692" customFormat="true" ht="15" hidden="false" customHeight="true" outlineLevel="0" collapsed="false"/>
    <row r="83" s="692" customFormat="true" ht="15" hidden="false" customHeight="true" outlineLevel="0" collapsed="false"/>
    <row r="84" s="692" customFormat="true" ht="15" hidden="false" customHeight="true" outlineLevel="0" collapsed="false"/>
    <row r="85" s="692" customFormat="true" ht="15" hidden="false" customHeight="true" outlineLevel="0" collapsed="false"/>
    <row r="86" s="692" customFormat="true" ht="15" hidden="false" customHeight="true" outlineLevel="0" collapsed="false"/>
    <row r="87" s="692" customFormat="true" ht="15" hidden="false" customHeight="true" outlineLevel="0" collapsed="false"/>
    <row r="88" s="692" customFormat="true" ht="15" hidden="false" customHeight="true" outlineLevel="0" collapsed="false"/>
    <row r="89" s="692" customFormat="true" ht="15" hidden="false" customHeight="true" outlineLevel="0" collapsed="false"/>
    <row r="90" s="692" customFormat="true" ht="15" hidden="false" customHeight="true" outlineLevel="0" collapsed="false"/>
    <row r="91" s="692" customFormat="true" ht="15" hidden="false" customHeight="true" outlineLevel="0" collapsed="false"/>
    <row r="92" s="692" customFormat="true" ht="15" hidden="false" customHeight="true" outlineLevel="0" collapsed="false"/>
    <row r="93" s="692" customFormat="true" ht="12.75" hidden="false" customHeight="false" outlineLevel="0" collapsed="false"/>
    <row r="94" s="692" customFormat="true" ht="12.75" hidden="false" customHeight="false" outlineLevel="0" collapsed="false"/>
    <row r="95" s="692" customFormat="true" ht="12.75" hidden="false" customHeight="false" outlineLevel="0" collapsed="false"/>
    <row r="96" s="692" customFormat="true" ht="12.75" hidden="false" customHeight="false" outlineLevel="0" collapsed="false"/>
  </sheetData>
  <mergeCells count="13">
    <mergeCell ref="A4:L5"/>
    <mergeCell ref="A7:L7"/>
    <mergeCell ref="A9:A12"/>
    <mergeCell ref="B9:B12"/>
    <mergeCell ref="C9:C12"/>
    <mergeCell ref="D9:D12"/>
    <mergeCell ref="E9:E12"/>
    <mergeCell ref="F9:F12"/>
    <mergeCell ref="G9:L9"/>
    <mergeCell ref="G10:K10"/>
    <mergeCell ref="L10:L12"/>
    <mergeCell ref="G11:G12"/>
    <mergeCell ref="H11:K11"/>
  </mergeCells>
  <printOptions headings="false" gridLines="false" gridLinesSet="true" horizontalCentered="true" verticalCentered="true"/>
  <pageMargins left="0.7875" right="0.7875" top="0.984027777777778" bottom="0.984027777777778" header="0.11805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N&amp;RZałącznik nr 9
do sprawozdania z wykonania
budżetu Powiatu Kamieńskiego
za 2006 rok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29:59Z</dcterms:created>
  <dc:creator>Skarbnik</dc:creator>
  <dc:description/>
  <dc:language>en-US</dc:language>
  <cp:lastModifiedBy>Twoja nazwa użytkownika</cp:lastModifiedBy>
  <cp:lastPrinted>2007-03-20T12:59:49Z</cp:lastPrinted>
  <dcterms:modified xsi:type="dcterms:W3CDTF">2007-03-20T14:15:05Z</dcterms:modified>
  <cp:revision>0</cp:revision>
  <dc:subject/>
  <dc:title/>
</cp:coreProperties>
</file>