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J$247</definedName>
    <definedName function="false" hidden="false" localSheetId="1" name="_xlnm.Print_Area" vbProcedure="false">'2'!$A$1:$M$94</definedName>
    <definedName function="false" hidden="false" localSheetId="3" name="_xlnm.Print_Area" vbProcedure="false">'4'!$A$1:$P$61</definedName>
    <definedName function="false" hidden="false" localSheetId="5" name="_xlnm.Print_Area" vbProcedure="false">'5'!$A$1:$N$42</definedName>
    <definedName function="false" hidden="false" localSheetId="7" name="_xlnm.Print_Area" vbProcedure="false">'7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oja nazwa użytkowni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8</xdr:row>
                <xdr:rowOff>7</xdr:rowOff>
              </xdr:from>
              <xdr:to>
                <xdr:col>8</xdr:col>
                <xdr:colOff>87</xdr:colOff>
                <xdr:row>1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542">
  <si>
    <t xml:space="preserve">Wykonanie dochodów budżetu Powiatu Kamieńskiego na dzień 31.12.2008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                                   wg uchwały budżetowej
2008 r.</t>
  </si>
  <si>
    <t xml:space="preserve">Plan                               na dzień 31.12.2008 r.</t>
  </si>
  <si>
    <t xml:space="preserve">Wykonanie                               na dzień 31.12.2008 r.</t>
  </si>
  <si>
    <t xml:space="preserve">% wyko-nania</t>
  </si>
  <si>
    <t xml:space="preserve">z tego:</t>
  </si>
  <si>
    <t xml:space="preserve">Dochody            bieżące</t>
  </si>
  <si>
    <t xml:space="preserve">Dochody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440</t>
  </si>
  <si>
    <t xml:space="preserve">Dotacje otrzymane z funduszy celowych na realizację zadań bieżących jednostek sektora finansów publiczn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960</t>
  </si>
  <si>
    <t xml:space="preserve">Otrzymane spadki, zapisy i darowizny w postaci pieniężnej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29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423</t>
  </si>
  <si>
    <t xml:space="preserve">6430</t>
  </si>
  <si>
    <t xml:space="preserve">Dotacje celowe otzr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0580</t>
  </si>
  <si>
    <t xml:space="preserve">Grzywny i kary pieniężne od osób prawnych i innych jednostek organizacyjnych</t>
  </si>
  <si>
    <t xml:space="preserve">Dotacje celowe otrzymane z budżetu państwa na inwestycje i zakupy inwestycyjne realizowane przez powiat na podstawie porozumień z organami administracji rzadowej</t>
  </si>
  <si>
    <t xml:space="preserve">Komisje poborowe</t>
  </si>
  <si>
    <t xml:space="preserve">Promocja jednostek samorządu terytorialnego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Obrona cywilna</t>
  </si>
  <si>
    <t xml:space="preserve">DOCHODY OD OSÓB PRAWNYCH, OSÓB FIZYCZNYCH I 
OD INNYCH JEDNOSTEK NIEPOSIADAJĄCYCH 
OSOBOWOŚCI PRAWNEJ ORAZ WYDATKI ZWIĄZANE Z ICH POBOREM</t>
  </si>
  <si>
    <t xml:space="preserve">Wpływy z innych opłat stanowia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0570</t>
  </si>
  <si>
    <t xml:space="preserve">Grzywny, mandaty i inne kary pieniężne od osób fizycznych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Dotacje otrzymane z funudszy celowych na finansowanie lub dofinansowanie kosztów realizacji inwestycji i zakupów inwestycyjnych jednostek sektora finansów publicznych</t>
  </si>
  <si>
    <t xml:space="preserve">Stołówki szkolne</t>
  </si>
  <si>
    <t xml:space="preserve">2130</t>
  </si>
  <si>
    <t xml:space="preserve">Dotacje celowe otrzymane z budżetu państwa na realizację bieżących zadań własnych powiatu </t>
  </si>
  <si>
    <t xml:space="preserve">OCHRONA ZDROWIA</t>
  </si>
  <si>
    <t xml:space="preserve">Składki na ubezpieczenia zdrowotne oraz świadczenia dla osób nieobjętych obowiązkiem ubezpieczenia zdrowotnego</t>
  </si>
  <si>
    <t xml:space="preserve">Dotacje celowe otrzymane z budżetu państwa na zadania bieżące
z zakresu administracji  rzadowej oraz inne zadania zlecone ustawami realizowane przez powiat</t>
  </si>
  <si>
    <t xml:space="preserve">POMOC SPOŁECZNA</t>
  </si>
  <si>
    <t xml:space="preserve">Placówki opiekuńczo-wychowawcze</t>
  </si>
  <si>
    <t xml:space="preserve">Wplywy z usług</t>
  </si>
  <si>
    <t xml:space="preserve">211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910</t>
  </si>
  <si>
    <t xml:space="preserve">Wpływy ze zwrotów dotacji wykorzystanych niezgodnie z przeznaczeniem lub pobranych w nadmiernej wysokości</t>
  </si>
  <si>
    <t xml:space="preserve">Domy pomocy społecznej</t>
  </si>
  <si>
    <t xml:space="preserve">Dotacje otrzymane z funduszy celowych na finansowanie lub dofinansowaniekosztów realizacji inwestycji i zakupów inwestycyjnych jednostek sektora finansów publicznych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moc dla uchodźców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708</t>
  </si>
  <si>
    <t xml:space="preserve">Środki na dofinansowanie własnych zadań bieżących gmin (związków gmin), powiatów (zwiazków powiatów), samorządów województw, pozyskane z innych źródeł</t>
  </si>
  <si>
    <t xml:space="preserve">0928</t>
  </si>
  <si>
    <t xml:space="preserve">2008</t>
  </si>
  <si>
    <t xml:space="preserve">Dotacje rozwojowe oraz środki na finansowanie Wspólnej Polityki Rolnej</t>
  </si>
  <si>
    <t xml:space="preserve">2009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my wczasów dziecięcych</t>
  </si>
  <si>
    <t xml:space="preserve">Pomoc materialna dla uczniów</t>
  </si>
  <si>
    <t xml:space="preserve">KULTURA I OCHRONA DZIEDZICTWA NARODOWEGO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ZESTAWIENIE  ŹRÓDEŁ  DOCHODÓW   NA  DZIEŃ  31.12.2008  R.                                                         </t>
  </si>
  <si>
    <t xml:space="preserve">Nazwa podziałki klasyfikacji budżetowej</t>
  </si>
  <si>
    <t xml:space="preserve">%     wyko-       nania</t>
  </si>
  <si>
    <t xml:space="preserve">2920</t>
  </si>
  <si>
    <t xml:space="preserve">Dotacje otrzymane z funduszy celowych na finansowanie lub dofinansowanie kosztówrealizacji inwestycji i zakupów inwestycyjnych jednostek sektora finansów publicznych</t>
  </si>
  <si>
    <t xml:space="preserve">Dotacje celowe otrzymane z gminy na inwestycje i zakupy inwestycyjne realizowane na podstawie porozumień (umów) miedzy jednostkami samorzaądu terytorialnego</t>
  </si>
  <si>
    <t xml:space="preserve">OGÓŁEM</t>
  </si>
  <si>
    <t xml:space="preserve"> </t>
  </si>
  <si>
    <t xml:space="preserve">Wykonanie wydatków budżetu Powiatu Kamieńskiego na dzień 31.12.2008 r.</t>
  </si>
  <si>
    <t xml:space="preserve">Dz. Roz.</t>
  </si>
  <si>
    <t xml:space="preserve">%         wyko-nania</t>
  </si>
  <si>
    <t xml:space="preserve">Wydatki bieżące</t>
  </si>
  <si>
    <t xml:space="preserve">w tym:</t>
  </si>
  <si>
    <t xml:space="preserve">Wydatki majątkowe</t>
  </si>
  <si>
    <t xml:space="preserve">Wynagro-dzenia </t>
  </si>
  <si>
    <t xml:space="preserve">Pochodne                     od wynagrodzeń</t>
  </si>
  <si>
    <t xml:space="preserve">Dotacje</t>
  </si>
  <si>
    <t xml:space="preserve">Wydatki        na obsługę długu publicznego</t>
  </si>
  <si>
    <t xml:space="preserve">Wydatki z tytułu poręczeń i gwarancji</t>
  </si>
  <si>
    <t xml:space="preserve">Rolnictwo i łowiectwo</t>
  </si>
  <si>
    <t xml:space="preserve">Prace geodezyjno-urządzeniowe na potrzeby rolnictwa</t>
  </si>
  <si>
    <t xml:space="preserve">Leśnictwo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zarnej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Wykonanie przychodów i rozchodów budżetu Powiatu Kamieńskiego                                                                   na dzień 31.12. 2008 r.</t>
  </si>
  <si>
    <t xml:space="preserve">Lp.</t>
  </si>
  <si>
    <t xml:space="preserve">Treść</t>
  </si>
  <si>
    <t xml:space="preserve">Klasyfi-kacja
§</t>
  </si>
  <si>
    <t xml:space="preserve">Plan wg uchwały budżetowej 2008 r.</t>
  </si>
  <si>
    <t xml:space="preserve">Plan                         na dzień 31.12.2008 r.</t>
  </si>
  <si>
    <t xml:space="preserve">Wykonanie                      na dzień 31.12.200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Limity wydatków Powiatu Kamieńskiego na wieloletnie programy inwestycyjne w latach 2007-2010</t>
  </si>
  <si>
    <t xml:space="preserve">w złotych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Plan łącznych kosztów finansowych              wg uchwały budżetowej                 (w zł)</t>
  </si>
  <si>
    <t xml:space="preserve">Plan łącznych kosztów finansowych              na dzień 31.12.2008r.              (w zł)</t>
  </si>
  <si>
    <t xml:space="preserve">Plan kosztów finansowych              2008 roku                  na dzień 31.12.2008r.              (w zł)</t>
  </si>
  <si>
    <t xml:space="preserve">Źródła finanso-wania</t>
  </si>
  <si>
    <t xml:space="preserve">Wykonane wydatki</t>
  </si>
  <si>
    <t xml:space="preserve">Planowane wydatki</t>
  </si>
  <si>
    <t xml:space="preserve">2007 r.</t>
  </si>
  <si>
    <t xml:space="preserve">2008 r.</t>
  </si>
  <si>
    <t xml:space="preserve">2009 r.</t>
  </si>
  <si>
    <t xml:space="preserve">2010 r.</t>
  </si>
  <si>
    <t xml:space="preserve">po roku 2010 r.</t>
  </si>
  <si>
    <t xml:space="preserve">2011 r.</t>
  </si>
  <si>
    <t xml:space="preserve">Przebudowa drogi powiatowej 0006Z Międzywodzie - Wolin na odcinku Unin - Wolin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Przebudowa drogi powiatowej 0022Z  Łukęcin-Strzeżewo</t>
  </si>
  <si>
    <t xml:space="preserve">Przebudowa drogi powiatowej 0015Z Rzeczyn - Wiejkowo</t>
  </si>
  <si>
    <t xml:space="preserve">2008-2009</t>
  </si>
  <si>
    <t xml:space="preserve">Przebudowa drogi powiatowej 0011Z Gogolice - Zagórze</t>
  </si>
  <si>
    <t xml:space="preserve">Remont budynku przy ulicy Wolińskiej na potrzeby Starostwa Powiatowego w Kamieniu Pomorskim wraz z zagospodarowaniem terenu, budową parkingów i drogi dojazdowej</t>
  </si>
  <si>
    <t xml:space="preserve">2007-2011</t>
  </si>
  <si>
    <t xml:space="preserve">Rozwój usług publicznych              on-line w Starostwie Powiatowym w Kamieniu Pomorskim                                      (e-urząd 2007 r.)</t>
  </si>
  <si>
    <t xml:space="preserve">2007-2009</t>
  </si>
  <si>
    <t xml:space="preserve">9.</t>
  </si>
  <si>
    <t xml:space="preserve">Termomodernizacja budynków użyteczności publicznej będących własnością Powiatu Kamieńskiego</t>
  </si>
  <si>
    <t xml:space="preserve">2008-2010</t>
  </si>
  <si>
    <t xml:space="preserve">10.</t>
  </si>
  <si>
    <t xml:space="preserve">Budowa i przebudowa kompleksu budynków przy ul. Wolińskiej 7      w Kamieniu Pomorskim dla potrzeb Komendy Powiatowej i Jednostki Ratowniczo-Gaśniczej PSP w Kamieniu Pomorskim</t>
  </si>
  <si>
    <t xml:space="preserve">11.</t>
  </si>
  <si>
    <t xml:space="preserve">Przebudowa sali gimnastycznej dla LO Kamieniu Pomorskim</t>
  </si>
  <si>
    <t xml:space="preserve">Liceum Ogólnokształcące w Kamieniu Pomorskim</t>
  </si>
  <si>
    <t xml:space="preserve">12.</t>
  </si>
  <si>
    <t xml:space="preserve">Budowa bazy hippicznej w ZSP Benicach</t>
  </si>
  <si>
    <t xml:space="preserve">Zespół Szkół Ponadgimnazjalnych w Benicach</t>
  </si>
  <si>
    <t xml:space="preserve">13.</t>
  </si>
  <si>
    <t xml:space="preserve">Modernizacja Sali Gastronomicznej przy Zespole Szkół Ponadgimnazjalnych w Kamieniu Pomorskim</t>
  </si>
  <si>
    <t xml:space="preserve">Zespół Szkół Ponadgimnazjalnych w Kamieniu Pomorskim</t>
  </si>
  <si>
    <t xml:space="preserve">2008-2011</t>
  </si>
  <si>
    <t xml:space="preserve">14.</t>
  </si>
  <si>
    <t xml:space="preserve">Przebudowa systemu cieplnego               z wykorzystaniem energii odnawialnej (energii słonecznej)                     w obiekcie Domu Pomocy Społecznej w Śniatowie                                   k. Kamienia Pomorskiego"</t>
  </si>
  <si>
    <t xml:space="preserve">Dom Pomocy Społecznej w Śniatowie</t>
  </si>
  <si>
    <t xml:space="preserve">16.</t>
  </si>
  <si>
    <t xml:space="preserve">Remont Katedry pw. św. Jana Chrzciciela w Kamieniu Pomorskim</t>
  </si>
  <si>
    <t xml:space="preserve">Ogółem</t>
  </si>
  <si>
    <t xml:space="preserve">Realizacja zadań inwestycyjnych Powiatu Kamieńskiego na dzień 31.12.2008 r.</t>
  </si>
  <si>
    <t xml:space="preserve">§**</t>
  </si>
  <si>
    <t xml:space="preserve">na dzień 31.12.2008 r.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Przebudowa drogi powiatowej nr 0001Z w miejscowości Wicko (III etap)</t>
  </si>
  <si>
    <t xml:space="preserve">A. 1 274 284,72      
B.    682 416,66   
C.</t>
  </si>
  <si>
    <t xml:space="preserve">A. 
B. 
C.</t>
  </si>
  <si>
    <t xml:space="preserve">A. 
B. 
C. </t>
  </si>
  <si>
    <t xml:space="preserve">Likwidcja Miejsc Niebezpiecznych Ciesław droga powiatowa 0032Z</t>
  </si>
  <si>
    <t xml:space="preserve">A.    176 000,00     
B.      90 000,00
C.   </t>
  </si>
  <si>
    <t xml:space="preserve">Likwidacja miejsc niebezpiecznych Benice droga powiatowa 0026Z</t>
  </si>
  <si>
    <t xml:space="preserve">A.    667 266,56    
B.    509 484,75   
C.   </t>
  </si>
  <si>
    <t xml:space="preserve">Likwidacja miejsc niebezpiecznych Rzewnowo droga powiatowa 0046Z</t>
  </si>
  <si>
    <t xml:space="preserve">A.    826 912,85 
B.    
C. </t>
  </si>
  <si>
    <t xml:space="preserve">A.       
B.
C.  </t>
  </si>
  <si>
    <t xml:space="preserve">Zakup urządzeń technicznych i sprzętu specjalistycznego przez ZDP w Kamieniu Pomorskim</t>
  </si>
  <si>
    <t xml:space="preserve">Zarząd Dróg Powiatowych w Kamieniu Pomorskim</t>
  </si>
  <si>
    <t xml:space="preserve">Rozwój usług publicznych on-line w Starostwie Powiatowym w Kamieniu Pomorskim ( e-urząd 2007 r. )</t>
  </si>
  <si>
    <t xml:space="preserve">A.      
B.
C.</t>
  </si>
  <si>
    <t xml:space="preserve">Zakup samochodu osobowego</t>
  </si>
  <si>
    <t xml:space="preserve">A.       
B.    
C.</t>
  </si>
  <si>
    <t xml:space="preserve">Budowa i przebudowa kompleksu budynków przy ul. Wolińskiej 7 w Kamieniu Pomorskim dla potrzeb Komendy Powiatowej i Jednostki Ratowniczo-Gaśniczej PSP w Kamieniu Pomorskim</t>
  </si>
  <si>
    <t xml:space="preserve">A.  2 162 000,00  
B.
C.</t>
  </si>
  <si>
    <t xml:space="preserve">Komenda Powiatowa Państwowej Straży Pożarnej w Kamieniu Pomorskim</t>
  </si>
  <si>
    <t xml:space="preserve">15.</t>
  </si>
  <si>
    <t xml:space="preserve">Przebudowa sali gimnastycznej dla LO  Kamieniu Pomorskim</t>
  </si>
  <si>
    <t xml:space="preserve">A.      
B. 
C.</t>
  </si>
  <si>
    <t xml:space="preserve">17.</t>
  </si>
  <si>
    <t xml:space="preserve">Wykonanie dokumentacji i przyłącza gazu ziemnego do budynku oraz modernizacja kotłowni w ZSP w Benicach</t>
  </si>
  <si>
    <t xml:space="preserve">18.</t>
  </si>
  <si>
    <t xml:space="preserve">A.    
B. 
C.</t>
  </si>
  <si>
    <t xml:space="preserve">19.</t>
  </si>
  <si>
    <t xml:space="preserve">Zakup centrali telefonicznej oraz modernizacja monitoringu wizyjnego w ZSP Wolin</t>
  </si>
  <si>
    <t xml:space="preserve">Zespół Szkół Ponadgimnazjalnych w Wolinie</t>
  </si>
  <si>
    <t xml:space="preserve">20.</t>
  </si>
  <si>
    <t xml:space="preserve">Modernizacja budynku gospodarczego o konstrukcji drewnianej w Domu Dziecka w Lubinie</t>
  </si>
  <si>
    <t xml:space="preserve">A.     50 000,00     
B.    
C.</t>
  </si>
  <si>
    <t xml:space="preserve">Dom Dziecka w Lubinie</t>
  </si>
  <si>
    <t xml:space="preserve">21.</t>
  </si>
  <si>
    <t xml:space="preserve">Remont i adaptacja strychu na pomieszczenia dla zatrudnionych specjalistów oraz na pomieszczenia mieszkalne dla usamodzielniających się wychowanków Domu Dziecka w Lubinie</t>
  </si>
  <si>
    <t xml:space="preserve">22.</t>
  </si>
  <si>
    <t xml:space="preserve">Przebudowa systemu cieplnego z wykorzystaniem energii odnawialnej (energii słonecznej) w obiekcie Domu Pomocy Społecznej w Śniatowie k. Kamienia Pomorskiego</t>
  </si>
  <si>
    <t xml:space="preserve">23.</t>
  </si>
  <si>
    <t xml:space="preserve">Zakup środków trwałych w Domu Pomocy Społecznej w Śniatowie</t>
  </si>
  <si>
    <t xml:space="preserve">24.</t>
  </si>
  <si>
    <t xml:space="preserve">25.</t>
  </si>
  <si>
    <t xml:space="preserve">Budowa Skansenu - Centrum Słowian i Wikingów</t>
  </si>
  <si>
    <t xml:space="preserve">A.      
B.   100 000,00
C.</t>
  </si>
  <si>
    <t xml:space="preserve">A.5 156 464,13   
B.1 381 901,41
C.   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Powiatu Kamieńskiego
na projekty realizowane w ramach poszczególnych programów operacyjnych w latach 2008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 do 2008</t>
  </si>
  <si>
    <t xml:space="preserve">po roku 2010</t>
  </si>
  <si>
    <t xml:space="preserve">Regionalny Program Operacyjny Województwa Zachodniopomorskiego</t>
  </si>
  <si>
    <t xml:space="preserve">Modernizacja drogi powiatowej 0006Z Międzywodzie - Wolin na odcinku Unin - Wolin</t>
  </si>
  <si>
    <t xml:space="preserve">środki UE</t>
  </si>
  <si>
    <t xml:space="preserve">Przebudowa drogi powiatowej 0022Z  Łukęcin - Strzeżewo</t>
  </si>
  <si>
    <t xml:space="preserve">Program Operacyjny Infrastruktura i Środowisko</t>
  </si>
  <si>
    <t xml:space="preserve">Rozwój usług publicznych on-line w Starostwie Powiatowym w Kamieniu Pomorskim  </t>
  </si>
  <si>
    <t xml:space="preserve">Przebudowa sali gimnastycznej dla LO w Kamieniu Pomorskim</t>
  </si>
  <si>
    <t xml:space="preserve">Budowa bazy hippicznej w ZSP w Benicach</t>
  </si>
  <si>
    <t xml:space="preserve">Program Operacyjny Kapitał Ludzki</t>
  </si>
  <si>
    <t xml:space="preserve">Doradca zawodowy i pośrednik pracy w standardach unijnych</t>
  </si>
  <si>
    <t xml:space="preserve">2008      2009</t>
  </si>
  <si>
    <t xml:space="preserve">Aktywizacja zawodowa i społeczna klientów instytucji pomocy społecznej</t>
  </si>
  <si>
    <t xml:space="preserve">Wykonanie przychodów i wydatków Powiatowego Funduszu</t>
  </si>
  <si>
    <t xml:space="preserve">Ochrony Środowiska i Gospodarki Wodnej na dzień 31.12.2008 r.</t>
  </si>
  <si>
    <t xml:space="preserve">Dział 900 Rozdział 90011</t>
  </si>
  <si>
    <t xml:space="preserve">Plan                            wg uchwały budżetowej</t>
  </si>
  <si>
    <t xml:space="preserve">Plan                      na dzień 31.12.2008 r.</t>
  </si>
  <si>
    <t xml:space="preserve">Wykonanie na dzień 31.12.2008 r.</t>
  </si>
  <si>
    <t xml:space="preserve">Wyszczególnienie</t>
  </si>
  <si>
    <t xml:space="preserve">I.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Wpływy z opłat</t>
  </si>
  <si>
    <t xml:space="preserve">III.</t>
  </si>
  <si>
    <t xml:space="preserve">Wydatki</t>
  </si>
  <si>
    <t xml:space="preserve">Dotacje przekazane z funduszy celowych na realizację zadań bieżących dla jednostek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700</t>
  </si>
  <si>
    <t xml:space="preserve">Szkolenia pracowników niebedących członkami korpusu służby cywilnej</t>
  </si>
  <si>
    <t xml:space="preserve">4750</t>
  </si>
  <si>
    <t xml:space="preserve">Zakup akcesoriów komputerowych, w tym programów i licencji</t>
  </si>
  <si>
    <t xml:space="preserve">IV.</t>
  </si>
  <si>
    <t xml:space="preserve">Stan środków obrotowych na koniec roku</t>
  </si>
  <si>
    <t xml:space="preserve">zobowiązania (minus)</t>
  </si>
  <si>
    <t xml:space="preserve">Gospodarki Zasobem Geodezyjnym i Kartograficznym na dzień 31.12.2008 r.</t>
  </si>
  <si>
    <t xml:space="preserve">Dział 710   Rozdział 71030</t>
  </si>
  <si>
    <t xml:space="preserve">0910</t>
  </si>
  <si>
    <t xml:space="preserve">Odsetki od nieterminowych wpłat z tytułu podatków i opłat</t>
  </si>
  <si>
    <t xml:space="preserve">Przelewy redystrybucyjne</t>
  </si>
  <si>
    <t xml:space="preserve">Zakup usług remontowych</t>
  </si>
  <si>
    <t xml:space="preserve">Podatek od towarów i usług (VAT)</t>
  </si>
  <si>
    <t xml:space="preserve">Wydatki na zakupy inwestycyjne funduszy celowych</t>
  </si>
  <si>
    <t xml:space="preserve">Wpłaty gmin i powiatów na rzecz innych jednostek samorządu terytorialnego oraz zwiazków gmin lub zwiazków powiatów na dofinansowanie zadań inwestycyjnych i zakupów inwestycyjnych</t>
  </si>
  <si>
    <t xml:space="preserve">Wykonanie dotacji podmiotowych na dzień 31.12.2008 r.</t>
  </si>
  <si>
    <t xml:space="preserve">Nazwa instytucji</t>
  </si>
  <si>
    <t xml:space="preserve">Plan           dotacji wg uchwały budżetowej</t>
  </si>
  <si>
    <t xml:space="preserve">Plan dotacji                  na dzień 31.12.2008r.</t>
  </si>
  <si>
    <t xml:space="preserve">Wykonanie dotacji                  na dzień 31.12.2008r.</t>
  </si>
  <si>
    <t xml:space="preserve">Wolińskie Towarzystwo Oświatowe w Wolinie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Wolinskie Towarzystwo Oświatowe w Wolinie</t>
  </si>
  <si>
    <t xml:space="preserve">Technikum im. Św. Ottona z Bambergu w Wolinie</t>
  </si>
  <si>
    <t xml:space="preserve">Policealna Szkoła Biznesu im. Św. Ottona z Bambergu w Wolinie</t>
  </si>
  <si>
    <t xml:space="preserve">Wykonanie dotacji celowych na zadania własne i zlecone powiatu realizowane przez podmioty należące do sektora finansów publicznych na dzień 31.12.2008 r.</t>
  </si>
  <si>
    <t xml:space="preserve">Nazwa zadania</t>
  </si>
  <si>
    <t xml:space="preserve">Plan             dotacji                         na dzień 31.12.2008r.</t>
  </si>
  <si>
    <t xml:space="preserve">Utrzymanie dróg powiatowych w obrębie miast </t>
  </si>
  <si>
    <t xml:space="preserve">Utrzymanie dzieci w placówkach opiekuńczo-wychowawczych</t>
  </si>
  <si>
    <t xml:space="preserve">Zwrot nienależnie pobranej dotacji na utrzymanie dzieci w placówkach opiekuńczo-wychowawczych</t>
  </si>
  <si>
    <t xml:space="preserve">Utrzymanie dzieci w rodzianach zastępczych</t>
  </si>
  <si>
    <t xml:space="preserve">Realizacja zadania w zakresie orzekania o niepełnosprawności</t>
  </si>
  <si>
    <t xml:space="preserve">Utrzymanie miejsko-powiatowej biblioteki publicznej</t>
  </si>
  <si>
    <t xml:space="preserve">Wykonanie dotacji celowych na zadania własne powiatu realizowane przez podmioty nienależące do sektora finansów publicznych na dzień 31.12.2008 r.</t>
  </si>
  <si>
    <t xml:space="preserve">Realizacja obowiazku szkolnego dzieci i młodzieży z głębokim upośledzeniem umysłowym oraz upośledzonych umysłowo ze sprzężonym kalectwem</t>
  </si>
  <si>
    <t xml:space="preserve">Remont Katedry pw. Św Jana Chrzciciela w Kamieniu Pomorskim</t>
  </si>
  <si>
    <t xml:space="preserve">Wykonanie dochodów i wydatków związanych z realizacją zadań z zakresu administracji rządowej                                                                                                                             i innych zadań zleconych odrębnymi ustawami na dzień 31.12.2008 r.</t>
  </si>
  <si>
    <t xml:space="preserve">Dział                Rozdział</t>
  </si>
  <si>
    <t xml:space="preserve">Dotacje - plan
wg uchwały budżetowej              2008 r.</t>
  </si>
  <si>
    <t xml:space="preserve">Dotacje - plan
na dzień 31.12.2008 r.</t>
  </si>
  <si>
    <t xml:space="preserve">Dotacje - wykonanie
na dzień 31.12.2008 r.</t>
  </si>
  <si>
    <t xml:space="preserve">Dota-cje
% wyko-nania</t>
  </si>
  <si>
    <t xml:space="preserve">Wydatki - plan                    wg uchwały budżetowej 2008 r.</t>
  </si>
  <si>
    <t xml:space="preserve">Wydatki - plan                    na dzień 31.12.2008 r.</t>
  </si>
  <si>
    <t xml:space="preserve">Wydatki - wykonanie na dzień 31.12.2008 r.</t>
  </si>
  <si>
    <t xml:space="preserve">Wy-datki  % wyko-nania</t>
  </si>
  <si>
    <t xml:space="preserve">Wydatki
bieżące</t>
  </si>
  <si>
    <t xml:space="preserve">Wydatki
majątkowe</t>
  </si>
  <si>
    <t xml:space="preserve">wynagro-dzenia</t>
  </si>
  <si>
    <t xml:space="preserve">pochodne od wynagrodzeń</t>
  </si>
  <si>
    <t xml:space="preserve">dotacje</t>
  </si>
  <si>
    <t xml:space="preserve">851</t>
  </si>
  <si>
    <t xml:space="preserve">852</t>
  </si>
  <si>
    <t xml:space="preserve">85220</t>
  </si>
  <si>
    <t xml:space="preserve">85231</t>
  </si>
  <si>
    <t xml:space="preserve">853</t>
  </si>
  <si>
    <t xml:space="preserve">Wykonanie dochodów i wydatków związanych z realizacją zadań z zakresu administracji rządowej                                                                                                                                                     wykonywanych na podstawie porozumień z organami administracji rządowej na dzień 31.12.2008 r.</t>
  </si>
  <si>
    <t xml:space="preserve">Dota-cje
%        wyko-nania</t>
  </si>
  <si>
    <t xml:space="preserve">Wy- datki           %        wyko-nania</t>
  </si>
  <si>
    <t xml:space="preserve">pochodne          od wynagro-dzeń</t>
  </si>
  <si>
    <t xml:space="preserve">854</t>
  </si>
  <si>
    <t xml:space="preserve">Wykonanie dochodów i wydatków związanych z realizacją zadań wykonywanych na podstawie porozumień (umów)                                                                                 między jednostkami samorządu terytorialnego na dzień 31.12.2008 r.</t>
  </si>
  <si>
    <t xml:space="preserve">pochodne od wynagro-dze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General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i val="true"/>
      <sz val="15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Arial CE"/>
      <family val="2"/>
    </font>
    <font>
      <sz val="9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3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6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6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6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7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2" borderId="7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7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8" fillId="2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7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7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7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7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8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" borderId="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  <cellStyle name="Normalny_ZAŁĄCZNIK 1" xfId="21"/>
    <cellStyle name="Normalny_ZAŁĄCZNIK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karbnik/USTAWI~1/Temp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G206" activeCellId="0" sqref="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5.56"/>
    <col collapsed="false" customWidth="true" hidden="false" outlineLevel="0" max="4" min="4" style="0" width="52.99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5.99"/>
    <col collapsed="false" customWidth="true" hidden="false" outlineLevel="0" max="8" min="8" style="0" width="8.7"/>
    <col collapsed="false" customWidth="true" hidden="false" outlineLevel="0" max="9" min="9" style="0" width="15.99"/>
    <col collapsed="false" customWidth="true" hidden="false" outlineLevel="0" max="10" min="10" style="0" width="14.41"/>
    <col collapsed="false" customWidth="true" hidden="false" outlineLevel="0" max="12" min="12" style="0" width="10.13"/>
    <col collapsed="false" customWidth="true" hidden="false" outlineLevel="0" max="13" min="13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B2" s="2"/>
      <c r="C2" s="2"/>
      <c r="D2" s="2"/>
      <c r="J2" s="3"/>
    </row>
    <row r="3" customFormat="false" ht="13.5" hidden="true" customHeight="false" outlineLevel="0" collapsed="false">
      <c r="E3" s="4" t="s">
        <v>1</v>
      </c>
      <c r="F3" s="4"/>
      <c r="G3" s="4"/>
      <c r="H3" s="4"/>
      <c r="I3" s="4" t="s">
        <v>1</v>
      </c>
      <c r="J3" s="4" t="s">
        <v>1</v>
      </c>
    </row>
    <row r="4" s="11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0"/>
    </row>
    <row r="5" s="11" customFormat="true" ht="42" hidden="false" customHeight="true" outlineLevel="0" collapsed="false">
      <c r="A5" s="5"/>
      <c r="B5" s="6"/>
      <c r="C5" s="7"/>
      <c r="D5" s="7"/>
      <c r="E5" s="8"/>
      <c r="F5" s="9"/>
      <c r="G5" s="9"/>
      <c r="H5" s="9"/>
      <c r="I5" s="12" t="s">
        <v>11</v>
      </c>
      <c r="J5" s="13" t="s">
        <v>12</v>
      </c>
    </row>
    <row r="6" s="18" customFormat="true" ht="11.2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5" t="n">
        <v>9</v>
      </c>
      <c r="J6" s="17" t="n">
        <v>10</v>
      </c>
    </row>
    <row r="7" s="26" customFormat="true" ht="16.5" hidden="false" customHeight="false" outlineLevel="0" collapsed="false">
      <c r="A7" s="19"/>
      <c r="B7" s="20"/>
      <c r="C7" s="20"/>
      <c r="D7" s="21" t="s">
        <v>13</v>
      </c>
      <c r="E7" s="22" t="n">
        <f aca="false">SUM(E8+E14+E17+E34+E47+E56+E74+E85+E94+E103+E125+E128+E161+E177+E196)</f>
        <v>45417243</v>
      </c>
      <c r="F7" s="22" t="n">
        <f aca="false">SUM(F8+F14+F17+F34+F47+F56+F74+F85+F94+F103+F125+F128+F161+F177+F196)</f>
        <v>46442436</v>
      </c>
      <c r="G7" s="23" t="n">
        <f aca="false">SUM(G8+G14+G17+G34+G47+G56+G74+G85+G94+G103+G125+G128+G161+G177+G196)</f>
        <v>46201614.2</v>
      </c>
      <c r="H7" s="24" t="n">
        <f aca="false">G7/F7*100</f>
        <v>99.4814617390009</v>
      </c>
      <c r="I7" s="23" t="n">
        <f aca="false">SUM(I8+I14+I17+I34+I47+I56+I74+I85+I94+I103+I125+I128+I161+I177+I196)</f>
        <v>39502819.11</v>
      </c>
      <c r="J7" s="25" t="n">
        <f aca="false">SUM(J8+J14+J17+J34+J47+J56+J74+J85+J94+J103+J125+J128+J161+J177+J196)</f>
        <v>6698795.09</v>
      </c>
    </row>
    <row r="8" s="26" customFormat="true" ht="13.5" hidden="false" customHeight="false" outlineLevel="0" collapsed="false">
      <c r="A8" s="27" t="s">
        <v>14</v>
      </c>
      <c r="B8" s="28"/>
      <c r="C8" s="29"/>
      <c r="D8" s="30" t="s">
        <v>15</v>
      </c>
      <c r="E8" s="31" t="n">
        <f aca="false">SUM(E9+E11)</f>
        <v>116000</v>
      </c>
      <c r="F8" s="31" t="n">
        <f aca="false">SUM(F9+F11)</f>
        <v>131724</v>
      </c>
      <c r="G8" s="32" t="n">
        <f aca="false">SUM(G9+G11)</f>
        <v>130574</v>
      </c>
      <c r="H8" s="33" t="n">
        <f aca="false">G8/F8*100</f>
        <v>99.1269624366099</v>
      </c>
      <c r="I8" s="34" t="n">
        <f aca="false">SUM(I9+I11)</f>
        <v>130574</v>
      </c>
      <c r="J8" s="35" t="n">
        <f aca="false">SUM(J9+J11)</f>
        <v>0</v>
      </c>
    </row>
    <row r="9" s="26" customFormat="true" ht="12.75" hidden="false" customHeight="false" outlineLevel="0" collapsed="false">
      <c r="A9" s="36"/>
      <c r="B9" s="37" t="s">
        <v>16</v>
      </c>
      <c r="C9" s="38"/>
      <c r="D9" s="39" t="s">
        <v>17</v>
      </c>
      <c r="E9" s="40" t="n">
        <f aca="false">SUM(E10)</f>
        <v>89000</v>
      </c>
      <c r="F9" s="40" t="n">
        <f aca="false">SUM(F10)</f>
        <v>89000</v>
      </c>
      <c r="G9" s="41" t="n">
        <f aca="false">SUM(G10)</f>
        <v>87849.87</v>
      </c>
      <c r="H9" s="33" t="n">
        <f aca="false">G9/F9*100</f>
        <v>98.7077191011236</v>
      </c>
      <c r="I9" s="42" t="n">
        <f aca="false">SUM(I10)</f>
        <v>87849.87</v>
      </c>
      <c r="J9" s="43" t="n">
        <f aca="false">SUM(J10)</f>
        <v>0</v>
      </c>
    </row>
    <row r="10" s="26" customFormat="true" ht="33.75" hidden="false" customHeight="false" outlineLevel="0" collapsed="false">
      <c r="A10" s="44"/>
      <c r="B10" s="45"/>
      <c r="C10" s="46" t="n">
        <v>2110</v>
      </c>
      <c r="D10" s="47" t="s">
        <v>18</v>
      </c>
      <c r="E10" s="48" t="n">
        <v>89000</v>
      </c>
      <c r="F10" s="48" t="n">
        <v>89000</v>
      </c>
      <c r="G10" s="49" t="n">
        <v>87849.87</v>
      </c>
      <c r="H10" s="50" t="n">
        <f aca="false">G10/F10*100</f>
        <v>98.7077191011236</v>
      </c>
      <c r="I10" s="51" t="n">
        <v>87849.87</v>
      </c>
      <c r="J10" s="52" t="n">
        <v>0</v>
      </c>
    </row>
    <row r="11" s="26" customFormat="true" ht="12" hidden="false" customHeight="true" outlineLevel="0" collapsed="false">
      <c r="A11" s="44"/>
      <c r="B11" s="53" t="s">
        <v>19</v>
      </c>
      <c r="C11" s="53"/>
      <c r="D11" s="54" t="s">
        <v>20</v>
      </c>
      <c r="E11" s="55" t="n">
        <f aca="false">SUM(E12:E13)</f>
        <v>27000</v>
      </c>
      <c r="F11" s="55" t="n">
        <f aca="false">SUM(F12:F13)</f>
        <v>42724</v>
      </c>
      <c r="G11" s="56" t="n">
        <f aca="false">SUM(G12:G13)</f>
        <v>42724.13</v>
      </c>
      <c r="H11" s="33" t="n">
        <f aca="false">G11/F11*100</f>
        <v>100.000304278626</v>
      </c>
      <c r="I11" s="56" t="n">
        <f aca="false">SUM(I12:I13)</f>
        <v>42724.13</v>
      </c>
      <c r="J11" s="57" t="n">
        <f aca="false">SUM(J12:J13)</f>
        <v>0</v>
      </c>
    </row>
    <row r="12" s="26" customFormat="true" ht="33" hidden="false" customHeight="true" outlineLevel="0" collapsed="false">
      <c r="A12" s="44"/>
      <c r="B12" s="58"/>
      <c r="C12" s="59" t="s">
        <v>21</v>
      </c>
      <c r="D12" s="60" t="s">
        <v>22</v>
      </c>
      <c r="E12" s="61" t="n">
        <v>27000</v>
      </c>
      <c r="F12" s="61" t="n">
        <v>36724</v>
      </c>
      <c r="G12" s="62" t="n">
        <v>36724.13</v>
      </c>
      <c r="H12" s="50" t="n">
        <f aca="false">G12/F12*100</f>
        <v>100.00035399194</v>
      </c>
      <c r="I12" s="63" t="n">
        <v>36724.13</v>
      </c>
      <c r="J12" s="64" t="n">
        <v>0</v>
      </c>
    </row>
    <row r="13" s="26" customFormat="true" ht="23.25" hidden="false" customHeight="true" outlineLevel="0" collapsed="false">
      <c r="A13" s="65"/>
      <c r="B13" s="66"/>
      <c r="C13" s="67" t="s">
        <v>23</v>
      </c>
      <c r="D13" s="68" t="s">
        <v>24</v>
      </c>
      <c r="E13" s="69" t="n">
        <v>0</v>
      </c>
      <c r="F13" s="69" t="n">
        <v>6000</v>
      </c>
      <c r="G13" s="70" t="n">
        <v>6000</v>
      </c>
      <c r="H13" s="71" t="n">
        <f aca="false">G13/F13*100</f>
        <v>100</v>
      </c>
      <c r="I13" s="72" t="n">
        <v>6000</v>
      </c>
      <c r="J13" s="73" t="n">
        <v>0</v>
      </c>
    </row>
    <row r="14" s="26" customFormat="true" ht="13.5" hidden="false" customHeight="false" outlineLevel="0" collapsed="false">
      <c r="A14" s="27" t="s">
        <v>25</v>
      </c>
      <c r="B14" s="28"/>
      <c r="C14" s="29"/>
      <c r="D14" s="30" t="s">
        <v>26</v>
      </c>
      <c r="E14" s="31" t="n">
        <f aca="false">E15</f>
        <v>0</v>
      </c>
      <c r="F14" s="31" t="n">
        <f aca="false">F15</f>
        <v>412</v>
      </c>
      <c r="G14" s="32" t="n">
        <f aca="false">G15</f>
        <v>412</v>
      </c>
      <c r="H14" s="33" t="n">
        <f aca="false">G14/F14*100</f>
        <v>100</v>
      </c>
      <c r="I14" s="32" t="n">
        <f aca="false">I15</f>
        <v>412</v>
      </c>
      <c r="J14" s="74" t="n">
        <f aca="false">J15</f>
        <v>0</v>
      </c>
    </row>
    <row r="15" s="26" customFormat="true" ht="12.75" hidden="false" customHeight="false" outlineLevel="0" collapsed="false">
      <c r="A15" s="36"/>
      <c r="B15" s="37" t="s">
        <v>27</v>
      </c>
      <c r="C15" s="38"/>
      <c r="D15" s="39" t="s">
        <v>28</v>
      </c>
      <c r="E15" s="40" t="n">
        <f aca="false">E16</f>
        <v>0</v>
      </c>
      <c r="F15" s="40" t="n">
        <f aca="false">F16</f>
        <v>412</v>
      </c>
      <c r="G15" s="41" t="n">
        <f aca="false">G16</f>
        <v>412</v>
      </c>
      <c r="H15" s="33" t="n">
        <f aca="false">G15/F15*100</f>
        <v>100</v>
      </c>
      <c r="I15" s="41" t="n">
        <f aca="false">I16</f>
        <v>412</v>
      </c>
      <c r="J15" s="75" t="n">
        <f aca="false">J16</f>
        <v>0</v>
      </c>
    </row>
    <row r="16" s="26" customFormat="true" ht="13.5" hidden="false" customHeight="false" outlineLevel="0" collapsed="false">
      <c r="A16" s="65"/>
      <c r="B16" s="76"/>
      <c r="C16" s="77" t="s">
        <v>29</v>
      </c>
      <c r="D16" s="78" t="s">
        <v>30</v>
      </c>
      <c r="E16" s="69" t="n">
        <v>0</v>
      </c>
      <c r="F16" s="69" t="n">
        <v>412</v>
      </c>
      <c r="G16" s="70" t="n">
        <v>412</v>
      </c>
      <c r="H16" s="71" t="n">
        <f aca="false">G16/F16*100</f>
        <v>100</v>
      </c>
      <c r="I16" s="72" t="n">
        <v>412</v>
      </c>
      <c r="J16" s="73" t="n">
        <v>0</v>
      </c>
    </row>
    <row r="17" s="26" customFormat="true" ht="13.5" hidden="false" customHeight="false" outlineLevel="0" collapsed="false">
      <c r="A17" s="27" t="s">
        <v>31</v>
      </c>
      <c r="B17" s="28"/>
      <c r="C17" s="29"/>
      <c r="D17" s="79" t="s">
        <v>32</v>
      </c>
      <c r="E17" s="31" t="n">
        <f aca="false">SUM(E18)</f>
        <v>6860790</v>
      </c>
      <c r="F17" s="31" t="n">
        <f aca="false">SUM(F18)</f>
        <v>4873967</v>
      </c>
      <c r="G17" s="32" t="n">
        <f aca="false">SUM(G18)</f>
        <v>4274180.86</v>
      </c>
      <c r="H17" s="33" t="n">
        <f aca="false">G17/F17*100</f>
        <v>87.6940869726857</v>
      </c>
      <c r="I17" s="34" t="n">
        <f aca="false">SUM(I18)</f>
        <v>35004.87</v>
      </c>
      <c r="J17" s="35" t="n">
        <f aca="false">SUM(J18)</f>
        <v>4239175.99</v>
      </c>
    </row>
    <row r="18" s="26" customFormat="true" ht="12.75" hidden="false" customHeight="false" outlineLevel="0" collapsed="false">
      <c r="A18" s="36"/>
      <c r="B18" s="80" t="s">
        <v>33</v>
      </c>
      <c r="C18" s="81"/>
      <c r="D18" s="82" t="s">
        <v>34</v>
      </c>
      <c r="E18" s="83" t="n">
        <f aca="false">SUM(E19:E33)</f>
        <v>6860790</v>
      </c>
      <c r="F18" s="83" t="n">
        <f aca="false">SUM(F19:F33)</f>
        <v>4873967</v>
      </c>
      <c r="G18" s="84" t="n">
        <f aca="false">SUM(G19:G33)</f>
        <v>4274180.86</v>
      </c>
      <c r="H18" s="33" t="n">
        <f aca="false">G18/F18*100</f>
        <v>87.6940869726857</v>
      </c>
      <c r="I18" s="85" t="n">
        <f aca="false">SUM(I19:I33)</f>
        <v>35004.87</v>
      </c>
      <c r="J18" s="86" t="n">
        <f aca="false">SUM(J19:J33)</f>
        <v>4239175.99</v>
      </c>
    </row>
    <row r="19" s="26" customFormat="true" ht="12.75" hidden="false" customHeight="false" outlineLevel="0" collapsed="false">
      <c r="A19" s="44"/>
      <c r="B19" s="87"/>
      <c r="C19" s="88" t="s">
        <v>35</v>
      </c>
      <c r="D19" s="89" t="s">
        <v>36</v>
      </c>
      <c r="E19" s="61" t="n">
        <v>5000</v>
      </c>
      <c r="F19" s="61" t="n">
        <v>5200</v>
      </c>
      <c r="G19" s="62" t="n">
        <v>5155.59</v>
      </c>
      <c r="H19" s="50" t="n">
        <f aca="false">G19/F19*100</f>
        <v>99.1459615384616</v>
      </c>
      <c r="I19" s="63" t="n">
        <v>5155.59</v>
      </c>
      <c r="J19" s="64" t="n">
        <v>0</v>
      </c>
    </row>
    <row r="20" s="26" customFormat="true" ht="35.25" hidden="false" customHeight="true" outlineLevel="0" collapsed="false">
      <c r="A20" s="44"/>
      <c r="B20" s="90"/>
      <c r="C20" s="88" t="s">
        <v>21</v>
      </c>
      <c r="D20" s="89" t="s">
        <v>22</v>
      </c>
      <c r="E20" s="61" t="n">
        <v>3492</v>
      </c>
      <c r="F20" s="61" t="n">
        <v>0</v>
      </c>
      <c r="G20" s="62" t="n">
        <v>0</v>
      </c>
      <c r="H20" s="50"/>
      <c r="I20" s="63" t="n">
        <v>0</v>
      </c>
      <c r="J20" s="64" t="n">
        <v>0</v>
      </c>
      <c r="L20" s="91" t="n">
        <f aca="false">G12+G21+G37+G38+G45+G106+G111+G114+G131+G142+G183+G188+G192</f>
        <v>623617.87</v>
      </c>
    </row>
    <row r="21" s="26" customFormat="true" ht="12.75" hidden="false" customHeight="false" outlineLevel="0" collapsed="false">
      <c r="A21" s="44"/>
      <c r="B21" s="90"/>
      <c r="C21" s="88" t="s">
        <v>37</v>
      </c>
      <c r="D21" s="89" t="s">
        <v>38</v>
      </c>
      <c r="E21" s="61" t="n">
        <v>8750</v>
      </c>
      <c r="F21" s="61" t="n">
        <v>12815</v>
      </c>
      <c r="G21" s="62" t="n">
        <v>12810.45</v>
      </c>
      <c r="H21" s="50" t="n">
        <f aca="false">G21/F21*100</f>
        <v>99.9644947327351</v>
      </c>
      <c r="I21" s="63" t="n">
        <v>0</v>
      </c>
      <c r="J21" s="64" t="n">
        <v>12810.45</v>
      </c>
    </row>
    <row r="22" s="26" customFormat="true" ht="12.75" hidden="false" customHeight="false" outlineLevel="0" collapsed="false">
      <c r="A22" s="44"/>
      <c r="B22" s="90"/>
      <c r="C22" s="88" t="s">
        <v>39</v>
      </c>
      <c r="D22" s="89" t="s">
        <v>40</v>
      </c>
      <c r="E22" s="61" t="n">
        <v>200</v>
      </c>
      <c r="F22" s="61" t="n">
        <v>9000</v>
      </c>
      <c r="G22" s="62" t="n">
        <v>9264.95</v>
      </c>
      <c r="H22" s="50" t="n">
        <f aca="false">G22/F22*100</f>
        <v>102.943888888889</v>
      </c>
      <c r="I22" s="63" t="n">
        <v>9264.95</v>
      </c>
      <c r="J22" s="64" t="n">
        <v>0</v>
      </c>
    </row>
    <row r="23" s="26" customFormat="true" ht="12.75" hidden="false" customHeight="false" outlineLevel="0" collapsed="false">
      <c r="A23" s="44"/>
      <c r="B23" s="90"/>
      <c r="C23" s="88" t="s">
        <v>41</v>
      </c>
      <c r="D23" s="89" t="s">
        <v>40</v>
      </c>
      <c r="E23" s="61" t="n">
        <v>0</v>
      </c>
      <c r="F23" s="61" t="n">
        <v>0</v>
      </c>
      <c r="G23" s="62" t="n">
        <v>1.71</v>
      </c>
      <c r="H23" s="50"/>
      <c r="I23" s="63" t="n">
        <v>1.71</v>
      </c>
      <c r="J23" s="64" t="n">
        <v>0</v>
      </c>
    </row>
    <row r="24" s="26" customFormat="true" ht="12.75" hidden="false" customHeight="false" outlineLevel="0" collapsed="false">
      <c r="A24" s="44"/>
      <c r="B24" s="90"/>
      <c r="C24" s="88" t="s">
        <v>42</v>
      </c>
      <c r="D24" s="89" t="s">
        <v>43</v>
      </c>
      <c r="E24" s="61" t="n">
        <v>10000</v>
      </c>
      <c r="F24" s="61" t="n">
        <v>1310</v>
      </c>
      <c r="G24" s="62" t="n">
        <v>1307</v>
      </c>
      <c r="H24" s="50" t="n">
        <f aca="false">G24/F24*100</f>
        <v>99.7709923664122</v>
      </c>
      <c r="I24" s="63" t="n">
        <v>1307</v>
      </c>
      <c r="J24" s="64" t="n">
        <v>0</v>
      </c>
    </row>
    <row r="25" s="26" customFormat="true" ht="33.75" hidden="false" customHeight="false" outlineLevel="0" collapsed="false">
      <c r="A25" s="44"/>
      <c r="B25" s="90"/>
      <c r="C25" s="88" t="s">
        <v>44</v>
      </c>
      <c r="D25" s="89" t="s">
        <v>45</v>
      </c>
      <c r="E25" s="61" t="n">
        <v>0</v>
      </c>
      <c r="F25" s="61" t="n">
        <v>15000</v>
      </c>
      <c r="G25" s="62" t="n">
        <v>15000</v>
      </c>
      <c r="H25" s="50" t="n">
        <f aca="false">G25/F25*100</f>
        <v>100</v>
      </c>
      <c r="I25" s="63" t="n">
        <v>15000</v>
      </c>
      <c r="J25" s="64"/>
    </row>
    <row r="26" s="26" customFormat="true" ht="22.5" hidden="false" customHeight="false" outlineLevel="0" collapsed="false">
      <c r="A26" s="44"/>
      <c r="B26" s="90"/>
      <c r="C26" s="88" t="s">
        <v>23</v>
      </c>
      <c r="D26" s="89" t="s">
        <v>24</v>
      </c>
      <c r="E26" s="61" t="n">
        <v>3700</v>
      </c>
      <c r="F26" s="61" t="n">
        <v>4276</v>
      </c>
      <c r="G26" s="62" t="n">
        <v>4275.62</v>
      </c>
      <c r="H26" s="50" t="n">
        <f aca="false">G26/F26*100</f>
        <v>99.9911131898971</v>
      </c>
      <c r="I26" s="63" t="n">
        <v>4275.62</v>
      </c>
      <c r="J26" s="64" t="n">
        <v>0</v>
      </c>
    </row>
    <row r="27" s="26" customFormat="true" ht="33.75" hidden="true" customHeight="false" outlineLevel="0" collapsed="false">
      <c r="A27" s="44"/>
      <c r="B27" s="90"/>
      <c r="C27" s="88" t="s">
        <v>46</v>
      </c>
      <c r="D27" s="89" t="s">
        <v>47</v>
      </c>
      <c r="E27" s="61"/>
      <c r="F27" s="61"/>
      <c r="G27" s="62"/>
      <c r="H27" s="50" t="e">
        <f aca="false">G27/F27*100</f>
        <v>#DIV/0!</v>
      </c>
      <c r="I27" s="63"/>
      <c r="J27" s="64"/>
    </row>
    <row r="28" s="26" customFormat="true" ht="26.25" hidden="false" customHeight="true" outlineLevel="0" collapsed="false">
      <c r="A28" s="44"/>
      <c r="B28" s="58"/>
      <c r="C28" s="59" t="s">
        <v>48</v>
      </c>
      <c r="D28" s="89" t="s">
        <v>49</v>
      </c>
      <c r="E28" s="61" t="n">
        <v>700000</v>
      </c>
      <c r="F28" s="61" t="n">
        <v>600000</v>
      </c>
      <c r="G28" s="62" t="n">
        <v>0</v>
      </c>
      <c r="H28" s="50" t="n">
        <f aca="false">G28/F28*100</f>
        <v>0</v>
      </c>
      <c r="I28" s="63" t="n">
        <v>0</v>
      </c>
      <c r="J28" s="92" t="n">
        <v>0</v>
      </c>
    </row>
    <row r="29" s="26" customFormat="true" ht="29.25" hidden="true" customHeight="true" outlineLevel="0" collapsed="false">
      <c r="A29" s="44"/>
      <c r="B29" s="58"/>
      <c r="C29" s="59" t="s">
        <v>50</v>
      </c>
      <c r="D29" s="89" t="s">
        <v>49</v>
      </c>
      <c r="E29" s="61"/>
      <c r="F29" s="61"/>
      <c r="G29" s="62"/>
      <c r="H29" s="50" t="e">
        <f aca="false">G29/F29*100</f>
        <v>#DIV/0!</v>
      </c>
      <c r="I29" s="63"/>
      <c r="J29" s="64"/>
    </row>
    <row r="30" s="26" customFormat="true" ht="34.5" hidden="false" customHeight="true" outlineLevel="0" collapsed="false">
      <c r="A30" s="44"/>
      <c r="B30" s="58"/>
      <c r="C30" s="59" t="s">
        <v>51</v>
      </c>
      <c r="D30" s="89" t="s">
        <v>52</v>
      </c>
      <c r="E30" s="61" t="n">
        <v>5106398</v>
      </c>
      <c r="F30" s="61" t="n">
        <v>0</v>
      </c>
      <c r="G30" s="62" t="n">
        <v>0</v>
      </c>
      <c r="H30" s="50"/>
      <c r="I30" s="63" t="n">
        <v>0</v>
      </c>
      <c r="J30" s="92" t="n">
        <v>0</v>
      </c>
    </row>
    <row r="31" s="26" customFormat="true" ht="34.5" hidden="false" customHeight="true" outlineLevel="0" collapsed="false">
      <c r="A31" s="44"/>
      <c r="B31" s="58"/>
      <c r="C31" s="59" t="s">
        <v>53</v>
      </c>
      <c r="D31" s="89" t="s">
        <v>52</v>
      </c>
      <c r="E31" s="61" t="n">
        <v>0</v>
      </c>
      <c r="F31" s="61" t="n">
        <v>2042500</v>
      </c>
      <c r="G31" s="62" t="n">
        <v>2042500</v>
      </c>
      <c r="H31" s="50" t="n">
        <f aca="false">G31/F31*100</f>
        <v>100</v>
      </c>
      <c r="I31" s="63" t="n">
        <v>0</v>
      </c>
      <c r="J31" s="92" t="n">
        <v>2042500</v>
      </c>
    </row>
    <row r="32" s="26" customFormat="true" ht="34.5" hidden="false" customHeight="true" outlineLevel="0" collapsed="false">
      <c r="A32" s="44"/>
      <c r="B32" s="58"/>
      <c r="C32" s="93" t="s">
        <v>54</v>
      </c>
      <c r="D32" s="94" t="s">
        <v>55</v>
      </c>
      <c r="E32" s="95" t="n">
        <v>0</v>
      </c>
      <c r="F32" s="95" t="n">
        <v>901965</v>
      </c>
      <c r="G32" s="96" t="n">
        <v>901964.13</v>
      </c>
      <c r="H32" s="97" t="n">
        <f aca="false">G32/F32*100</f>
        <v>99.9999035439291</v>
      </c>
      <c r="I32" s="98" t="n">
        <v>0</v>
      </c>
      <c r="J32" s="99" t="n">
        <v>901964.13</v>
      </c>
    </row>
    <row r="33" s="26" customFormat="true" ht="35.25" hidden="false" customHeight="true" outlineLevel="0" collapsed="false">
      <c r="A33" s="100"/>
      <c r="B33" s="101"/>
      <c r="C33" s="102" t="s">
        <v>56</v>
      </c>
      <c r="D33" s="103" t="s">
        <v>57</v>
      </c>
      <c r="E33" s="104" t="n">
        <v>1023250</v>
      </c>
      <c r="F33" s="104" t="n">
        <v>1281901</v>
      </c>
      <c r="G33" s="105" t="n">
        <v>1281901.41</v>
      </c>
      <c r="H33" s="106" t="n">
        <f aca="false">G33/F33*100</f>
        <v>100.000031983749</v>
      </c>
      <c r="I33" s="107" t="n">
        <v>0</v>
      </c>
      <c r="J33" s="108" t="n">
        <v>1281901.41</v>
      </c>
    </row>
    <row r="34" s="26" customFormat="true" ht="15.75" hidden="false" customHeight="true" outlineLevel="0" collapsed="false">
      <c r="A34" s="109" t="n">
        <v>700</v>
      </c>
      <c r="B34" s="110"/>
      <c r="C34" s="111"/>
      <c r="D34" s="112" t="s">
        <v>58</v>
      </c>
      <c r="E34" s="113" t="n">
        <f aca="false">SUM(E35+E43)</f>
        <v>3459206</v>
      </c>
      <c r="F34" s="113" t="n">
        <f aca="false">SUM(F35+F43)</f>
        <v>2199510</v>
      </c>
      <c r="G34" s="114" t="n">
        <f aca="false">SUM(G35+G43)</f>
        <v>2084040.96</v>
      </c>
      <c r="H34" s="115" t="n">
        <f aca="false">G34/F34*100</f>
        <v>94.7502380075562</v>
      </c>
      <c r="I34" s="116" t="n">
        <f aca="false">SUM(I35+I43)</f>
        <v>1862236.27</v>
      </c>
      <c r="J34" s="117" t="n">
        <f aca="false">SUM(J35+J43)</f>
        <v>221804.69</v>
      </c>
    </row>
    <row r="35" s="26" customFormat="true" ht="12.75" hidden="false" customHeight="false" outlineLevel="0" collapsed="false">
      <c r="A35" s="44"/>
      <c r="B35" s="118" t="n">
        <v>70005</v>
      </c>
      <c r="C35" s="118"/>
      <c r="D35" s="119" t="s">
        <v>59</v>
      </c>
      <c r="E35" s="83" t="n">
        <f aca="false">SUM(E36:E42)</f>
        <v>3277706</v>
      </c>
      <c r="F35" s="83" t="n">
        <f aca="false">SUM(F36:F42)</f>
        <v>2048810</v>
      </c>
      <c r="G35" s="84" t="n">
        <f aca="false">SUM(G36:G42)</f>
        <v>1927871</v>
      </c>
      <c r="H35" s="33" t="n">
        <f aca="false">G35/F35*100</f>
        <v>94.0971100297246</v>
      </c>
      <c r="I35" s="85" t="n">
        <f aca="false">SUM(I36:I42)</f>
        <v>1706066.31</v>
      </c>
      <c r="J35" s="86" t="n">
        <f aca="false">SUM(J37:J42)</f>
        <v>221804.69</v>
      </c>
    </row>
    <row r="36" s="26" customFormat="true" ht="12.75" hidden="false" customHeight="false" outlineLevel="0" collapsed="false">
      <c r="A36" s="44"/>
      <c r="B36" s="120"/>
      <c r="C36" s="121" t="s">
        <v>35</v>
      </c>
      <c r="D36" s="89" t="s">
        <v>60</v>
      </c>
      <c r="E36" s="61" t="n">
        <v>4754</v>
      </c>
      <c r="F36" s="61" t="n">
        <v>8754</v>
      </c>
      <c r="G36" s="62" t="n">
        <v>10733.76</v>
      </c>
      <c r="H36" s="50" t="n">
        <f aca="false">G36/F36*100</f>
        <v>122.615490061686</v>
      </c>
      <c r="I36" s="63" t="n">
        <v>10733.76</v>
      </c>
      <c r="J36" s="64" t="n">
        <v>0</v>
      </c>
    </row>
    <row r="37" s="26" customFormat="true" ht="37.5" hidden="false" customHeight="true" outlineLevel="0" collapsed="false">
      <c r="A37" s="44"/>
      <c r="B37" s="120"/>
      <c r="C37" s="121" t="s">
        <v>21</v>
      </c>
      <c r="D37" s="89" t="s">
        <v>22</v>
      </c>
      <c r="E37" s="61" t="n">
        <v>4630</v>
      </c>
      <c r="F37" s="61" t="n">
        <v>18630</v>
      </c>
      <c r="G37" s="62" t="n">
        <v>20932.54</v>
      </c>
      <c r="H37" s="50" t="n">
        <f aca="false">G37/F37*100</f>
        <v>112.359312936125</v>
      </c>
      <c r="I37" s="63" t="n">
        <v>20932.54</v>
      </c>
      <c r="J37" s="64" t="n">
        <v>0</v>
      </c>
    </row>
    <row r="38" s="26" customFormat="true" ht="20.25" hidden="false" customHeight="true" outlineLevel="0" collapsed="false">
      <c r="A38" s="44"/>
      <c r="B38" s="120"/>
      <c r="C38" s="122" t="s">
        <v>61</v>
      </c>
      <c r="D38" s="123" t="s">
        <v>62</v>
      </c>
      <c r="E38" s="124" t="n">
        <v>1852322</v>
      </c>
      <c r="F38" s="124" t="n">
        <v>232510</v>
      </c>
      <c r="G38" s="125" t="n">
        <v>221804.69</v>
      </c>
      <c r="H38" s="50" t="n">
        <f aca="false">G38/F38*100</f>
        <v>95.39576362307</v>
      </c>
      <c r="I38" s="126" t="n">
        <v>0</v>
      </c>
      <c r="J38" s="127" t="n">
        <v>221804.69</v>
      </c>
    </row>
    <row r="39" s="26" customFormat="true" ht="17.25" hidden="false" customHeight="true" outlineLevel="0" collapsed="false">
      <c r="A39" s="44"/>
      <c r="B39" s="120"/>
      <c r="C39" s="128" t="s">
        <v>39</v>
      </c>
      <c r="D39" s="94" t="s">
        <v>40</v>
      </c>
      <c r="E39" s="129" t="n">
        <v>0</v>
      </c>
      <c r="F39" s="129" t="n">
        <v>3160</v>
      </c>
      <c r="G39" s="98" t="n">
        <v>3249.91</v>
      </c>
      <c r="H39" s="130" t="n">
        <f aca="false">G39/F39*100</f>
        <v>102.845253164557</v>
      </c>
      <c r="I39" s="98" t="n">
        <v>3249.91</v>
      </c>
      <c r="J39" s="99" t="n">
        <v>0</v>
      </c>
    </row>
    <row r="40" s="26" customFormat="true" ht="17.25" hidden="false" customHeight="true" outlineLevel="0" collapsed="false">
      <c r="A40" s="44"/>
      <c r="B40" s="120"/>
      <c r="C40" s="121" t="s">
        <v>42</v>
      </c>
      <c r="D40" s="89" t="s">
        <v>43</v>
      </c>
      <c r="E40" s="131" t="n">
        <v>0</v>
      </c>
      <c r="F40" s="131" t="n">
        <v>228570</v>
      </c>
      <c r="G40" s="63" t="n">
        <v>228570</v>
      </c>
      <c r="H40" s="97" t="n">
        <f aca="false">G40/F40*100</f>
        <v>100</v>
      </c>
      <c r="I40" s="63" t="n">
        <v>228570</v>
      </c>
      <c r="J40" s="92"/>
    </row>
    <row r="41" s="26" customFormat="true" ht="33.75" hidden="false" customHeight="false" outlineLevel="0" collapsed="false">
      <c r="A41" s="44"/>
      <c r="B41" s="132"/>
      <c r="C41" s="46" t="n">
        <v>2110</v>
      </c>
      <c r="D41" s="47" t="s">
        <v>18</v>
      </c>
      <c r="E41" s="124" t="n">
        <v>766000</v>
      </c>
      <c r="F41" s="124" t="n">
        <v>574497</v>
      </c>
      <c r="G41" s="125" t="n">
        <v>436275.83</v>
      </c>
      <c r="H41" s="50" t="n">
        <f aca="false">G41/F41*100</f>
        <v>75.9404888102114</v>
      </c>
      <c r="I41" s="126" t="n">
        <v>436275.83</v>
      </c>
      <c r="J41" s="127" t="n">
        <v>0</v>
      </c>
    </row>
    <row r="42" s="26" customFormat="true" ht="33" hidden="false" customHeight="true" outlineLevel="0" collapsed="false">
      <c r="A42" s="44"/>
      <c r="B42" s="133"/>
      <c r="C42" s="134" t="n">
        <v>2360</v>
      </c>
      <c r="D42" s="89" t="s">
        <v>63</v>
      </c>
      <c r="E42" s="61" t="n">
        <v>650000</v>
      </c>
      <c r="F42" s="61" t="n">
        <v>982689</v>
      </c>
      <c r="G42" s="62" t="n">
        <v>1006304.27</v>
      </c>
      <c r="H42" s="50" t="n">
        <f aca="false">G42/F42*100</f>
        <v>102.40312754086</v>
      </c>
      <c r="I42" s="63" t="n">
        <v>1006304.27</v>
      </c>
      <c r="J42" s="64" t="n">
        <v>0</v>
      </c>
    </row>
    <row r="43" s="26" customFormat="true" ht="12.75" hidden="false" customHeight="false" outlineLevel="0" collapsed="false">
      <c r="A43" s="44"/>
      <c r="B43" s="118" t="n">
        <v>70095</v>
      </c>
      <c r="C43" s="118"/>
      <c r="D43" s="119" t="s">
        <v>20</v>
      </c>
      <c r="E43" s="83" t="n">
        <f aca="false">SUM(E44:E46)</f>
        <v>181500</v>
      </c>
      <c r="F43" s="83" t="n">
        <f aca="false">SUM(F44:F46)</f>
        <v>150700</v>
      </c>
      <c r="G43" s="84" t="n">
        <f aca="false">SUM(G44:G46)</f>
        <v>156169.96</v>
      </c>
      <c r="H43" s="33" t="n">
        <f aca="false">G43/F43*100</f>
        <v>103.629701393497</v>
      </c>
      <c r="I43" s="84" t="n">
        <f aca="false">SUM(I44:I46)</f>
        <v>156169.96</v>
      </c>
      <c r="J43" s="135" t="n">
        <f aca="false">SUM(J44:J46)</f>
        <v>0</v>
      </c>
    </row>
    <row r="44" s="26" customFormat="true" ht="12.75" hidden="false" customHeight="false" outlineLevel="0" collapsed="false">
      <c r="A44" s="44"/>
      <c r="B44" s="120"/>
      <c r="C44" s="121" t="s">
        <v>35</v>
      </c>
      <c r="D44" s="89" t="s">
        <v>60</v>
      </c>
      <c r="E44" s="61" t="n">
        <v>0</v>
      </c>
      <c r="F44" s="61" t="n">
        <v>700</v>
      </c>
      <c r="G44" s="62" t="n">
        <v>493.79</v>
      </c>
      <c r="H44" s="50"/>
      <c r="I44" s="63" t="n">
        <v>493.79</v>
      </c>
      <c r="J44" s="64" t="n">
        <v>0</v>
      </c>
    </row>
    <row r="45" s="26" customFormat="true" ht="35.25" hidden="false" customHeight="true" outlineLevel="0" collapsed="false">
      <c r="A45" s="44"/>
      <c r="B45" s="120"/>
      <c r="C45" s="121" t="s">
        <v>21</v>
      </c>
      <c r="D45" s="89" t="s">
        <v>22</v>
      </c>
      <c r="E45" s="61" t="n">
        <v>181500</v>
      </c>
      <c r="F45" s="61" t="n">
        <v>150000</v>
      </c>
      <c r="G45" s="62" t="n">
        <v>155489.82</v>
      </c>
      <c r="H45" s="50" t="n">
        <f aca="false">G45/F45*100</f>
        <v>103.65988</v>
      </c>
      <c r="I45" s="63" t="n">
        <v>155489.82</v>
      </c>
      <c r="J45" s="64" t="n">
        <v>0</v>
      </c>
    </row>
    <row r="46" s="26" customFormat="true" ht="15.75" hidden="false" customHeight="true" outlineLevel="0" collapsed="false">
      <c r="A46" s="65"/>
      <c r="B46" s="136"/>
      <c r="C46" s="137" t="s">
        <v>39</v>
      </c>
      <c r="D46" s="138" t="s">
        <v>40</v>
      </c>
      <c r="E46" s="69" t="n">
        <v>0</v>
      </c>
      <c r="F46" s="69" t="n">
        <v>0</v>
      </c>
      <c r="G46" s="70" t="n">
        <v>186.35</v>
      </c>
      <c r="H46" s="71"/>
      <c r="I46" s="72" t="n">
        <v>186.35</v>
      </c>
      <c r="J46" s="73" t="n">
        <v>0</v>
      </c>
    </row>
    <row r="47" s="26" customFormat="true" ht="13.5" hidden="false" customHeight="false" outlineLevel="0" collapsed="false">
      <c r="A47" s="139" t="n">
        <v>710</v>
      </c>
      <c r="B47" s="140"/>
      <c r="C47" s="141"/>
      <c r="D47" s="30" t="s">
        <v>64</v>
      </c>
      <c r="E47" s="31" t="n">
        <f aca="false">SUM(E48+E50+E52)</f>
        <v>382600</v>
      </c>
      <c r="F47" s="31" t="n">
        <f aca="false">SUM(F48+F50+F52)</f>
        <v>403101</v>
      </c>
      <c r="G47" s="32" t="n">
        <f aca="false">SUM(G48+G50+G52)</f>
        <v>403324.58</v>
      </c>
      <c r="H47" s="33" t="n">
        <f aca="false">G47/F47*100</f>
        <v>100.055465007529</v>
      </c>
      <c r="I47" s="34" t="n">
        <f aca="false">SUM(I48+I50+I52)</f>
        <v>403324.58</v>
      </c>
      <c r="J47" s="35" t="n">
        <f aca="false">SUM(J48+J50+J52)</f>
        <v>0</v>
      </c>
    </row>
    <row r="48" s="26" customFormat="true" ht="12.75" hidden="false" customHeight="false" outlineLevel="0" collapsed="false">
      <c r="A48" s="44"/>
      <c r="B48" s="142" t="n">
        <v>71013</v>
      </c>
      <c r="C48" s="142"/>
      <c r="D48" s="30" t="s">
        <v>65</v>
      </c>
      <c r="E48" s="143" t="n">
        <f aca="false">SUM(E49)</f>
        <v>106000</v>
      </c>
      <c r="F48" s="143" t="n">
        <f aca="false">SUM(F49)</f>
        <v>106000</v>
      </c>
      <c r="G48" s="144" t="n">
        <f aca="false">SUM(G49)</f>
        <v>106000</v>
      </c>
      <c r="H48" s="33" t="n">
        <f aca="false">G48/F48*100</f>
        <v>100</v>
      </c>
      <c r="I48" s="145" t="n">
        <f aca="false">SUM(I49)</f>
        <v>106000</v>
      </c>
      <c r="J48" s="146" t="n">
        <f aca="false">SUM(J49)</f>
        <v>0</v>
      </c>
    </row>
    <row r="49" s="26" customFormat="true" ht="33.75" hidden="false" customHeight="false" outlineLevel="0" collapsed="false">
      <c r="A49" s="44"/>
      <c r="B49" s="147"/>
      <c r="C49" s="148" t="n">
        <v>2110</v>
      </c>
      <c r="D49" s="47" t="s">
        <v>18</v>
      </c>
      <c r="E49" s="48" t="n">
        <v>106000</v>
      </c>
      <c r="F49" s="48" t="n">
        <v>106000</v>
      </c>
      <c r="G49" s="49" t="n">
        <v>106000</v>
      </c>
      <c r="H49" s="50" t="n">
        <f aca="false">G49/F49*100</f>
        <v>100</v>
      </c>
      <c r="I49" s="51" t="n">
        <v>106000</v>
      </c>
      <c r="J49" s="52" t="n">
        <v>0</v>
      </c>
    </row>
    <row r="50" s="26" customFormat="true" ht="12.75" hidden="false" customHeight="false" outlineLevel="0" collapsed="false">
      <c r="A50" s="44"/>
      <c r="B50" s="118" t="n">
        <v>71014</v>
      </c>
      <c r="C50" s="118"/>
      <c r="D50" s="30" t="s">
        <v>66</v>
      </c>
      <c r="E50" s="143" t="n">
        <f aca="false">SUM(E51)</f>
        <v>28000</v>
      </c>
      <c r="F50" s="143" t="n">
        <f aca="false">SUM(F51)</f>
        <v>28000</v>
      </c>
      <c r="G50" s="144" t="n">
        <f aca="false">SUM(G51)</f>
        <v>28000</v>
      </c>
      <c r="H50" s="33" t="n">
        <f aca="false">G50/F50*100</f>
        <v>100</v>
      </c>
      <c r="I50" s="145" t="n">
        <f aca="false">SUM(I51)</f>
        <v>28000</v>
      </c>
      <c r="J50" s="146" t="n">
        <f aca="false">SUM(J51)</f>
        <v>0</v>
      </c>
    </row>
    <row r="51" s="26" customFormat="true" ht="33.75" hidden="false" customHeight="false" outlineLevel="0" collapsed="false">
      <c r="A51" s="44"/>
      <c r="B51" s="147"/>
      <c r="C51" s="148" t="n">
        <v>2110</v>
      </c>
      <c r="D51" s="47" t="s">
        <v>18</v>
      </c>
      <c r="E51" s="48" t="n">
        <v>28000</v>
      </c>
      <c r="F51" s="48" t="n">
        <v>28000</v>
      </c>
      <c r="G51" s="49" t="n">
        <v>28000</v>
      </c>
      <c r="H51" s="50" t="n">
        <f aca="false">G51/F51*100</f>
        <v>100</v>
      </c>
      <c r="I51" s="51" t="n">
        <v>28000</v>
      </c>
      <c r="J51" s="52" t="n">
        <v>0</v>
      </c>
    </row>
    <row r="52" s="26" customFormat="true" ht="12.75" hidden="false" customHeight="false" outlineLevel="0" collapsed="false">
      <c r="A52" s="44"/>
      <c r="B52" s="118" t="n">
        <v>71015</v>
      </c>
      <c r="C52" s="118"/>
      <c r="D52" s="30" t="s">
        <v>67</v>
      </c>
      <c r="E52" s="143" t="n">
        <f aca="false">SUM(E53:E55)</f>
        <v>248600</v>
      </c>
      <c r="F52" s="143" t="n">
        <f aca="false">SUM(F53:F55)</f>
        <v>269101</v>
      </c>
      <c r="G52" s="56" t="n">
        <f aca="false">SUM(G53:G55)</f>
        <v>269324.58</v>
      </c>
      <c r="H52" s="149" t="n">
        <f aca="false">G52/F52*100</f>
        <v>100.08308404651</v>
      </c>
      <c r="I52" s="144" t="n">
        <f aca="false">SUM(I53:I55)</f>
        <v>269324.58</v>
      </c>
      <c r="J52" s="150" t="n">
        <f aca="false">SUM(J53:J55)</f>
        <v>0</v>
      </c>
    </row>
    <row r="53" s="26" customFormat="true" ht="12.75" hidden="false" customHeight="false" outlineLevel="0" collapsed="false">
      <c r="A53" s="44"/>
      <c r="B53" s="45"/>
      <c r="C53" s="151" t="s">
        <v>39</v>
      </c>
      <c r="D53" s="89" t="s">
        <v>40</v>
      </c>
      <c r="E53" s="152" t="n">
        <v>0</v>
      </c>
      <c r="F53" s="131" t="n">
        <v>500</v>
      </c>
      <c r="G53" s="63" t="n">
        <v>709.13</v>
      </c>
      <c r="H53" s="97" t="n">
        <f aca="false">G53/F53*100</f>
        <v>141.826</v>
      </c>
      <c r="I53" s="153" t="n">
        <v>709.13</v>
      </c>
      <c r="J53" s="64" t="n">
        <v>0</v>
      </c>
    </row>
    <row r="54" s="26" customFormat="true" ht="12.75" hidden="false" customHeight="false" outlineLevel="0" collapsed="false">
      <c r="A54" s="44"/>
      <c r="B54" s="132"/>
      <c r="C54" s="154" t="s">
        <v>42</v>
      </c>
      <c r="D54" s="89" t="s">
        <v>43</v>
      </c>
      <c r="E54" s="152" t="n">
        <v>0</v>
      </c>
      <c r="F54" s="131" t="n">
        <v>0</v>
      </c>
      <c r="G54" s="63" t="n">
        <v>17.6</v>
      </c>
      <c r="H54" s="97"/>
      <c r="I54" s="153" t="n">
        <v>17.6</v>
      </c>
      <c r="J54" s="64" t="n">
        <v>0</v>
      </c>
    </row>
    <row r="55" s="26" customFormat="true" ht="32.25" hidden="false" customHeight="true" outlineLevel="0" collapsed="false">
      <c r="A55" s="65"/>
      <c r="B55" s="155"/>
      <c r="C55" s="156" t="n">
        <v>2110</v>
      </c>
      <c r="D55" s="138" t="s">
        <v>18</v>
      </c>
      <c r="E55" s="157" t="n">
        <v>248600</v>
      </c>
      <c r="F55" s="158" t="n">
        <v>268601</v>
      </c>
      <c r="G55" s="159" t="n">
        <v>268597.85</v>
      </c>
      <c r="H55" s="160" t="n">
        <f aca="false">G55/F55*100</f>
        <v>99.9988272567861</v>
      </c>
      <c r="I55" s="161" t="n">
        <v>268597.85</v>
      </c>
      <c r="J55" s="162" t="n">
        <v>0</v>
      </c>
    </row>
    <row r="56" s="26" customFormat="true" ht="13.5" hidden="false" customHeight="false" outlineLevel="0" collapsed="false">
      <c r="A56" s="139" t="n">
        <v>750</v>
      </c>
      <c r="B56" s="163"/>
      <c r="C56" s="164"/>
      <c r="D56" s="30" t="s">
        <v>68</v>
      </c>
      <c r="E56" s="31" t="n">
        <f aca="false">SUM(E57+E60+E67+E70)</f>
        <v>941000</v>
      </c>
      <c r="F56" s="31" t="n">
        <f aca="false">SUM(F57+F60+F67+F70)</f>
        <v>956290</v>
      </c>
      <c r="G56" s="32" t="n">
        <f aca="false">SUM(G57+G60+G67+G70)</f>
        <v>1000315.97</v>
      </c>
      <c r="H56" s="33" t="n">
        <f aca="false">G56/F56*100</f>
        <v>104.603830428008</v>
      </c>
      <c r="I56" s="32" t="n">
        <f aca="false">SUM(I57+I60+I67+I70)</f>
        <v>1000315.97</v>
      </c>
      <c r="J56" s="74" t="n">
        <f aca="false">SUM(J57+J60+J67+J70)</f>
        <v>0</v>
      </c>
    </row>
    <row r="57" s="26" customFormat="true" ht="12.75" hidden="false" customHeight="false" outlineLevel="0" collapsed="false">
      <c r="A57" s="44"/>
      <c r="B57" s="118" t="n">
        <v>75011</v>
      </c>
      <c r="C57" s="118"/>
      <c r="D57" s="119" t="s">
        <v>69</v>
      </c>
      <c r="E57" s="83" t="n">
        <f aca="false">SUM(E58:E59)</f>
        <v>93500</v>
      </c>
      <c r="F57" s="83" t="n">
        <f aca="false">SUM(F58:F59)</f>
        <v>106992</v>
      </c>
      <c r="G57" s="84" t="n">
        <f aca="false">SUM(G58:G59)</f>
        <v>106992</v>
      </c>
      <c r="H57" s="33" t="n">
        <f aca="false">G57/F57*100</f>
        <v>100</v>
      </c>
      <c r="I57" s="85" t="n">
        <f aca="false">SUM(I58:I59)</f>
        <v>106992</v>
      </c>
      <c r="J57" s="86" t="n">
        <f aca="false">SUM(J58:J59)</f>
        <v>0</v>
      </c>
    </row>
    <row r="58" s="26" customFormat="true" ht="33.75" hidden="false" customHeight="false" outlineLevel="0" collapsed="false">
      <c r="A58" s="44"/>
      <c r="B58" s="90"/>
      <c r="C58" s="134" t="n">
        <v>2110</v>
      </c>
      <c r="D58" s="89" t="s">
        <v>18</v>
      </c>
      <c r="E58" s="131" t="n">
        <v>93500</v>
      </c>
      <c r="F58" s="131" t="n">
        <v>106992</v>
      </c>
      <c r="G58" s="63" t="n">
        <v>106992</v>
      </c>
      <c r="H58" s="50" t="n">
        <f aca="false">G58/F58*100</f>
        <v>100</v>
      </c>
      <c r="I58" s="63" t="n">
        <v>106992</v>
      </c>
      <c r="J58" s="92" t="n">
        <v>0</v>
      </c>
    </row>
    <row r="59" s="26" customFormat="true" ht="22.5" hidden="true" customHeight="true" outlineLevel="0" collapsed="false">
      <c r="A59" s="44"/>
      <c r="B59" s="165"/>
      <c r="C59" s="134" t="n">
        <v>2120</v>
      </c>
      <c r="D59" s="89" t="s">
        <v>70</v>
      </c>
      <c r="E59" s="131" t="n">
        <v>0</v>
      </c>
      <c r="F59" s="131" t="n">
        <v>0</v>
      </c>
      <c r="G59" s="63" t="n">
        <v>0</v>
      </c>
      <c r="H59" s="50" t="e">
        <f aca="false">G59/F59*100</f>
        <v>#DIV/0!</v>
      </c>
      <c r="I59" s="63" t="n">
        <v>0</v>
      </c>
      <c r="J59" s="92" t="n">
        <v>0</v>
      </c>
    </row>
    <row r="60" s="26" customFormat="true" ht="12.75" hidden="false" customHeight="false" outlineLevel="0" collapsed="false">
      <c r="A60" s="44"/>
      <c r="B60" s="118" t="n">
        <v>75020</v>
      </c>
      <c r="C60" s="118"/>
      <c r="D60" s="79" t="s">
        <v>71</v>
      </c>
      <c r="E60" s="143" t="n">
        <f aca="false">SUM(E61:E66)</f>
        <v>833000</v>
      </c>
      <c r="F60" s="143" t="n">
        <f aca="false">SUM(F61:F66)</f>
        <v>794892</v>
      </c>
      <c r="G60" s="144" t="n">
        <f aca="false">SUM(G61:G66)</f>
        <v>838477.59</v>
      </c>
      <c r="H60" s="33" t="n">
        <f aca="false">G60/F60*100</f>
        <v>105.483209039719</v>
      </c>
      <c r="I60" s="144" t="n">
        <f aca="false">SUM(I61:I66)</f>
        <v>838477.59</v>
      </c>
      <c r="J60" s="150" t="n">
        <f aca="false">SUM(J61:J66)</f>
        <v>0</v>
      </c>
    </row>
    <row r="61" s="26" customFormat="true" ht="22.5" hidden="false" customHeight="false" outlineLevel="0" collapsed="false">
      <c r="A61" s="44"/>
      <c r="B61" s="166"/>
      <c r="C61" s="151" t="s">
        <v>72</v>
      </c>
      <c r="D61" s="167" t="s">
        <v>73</v>
      </c>
      <c r="E61" s="61" t="n">
        <v>0</v>
      </c>
      <c r="F61" s="61" t="n">
        <v>40892</v>
      </c>
      <c r="G61" s="62" t="n">
        <v>40891.71</v>
      </c>
      <c r="H61" s="50" t="n">
        <f aca="false">G61/F61*100</f>
        <v>99.9992908148293</v>
      </c>
      <c r="I61" s="63" t="n">
        <v>40891.71</v>
      </c>
      <c r="J61" s="64" t="n">
        <v>0</v>
      </c>
    </row>
    <row r="62" s="26" customFormat="true" ht="12.75" hidden="false" customHeight="false" outlineLevel="0" collapsed="false">
      <c r="A62" s="44"/>
      <c r="B62" s="166"/>
      <c r="C62" s="88" t="s">
        <v>35</v>
      </c>
      <c r="D62" s="167" t="s">
        <v>36</v>
      </c>
      <c r="E62" s="61" t="n">
        <v>35000</v>
      </c>
      <c r="F62" s="61" t="n">
        <v>35000</v>
      </c>
      <c r="G62" s="62" t="n">
        <v>44023.7</v>
      </c>
      <c r="H62" s="50" t="n">
        <f aca="false">G62/F62*100</f>
        <v>125.782</v>
      </c>
      <c r="I62" s="63" t="n">
        <v>44023.7</v>
      </c>
      <c r="J62" s="64" t="n">
        <v>0</v>
      </c>
    </row>
    <row r="63" s="26" customFormat="true" ht="12.75" hidden="false" customHeight="false" outlineLevel="0" collapsed="false">
      <c r="A63" s="44"/>
      <c r="B63" s="132"/>
      <c r="C63" s="88" t="s">
        <v>39</v>
      </c>
      <c r="D63" s="167" t="s">
        <v>40</v>
      </c>
      <c r="E63" s="61" t="n">
        <v>60000</v>
      </c>
      <c r="F63" s="61" t="n">
        <v>130000</v>
      </c>
      <c r="G63" s="62" t="n">
        <v>148986.67</v>
      </c>
      <c r="H63" s="50" t="n">
        <f aca="false">G63/F63*100</f>
        <v>114.605130769231</v>
      </c>
      <c r="I63" s="63" t="n">
        <v>148986.67</v>
      </c>
      <c r="J63" s="64" t="n">
        <v>0</v>
      </c>
    </row>
    <row r="64" s="26" customFormat="true" ht="12" hidden="false" customHeight="true" outlineLevel="0" collapsed="false">
      <c r="A64" s="44"/>
      <c r="B64" s="166"/>
      <c r="C64" s="168" t="s">
        <v>42</v>
      </c>
      <c r="D64" s="169" t="s">
        <v>43</v>
      </c>
      <c r="E64" s="95" t="n">
        <v>4000</v>
      </c>
      <c r="F64" s="95" t="n">
        <v>14000</v>
      </c>
      <c r="G64" s="96" t="n">
        <v>26643.46</v>
      </c>
      <c r="H64" s="50" t="n">
        <f aca="false">G64/F64*100</f>
        <v>190.310428571429</v>
      </c>
      <c r="I64" s="98" t="n">
        <f aca="false">G64</f>
        <v>26643.46</v>
      </c>
      <c r="J64" s="170" t="n">
        <v>0</v>
      </c>
    </row>
    <row r="65" s="26" customFormat="true" ht="21" hidden="false" customHeight="true" outlineLevel="0" collapsed="false">
      <c r="A65" s="44"/>
      <c r="B65" s="171"/>
      <c r="C65" s="88" t="s">
        <v>23</v>
      </c>
      <c r="D65" s="167" t="s">
        <v>24</v>
      </c>
      <c r="E65" s="61" t="n">
        <v>384000</v>
      </c>
      <c r="F65" s="61" t="n">
        <v>575000</v>
      </c>
      <c r="G65" s="62" t="n">
        <v>577932.05</v>
      </c>
      <c r="H65" s="50" t="n">
        <f aca="false">G65/F65*100</f>
        <v>100.50992173913</v>
      </c>
      <c r="I65" s="63" t="n">
        <f aca="false">G65</f>
        <v>577932.05</v>
      </c>
      <c r="J65" s="64" t="n">
        <v>0</v>
      </c>
    </row>
    <row r="66" s="26" customFormat="true" ht="35.25" hidden="false" customHeight="true" outlineLevel="0" collapsed="false">
      <c r="A66" s="100"/>
      <c r="B66" s="172"/>
      <c r="C66" s="173" t="s">
        <v>51</v>
      </c>
      <c r="D66" s="103" t="s">
        <v>74</v>
      </c>
      <c r="E66" s="104" t="n">
        <v>350000</v>
      </c>
      <c r="F66" s="104" t="n">
        <v>0</v>
      </c>
      <c r="G66" s="105" t="n">
        <v>0</v>
      </c>
      <c r="H66" s="106"/>
      <c r="I66" s="107" t="n">
        <v>0</v>
      </c>
      <c r="J66" s="108" t="n">
        <v>0</v>
      </c>
    </row>
    <row r="67" s="26" customFormat="true" ht="12.75" hidden="false" customHeight="false" outlineLevel="0" collapsed="false">
      <c r="A67" s="174"/>
      <c r="B67" s="175" t="n">
        <v>75045</v>
      </c>
      <c r="C67" s="175"/>
      <c r="D67" s="176" t="s">
        <v>75</v>
      </c>
      <c r="E67" s="177" t="n">
        <f aca="false">SUM(E68:E69)</f>
        <v>14500</v>
      </c>
      <c r="F67" s="177" t="n">
        <f aca="false">SUM(F68:F69)</f>
        <v>14500</v>
      </c>
      <c r="G67" s="178" t="n">
        <f aca="false">SUM(G68:G69)</f>
        <v>14382.99</v>
      </c>
      <c r="H67" s="115" t="n">
        <f aca="false">G67/F67*100</f>
        <v>99.1930344827586</v>
      </c>
      <c r="I67" s="179" t="n">
        <f aca="false">SUM(I68:I69)</f>
        <v>14382.99</v>
      </c>
      <c r="J67" s="180" t="n">
        <f aca="false">SUM(J68:J69)</f>
        <v>0</v>
      </c>
    </row>
    <row r="68" s="26" customFormat="true" ht="33.75" hidden="false" customHeight="false" outlineLevel="0" collapsed="false">
      <c r="A68" s="44"/>
      <c r="B68" s="132"/>
      <c r="C68" s="148" t="n">
        <v>2110</v>
      </c>
      <c r="D68" s="47" t="s">
        <v>18</v>
      </c>
      <c r="E68" s="181" t="n">
        <v>14000</v>
      </c>
      <c r="F68" s="181" t="n">
        <v>14000</v>
      </c>
      <c r="G68" s="182" t="n">
        <v>13979.99</v>
      </c>
      <c r="H68" s="50" t="n">
        <f aca="false">G68/F68*100</f>
        <v>99.8570714285714</v>
      </c>
      <c r="I68" s="183" t="n">
        <f aca="false">G68</f>
        <v>13979.99</v>
      </c>
      <c r="J68" s="184" t="n">
        <v>0</v>
      </c>
    </row>
    <row r="69" s="26" customFormat="true" ht="33" hidden="false" customHeight="true" outlineLevel="0" collapsed="false">
      <c r="A69" s="44"/>
      <c r="B69" s="132"/>
      <c r="C69" s="46" t="n">
        <v>2120</v>
      </c>
      <c r="D69" s="185" t="s">
        <v>70</v>
      </c>
      <c r="E69" s="186" t="n">
        <v>500</v>
      </c>
      <c r="F69" s="186" t="n">
        <v>500</v>
      </c>
      <c r="G69" s="187" t="n">
        <v>403</v>
      </c>
      <c r="H69" s="130" t="n">
        <f aca="false">G69/F69*100</f>
        <v>80.6</v>
      </c>
      <c r="I69" s="188" t="n">
        <f aca="false">G69</f>
        <v>403</v>
      </c>
      <c r="J69" s="189" t="n">
        <v>0</v>
      </c>
    </row>
    <row r="70" s="26" customFormat="true" ht="12.75" hidden="false" customHeight="false" outlineLevel="0" collapsed="false">
      <c r="A70" s="44"/>
      <c r="B70" s="118" t="n">
        <v>75075</v>
      </c>
      <c r="C70" s="118"/>
      <c r="D70" s="39" t="s">
        <v>76</v>
      </c>
      <c r="E70" s="190" t="n">
        <f aca="false">SUM(E73)</f>
        <v>0</v>
      </c>
      <c r="F70" s="190" t="n">
        <f aca="false">SUM(F71:F73)</f>
        <v>39906</v>
      </c>
      <c r="G70" s="190" t="n">
        <f aca="false">SUM(G71:G73)</f>
        <v>40463.39</v>
      </c>
      <c r="H70" s="191" t="n">
        <f aca="false">G70/F70*100</f>
        <v>101.396757379843</v>
      </c>
      <c r="I70" s="42" t="n">
        <f aca="false">SUM(I71:I73)</f>
        <v>40463.39</v>
      </c>
      <c r="J70" s="75" t="n">
        <f aca="false">SUM(J71:J73)</f>
        <v>0</v>
      </c>
    </row>
    <row r="71" s="26" customFormat="true" ht="12.75" hidden="false" customHeight="false" outlineLevel="0" collapsed="false">
      <c r="A71" s="44"/>
      <c r="B71" s="90"/>
      <c r="C71" s="88" t="s">
        <v>35</v>
      </c>
      <c r="D71" s="167" t="s">
        <v>36</v>
      </c>
      <c r="E71" s="131" t="n">
        <v>0</v>
      </c>
      <c r="F71" s="131" t="n">
        <v>9906</v>
      </c>
      <c r="G71" s="63" t="n">
        <v>10463.39</v>
      </c>
      <c r="H71" s="97" t="n">
        <f aca="false">G71/F71*100</f>
        <v>105.626791843327</v>
      </c>
      <c r="I71" s="63" t="n">
        <f aca="false">G71</f>
        <v>10463.39</v>
      </c>
      <c r="J71" s="92" t="n">
        <v>0</v>
      </c>
    </row>
    <row r="72" s="26" customFormat="true" ht="12.75" hidden="false" customHeight="false" outlineLevel="0" collapsed="false">
      <c r="A72" s="44"/>
      <c r="B72" s="90"/>
      <c r="C72" s="168" t="s">
        <v>29</v>
      </c>
      <c r="D72" s="169" t="s">
        <v>30</v>
      </c>
      <c r="E72" s="129" t="n">
        <v>0</v>
      </c>
      <c r="F72" s="129" t="n">
        <v>5000</v>
      </c>
      <c r="G72" s="98" t="n">
        <v>5000</v>
      </c>
      <c r="H72" s="97" t="n">
        <f aca="false">G72/F72*100</f>
        <v>100</v>
      </c>
      <c r="I72" s="98" t="n">
        <f aca="false">G72</f>
        <v>5000</v>
      </c>
      <c r="J72" s="99"/>
    </row>
    <row r="73" s="26" customFormat="true" ht="13.5" hidden="false" customHeight="false" outlineLevel="0" collapsed="false">
      <c r="A73" s="65"/>
      <c r="B73" s="192"/>
      <c r="C73" s="193" t="s">
        <v>42</v>
      </c>
      <c r="D73" s="194" t="s">
        <v>43</v>
      </c>
      <c r="E73" s="158" t="n">
        <v>0</v>
      </c>
      <c r="F73" s="158" t="n">
        <v>25000</v>
      </c>
      <c r="G73" s="159" t="n">
        <v>25000</v>
      </c>
      <c r="H73" s="160" t="n">
        <f aca="false">G73/F73*100</f>
        <v>100</v>
      </c>
      <c r="I73" s="159" t="n">
        <f aca="false">G73</f>
        <v>25000</v>
      </c>
      <c r="J73" s="195" t="n">
        <v>0</v>
      </c>
    </row>
    <row r="74" s="26" customFormat="true" ht="24" hidden="false" customHeight="true" outlineLevel="0" collapsed="false">
      <c r="A74" s="139" t="n">
        <v>754</v>
      </c>
      <c r="B74" s="140"/>
      <c r="C74" s="141"/>
      <c r="D74" s="196" t="s">
        <v>77</v>
      </c>
      <c r="E74" s="31" t="n">
        <f aca="false">E75+E77</f>
        <v>5084600</v>
      </c>
      <c r="F74" s="31" t="n">
        <f aca="false">F75+F77</f>
        <v>5810040</v>
      </c>
      <c r="G74" s="32" t="n">
        <f aca="false">G75+G77</f>
        <v>5820861.35</v>
      </c>
      <c r="H74" s="33" t="n">
        <f aca="false">G74/F74*100</f>
        <v>100.186252590344</v>
      </c>
      <c r="I74" s="34" t="n">
        <f aca="false">I75+I77</f>
        <v>3650286.94</v>
      </c>
      <c r="J74" s="35" t="n">
        <f aca="false">J75+J77</f>
        <v>2170574.41</v>
      </c>
    </row>
    <row r="75" s="26" customFormat="true" ht="12.75" hidden="false" customHeight="false" outlineLevel="0" collapsed="false">
      <c r="A75" s="44"/>
      <c r="B75" s="118" t="n">
        <v>75405</v>
      </c>
      <c r="C75" s="118"/>
      <c r="D75" s="39" t="s">
        <v>78</v>
      </c>
      <c r="E75" s="40" t="n">
        <f aca="false">E76</f>
        <v>8300</v>
      </c>
      <c r="F75" s="40" t="n">
        <f aca="false">F76</f>
        <v>8300</v>
      </c>
      <c r="G75" s="41" t="n">
        <f aca="false">G76</f>
        <v>8574.41</v>
      </c>
      <c r="H75" s="33" t="n">
        <f aca="false">G75/F75*100</f>
        <v>103.306144578313</v>
      </c>
      <c r="I75" s="42" t="n">
        <f aca="false">I76</f>
        <v>0</v>
      </c>
      <c r="J75" s="43" t="n">
        <f aca="false">J76</f>
        <v>8574.41</v>
      </c>
    </row>
    <row r="76" s="26" customFormat="true" ht="33.75" hidden="false" customHeight="false" outlineLevel="0" collapsed="false">
      <c r="A76" s="44"/>
      <c r="B76" s="132"/>
      <c r="C76" s="46" t="n">
        <v>6610</v>
      </c>
      <c r="D76" s="89" t="s">
        <v>57</v>
      </c>
      <c r="E76" s="95" t="n">
        <v>8300</v>
      </c>
      <c r="F76" s="95" t="n">
        <v>8300</v>
      </c>
      <c r="G76" s="96" t="n">
        <v>8574.41</v>
      </c>
      <c r="H76" s="50" t="n">
        <f aca="false">G76/F76*100</f>
        <v>103.306144578313</v>
      </c>
      <c r="I76" s="98" t="n">
        <v>0</v>
      </c>
      <c r="J76" s="99" t="n">
        <f aca="false">G76</f>
        <v>8574.41</v>
      </c>
    </row>
    <row r="77" s="26" customFormat="true" ht="12.75" hidden="false" customHeight="false" outlineLevel="0" collapsed="false">
      <c r="A77" s="44"/>
      <c r="B77" s="118" t="n">
        <v>75411</v>
      </c>
      <c r="C77" s="118"/>
      <c r="D77" s="82" t="s">
        <v>79</v>
      </c>
      <c r="E77" s="40" t="n">
        <f aca="false">SUM(E78:E82)</f>
        <v>5076300</v>
      </c>
      <c r="F77" s="40" t="n">
        <f aca="false">SUM(F78:F82)</f>
        <v>5801740</v>
      </c>
      <c r="G77" s="41" t="n">
        <f aca="false">SUM(G78:G82)</f>
        <v>5812286.94</v>
      </c>
      <c r="H77" s="33" t="n">
        <f aca="false">G77/F77*100</f>
        <v>100.181789256327</v>
      </c>
      <c r="I77" s="41" t="n">
        <f aca="false">SUM(I78:I82)</f>
        <v>3650286.94</v>
      </c>
      <c r="J77" s="75" t="n">
        <f aca="false">SUM(J78:J82)</f>
        <v>2162000</v>
      </c>
    </row>
    <row r="78" s="26" customFormat="true" ht="12.75" hidden="false" customHeight="false" outlineLevel="0" collapsed="false">
      <c r="A78" s="44"/>
      <c r="B78" s="90"/>
      <c r="C78" s="88" t="s">
        <v>39</v>
      </c>
      <c r="D78" s="167" t="s">
        <v>40</v>
      </c>
      <c r="E78" s="197" t="n">
        <v>0</v>
      </c>
      <c r="F78" s="95" t="n">
        <v>10000</v>
      </c>
      <c r="G78" s="96" t="n">
        <v>20546.94</v>
      </c>
      <c r="H78" s="50"/>
      <c r="I78" s="98" t="n">
        <f aca="false">G78</f>
        <v>20546.94</v>
      </c>
      <c r="J78" s="170" t="n">
        <v>0</v>
      </c>
    </row>
    <row r="79" s="26" customFormat="true" ht="33.75" hidden="false" customHeight="false" outlineLevel="0" collapsed="false">
      <c r="A79" s="44"/>
      <c r="B79" s="90"/>
      <c r="C79" s="134" t="n">
        <v>2110</v>
      </c>
      <c r="D79" s="89" t="s">
        <v>18</v>
      </c>
      <c r="E79" s="61" t="n">
        <v>3026300</v>
      </c>
      <c r="F79" s="61" t="n">
        <v>3626740</v>
      </c>
      <c r="G79" s="62" t="n">
        <v>3626740</v>
      </c>
      <c r="H79" s="50" t="n">
        <f aca="false">G79/F79*100</f>
        <v>100</v>
      </c>
      <c r="I79" s="63" t="n">
        <f aca="false">G79</f>
        <v>3626740</v>
      </c>
      <c r="J79" s="64" t="n">
        <v>0</v>
      </c>
    </row>
    <row r="80" s="26" customFormat="true" ht="33.75" hidden="false" customHeight="false" outlineLevel="0" collapsed="false">
      <c r="A80" s="44"/>
      <c r="B80" s="90"/>
      <c r="C80" s="134" t="n">
        <v>2310</v>
      </c>
      <c r="D80" s="198" t="s">
        <v>45</v>
      </c>
      <c r="E80" s="131" t="n">
        <v>0</v>
      </c>
      <c r="F80" s="131" t="n">
        <v>3000</v>
      </c>
      <c r="G80" s="63" t="n">
        <v>3000</v>
      </c>
      <c r="H80" s="50" t="n">
        <f aca="false">G80/F80*100</f>
        <v>100</v>
      </c>
      <c r="I80" s="63" t="n">
        <f aca="false">G80</f>
        <v>3000</v>
      </c>
      <c r="J80" s="127" t="n">
        <v>0</v>
      </c>
    </row>
    <row r="81" s="26" customFormat="true" ht="32.25" hidden="false" customHeight="true" outlineLevel="0" collapsed="false">
      <c r="A81" s="65"/>
      <c r="B81" s="192"/>
      <c r="C81" s="199" t="n">
        <v>6410</v>
      </c>
      <c r="D81" s="138" t="s">
        <v>80</v>
      </c>
      <c r="E81" s="200" t="n">
        <v>2050000</v>
      </c>
      <c r="F81" s="200" t="n">
        <v>2162000</v>
      </c>
      <c r="G81" s="201" t="n">
        <v>2162000</v>
      </c>
      <c r="H81" s="71" t="n">
        <f aca="false">G81/F81*100</f>
        <v>100</v>
      </c>
      <c r="I81" s="159" t="n">
        <v>0</v>
      </c>
      <c r="J81" s="162" t="n">
        <f aca="false">G81</f>
        <v>2162000</v>
      </c>
    </row>
    <row r="82" s="26" customFormat="true" ht="32.25" hidden="true" customHeight="true" outlineLevel="0" collapsed="false">
      <c r="A82" s="44"/>
      <c r="B82" s="90"/>
      <c r="C82" s="148" t="n">
        <v>6610</v>
      </c>
      <c r="D82" s="47" t="s">
        <v>81</v>
      </c>
      <c r="E82" s="48"/>
      <c r="F82" s="48"/>
      <c r="G82" s="49"/>
      <c r="H82" s="50" t="e">
        <f aca="false">G82/F82*100</f>
        <v>#DIV/0!</v>
      </c>
      <c r="I82" s="51"/>
      <c r="J82" s="52"/>
    </row>
    <row r="83" s="26" customFormat="true" ht="12.75" hidden="true" customHeight="false" outlineLevel="0" collapsed="false">
      <c r="A83" s="44"/>
      <c r="B83" s="202" t="n">
        <v>75414</v>
      </c>
      <c r="C83" s="202"/>
      <c r="D83" s="203" t="s">
        <v>82</v>
      </c>
      <c r="E83" s="40" t="n">
        <f aca="false">SUM(E84)</f>
        <v>0</v>
      </c>
      <c r="F83" s="40" t="n">
        <f aca="false">SUM(F84)</f>
        <v>1</v>
      </c>
      <c r="G83" s="41" t="n">
        <f aca="false">SUM(G84)</f>
        <v>2</v>
      </c>
      <c r="H83" s="50" t="n">
        <f aca="false">G83/F83*100</f>
        <v>200</v>
      </c>
      <c r="I83" s="42" t="n">
        <f aca="false">SUM(I84)</f>
        <v>1</v>
      </c>
      <c r="J83" s="43" t="n">
        <f aca="false">SUM(J84)</f>
        <v>0</v>
      </c>
    </row>
    <row r="84" s="26" customFormat="true" ht="33.75" hidden="true" customHeight="false" outlineLevel="0" collapsed="false">
      <c r="A84" s="44"/>
      <c r="B84" s="90"/>
      <c r="C84" s="134" t="n">
        <v>6410</v>
      </c>
      <c r="D84" s="89" t="s">
        <v>80</v>
      </c>
      <c r="E84" s="61" t="n">
        <v>0</v>
      </c>
      <c r="F84" s="61" t="n">
        <v>1</v>
      </c>
      <c r="G84" s="62" t="n">
        <v>2</v>
      </c>
      <c r="H84" s="50" t="n">
        <f aca="false">G84/F84*100</f>
        <v>200</v>
      </c>
      <c r="I84" s="63" t="n">
        <v>1</v>
      </c>
      <c r="J84" s="64" t="n">
        <v>0</v>
      </c>
    </row>
    <row r="85" s="26" customFormat="true" ht="48.75" hidden="false" customHeight="false" outlineLevel="0" collapsed="false">
      <c r="A85" s="204" t="n">
        <v>756</v>
      </c>
      <c r="B85" s="205"/>
      <c r="C85" s="164"/>
      <c r="D85" s="206" t="s">
        <v>83</v>
      </c>
      <c r="E85" s="207" t="n">
        <f aca="false">SUM(E86+E91)</f>
        <v>5580311</v>
      </c>
      <c r="F85" s="207" t="n">
        <f aca="false">SUM(F86+F91)</f>
        <v>5615311</v>
      </c>
      <c r="G85" s="208" t="n">
        <f aca="false">SUM(G86+G91)</f>
        <v>6115286.23</v>
      </c>
      <c r="H85" s="209" t="n">
        <f aca="false">G85/F85*100</f>
        <v>108.903785204417</v>
      </c>
      <c r="I85" s="210" t="n">
        <f aca="false">SUM(I86+I91)</f>
        <v>6115286.23</v>
      </c>
      <c r="J85" s="211" t="n">
        <f aca="false">SUM(J86+J91)</f>
        <v>0</v>
      </c>
    </row>
    <row r="86" s="26" customFormat="true" ht="26.25" hidden="false" customHeight="true" outlineLevel="0" collapsed="false">
      <c r="A86" s="44"/>
      <c r="B86" s="202" t="n">
        <v>75618</v>
      </c>
      <c r="C86" s="202"/>
      <c r="D86" s="212" t="s">
        <v>84</v>
      </c>
      <c r="E86" s="40" t="n">
        <f aca="false">SUM(E87:E90)</f>
        <v>980000</v>
      </c>
      <c r="F86" s="40" t="n">
        <f aca="false">SUM(F87:F90)</f>
        <v>1015000</v>
      </c>
      <c r="G86" s="41" t="n">
        <f aca="false">SUM(G87:G90)</f>
        <v>993960.22</v>
      </c>
      <c r="H86" s="33" t="n">
        <f aca="false">G86/F86*100</f>
        <v>97.927115270936</v>
      </c>
      <c r="I86" s="42" t="n">
        <f aca="false">SUM(I87:I90)</f>
        <v>993960.22</v>
      </c>
      <c r="J86" s="43" t="n">
        <f aca="false">SUM(J87:J87)</f>
        <v>0</v>
      </c>
    </row>
    <row r="87" s="26" customFormat="true" ht="15" hidden="false" customHeight="true" outlineLevel="0" collapsed="false">
      <c r="A87" s="44"/>
      <c r="B87" s="90"/>
      <c r="C87" s="213" t="s">
        <v>85</v>
      </c>
      <c r="D87" s="214" t="s">
        <v>86</v>
      </c>
      <c r="E87" s="48" t="n">
        <v>950000</v>
      </c>
      <c r="F87" s="48" t="n">
        <v>950000</v>
      </c>
      <c r="G87" s="49" t="n">
        <v>909849.5</v>
      </c>
      <c r="H87" s="50" t="n">
        <f aca="false">G87/F87*100</f>
        <v>95.7736315789474</v>
      </c>
      <c r="I87" s="51" t="n">
        <f aca="false">G87</f>
        <v>909849.5</v>
      </c>
      <c r="J87" s="52" t="n">
        <v>0</v>
      </c>
    </row>
    <row r="88" s="26" customFormat="true" ht="23.25" hidden="false" customHeight="true" outlineLevel="0" collapsed="false">
      <c r="A88" s="44"/>
      <c r="B88" s="90"/>
      <c r="C88" s="213" t="s">
        <v>87</v>
      </c>
      <c r="D88" s="214" t="s">
        <v>88</v>
      </c>
      <c r="E88" s="48" t="n">
        <v>0</v>
      </c>
      <c r="F88" s="48" t="n">
        <v>65000</v>
      </c>
      <c r="G88" s="49" t="n">
        <v>61453.87</v>
      </c>
      <c r="H88" s="50" t="n">
        <f aca="false">G88/F88*100</f>
        <v>94.5444153846154</v>
      </c>
      <c r="I88" s="51" t="n">
        <f aca="false">G88</f>
        <v>61453.87</v>
      </c>
      <c r="J88" s="52" t="n">
        <v>0</v>
      </c>
    </row>
    <row r="89" s="26" customFormat="true" ht="14.25" hidden="false" customHeight="true" outlineLevel="0" collapsed="false">
      <c r="A89" s="44"/>
      <c r="B89" s="90"/>
      <c r="C89" s="213" t="s">
        <v>89</v>
      </c>
      <c r="D89" s="214" t="s">
        <v>90</v>
      </c>
      <c r="E89" s="48" t="n">
        <v>0</v>
      </c>
      <c r="F89" s="48" t="n">
        <v>0</v>
      </c>
      <c r="G89" s="49" t="n">
        <v>6351</v>
      </c>
      <c r="H89" s="50"/>
      <c r="I89" s="51" t="n">
        <f aca="false">G89</f>
        <v>6351</v>
      </c>
      <c r="J89" s="52" t="n">
        <v>0</v>
      </c>
    </row>
    <row r="90" s="26" customFormat="true" ht="15" hidden="false" customHeight="true" outlineLevel="0" collapsed="false">
      <c r="A90" s="44"/>
      <c r="B90" s="90"/>
      <c r="C90" s="213" t="s">
        <v>35</v>
      </c>
      <c r="D90" s="214" t="s">
        <v>36</v>
      </c>
      <c r="E90" s="48" t="n">
        <v>30000</v>
      </c>
      <c r="F90" s="48" t="n">
        <v>0</v>
      </c>
      <c r="G90" s="49" t="n">
        <v>16305.85</v>
      </c>
      <c r="H90" s="50"/>
      <c r="I90" s="51" t="n">
        <f aca="false">G90</f>
        <v>16305.85</v>
      </c>
      <c r="J90" s="52" t="n">
        <v>0</v>
      </c>
    </row>
    <row r="91" s="26" customFormat="true" ht="21.75" hidden="false" customHeight="true" outlineLevel="0" collapsed="false">
      <c r="A91" s="44"/>
      <c r="B91" s="118" t="n">
        <v>75622</v>
      </c>
      <c r="C91" s="118"/>
      <c r="D91" s="215" t="s">
        <v>91</v>
      </c>
      <c r="E91" s="40" t="n">
        <f aca="false">SUM(E92:E93)</f>
        <v>4600311</v>
      </c>
      <c r="F91" s="40" t="n">
        <f aca="false">SUM(F92:F93)</f>
        <v>4600311</v>
      </c>
      <c r="G91" s="41" t="n">
        <f aca="false">SUM(G92:G93)</f>
        <v>5121326.01</v>
      </c>
      <c r="H91" s="33" t="n">
        <f aca="false">G91/F91*100</f>
        <v>111.325647548611</v>
      </c>
      <c r="I91" s="42" t="n">
        <f aca="false">SUM(I92:I93)</f>
        <v>5121326.01</v>
      </c>
      <c r="J91" s="43" t="n">
        <f aca="false">SUM(J92:J93)</f>
        <v>0</v>
      </c>
    </row>
    <row r="92" s="26" customFormat="true" ht="12.75" hidden="false" customHeight="false" outlineLevel="0" collapsed="false">
      <c r="A92" s="44"/>
      <c r="B92" s="166"/>
      <c r="C92" s="216" t="s">
        <v>92</v>
      </c>
      <c r="D92" s="94" t="s">
        <v>93</v>
      </c>
      <c r="E92" s="95" t="n">
        <v>4527311</v>
      </c>
      <c r="F92" s="95" t="n">
        <v>4527311</v>
      </c>
      <c r="G92" s="96" t="n">
        <v>5021340</v>
      </c>
      <c r="H92" s="50" t="n">
        <f aca="false">G92/F92*100</f>
        <v>110.912194898915</v>
      </c>
      <c r="I92" s="98" t="n">
        <f aca="false">G92</f>
        <v>5021340</v>
      </c>
      <c r="J92" s="170" t="n">
        <v>0</v>
      </c>
    </row>
    <row r="93" s="26" customFormat="true" ht="13.5" hidden="false" customHeight="false" outlineLevel="0" collapsed="false">
      <c r="A93" s="65"/>
      <c r="B93" s="217"/>
      <c r="C93" s="193" t="s">
        <v>94</v>
      </c>
      <c r="D93" s="138" t="s">
        <v>95</v>
      </c>
      <c r="E93" s="157" t="n">
        <v>73000</v>
      </c>
      <c r="F93" s="158" t="n">
        <v>73000</v>
      </c>
      <c r="G93" s="218" t="n">
        <v>99986.01</v>
      </c>
      <c r="H93" s="71" t="n">
        <f aca="false">G93/F93*100</f>
        <v>136.967136986301</v>
      </c>
      <c r="I93" s="161" t="n">
        <f aca="false">G93</f>
        <v>99986.01</v>
      </c>
      <c r="J93" s="162" t="n">
        <v>0</v>
      </c>
    </row>
    <row r="94" s="26" customFormat="true" ht="13.5" hidden="false" customHeight="false" outlineLevel="0" collapsed="false">
      <c r="A94" s="139" t="n">
        <v>758</v>
      </c>
      <c r="B94" s="140"/>
      <c r="C94" s="141"/>
      <c r="D94" s="30" t="s">
        <v>96</v>
      </c>
      <c r="E94" s="31" t="n">
        <f aca="false">SUM(E95+E97+E99+E101)</f>
        <v>15699651</v>
      </c>
      <c r="F94" s="31" t="n">
        <f aca="false">SUM(F95+F97+F99+F101)</f>
        <v>18513638</v>
      </c>
      <c r="G94" s="32" t="n">
        <f aca="false">SUM(G95+G97+G99+G101)</f>
        <v>18513638.57</v>
      </c>
      <c r="H94" s="33" t="n">
        <f aca="false">G94/F94*100</f>
        <v>100.000003078811</v>
      </c>
      <c r="I94" s="34" t="n">
        <f aca="false">SUM(I95+I97+I99+I101)</f>
        <v>18513638.57</v>
      </c>
      <c r="J94" s="74" t="n">
        <f aca="false">SUM(J95+J97+J99+J101)</f>
        <v>0</v>
      </c>
    </row>
    <row r="95" s="26" customFormat="true" ht="25.5" hidden="false" customHeight="false" outlineLevel="0" collapsed="false">
      <c r="A95" s="44"/>
      <c r="B95" s="118" t="n">
        <v>75801</v>
      </c>
      <c r="C95" s="118"/>
      <c r="D95" s="219" t="s">
        <v>97</v>
      </c>
      <c r="E95" s="40" t="n">
        <f aca="false">SUM(E96)</f>
        <v>10677960</v>
      </c>
      <c r="F95" s="40" t="n">
        <f aca="false">SUM(F96)</f>
        <v>11899908</v>
      </c>
      <c r="G95" s="41" t="n">
        <f aca="false">SUM(G96)</f>
        <v>11899908</v>
      </c>
      <c r="H95" s="33" t="n">
        <f aca="false">G95/F95*100</f>
        <v>100</v>
      </c>
      <c r="I95" s="42" t="n">
        <f aca="false">SUM(I96)</f>
        <v>11899908</v>
      </c>
      <c r="J95" s="43" t="n">
        <f aca="false">SUM(J96)</f>
        <v>0</v>
      </c>
    </row>
    <row r="96" s="26" customFormat="true" ht="12.75" hidden="false" customHeight="false" outlineLevel="0" collapsed="false">
      <c r="A96" s="44"/>
      <c r="B96" s="220"/>
      <c r="C96" s="134" t="n">
        <v>2920</v>
      </c>
      <c r="D96" s="89" t="s">
        <v>98</v>
      </c>
      <c r="E96" s="61" t="n">
        <v>10677960</v>
      </c>
      <c r="F96" s="61" t="n">
        <v>11899908</v>
      </c>
      <c r="G96" s="62" t="n">
        <v>11899908</v>
      </c>
      <c r="H96" s="50" t="n">
        <f aca="false">G96/F96*100</f>
        <v>100</v>
      </c>
      <c r="I96" s="63" t="n">
        <f aca="false">G96</f>
        <v>11899908</v>
      </c>
      <c r="J96" s="64" t="n">
        <v>0</v>
      </c>
    </row>
    <row r="97" s="26" customFormat="true" ht="12.75" hidden="false" customHeight="false" outlineLevel="0" collapsed="false">
      <c r="A97" s="44"/>
      <c r="B97" s="118" t="n">
        <v>75803</v>
      </c>
      <c r="C97" s="118"/>
      <c r="D97" s="203" t="s">
        <v>99</v>
      </c>
      <c r="E97" s="40" t="n">
        <f aca="false">SUM(E98)</f>
        <v>3764012</v>
      </c>
      <c r="F97" s="40" t="n">
        <f aca="false">SUM(F98)</f>
        <v>3764012</v>
      </c>
      <c r="G97" s="41" t="n">
        <f aca="false">SUM(G98)</f>
        <v>3764012</v>
      </c>
      <c r="H97" s="33" t="n">
        <f aca="false">G97/F97*100</f>
        <v>100</v>
      </c>
      <c r="I97" s="42" t="n">
        <f aca="false">SUM(I98)</f>
        <v>3764012</v>
      </c>
      <c r="J97" s="43" t="n">
        <f aca="false">SUM(J98)</f>
        <v>0</v>
      </c>
    </row>
    <row r="98" s="26" customFormat="true" ht="12.75" hidden="false" customHeight="false" outlineLevel="0" collapsed="false">
      <c r="A98" s="44"/>
      <c r="B98" s="221"/>
      <c r="C98" s="134" t="n">
        <v>2920</v>
      </c>
      <c r="D98" s="89" t="s">
        <v>98</v>
      </c>
      <c r="E98" s="61" t="n">
        <v>3764012</v>
      </c>
      <c r="F98" s="61" t="n">
        <v>3764012</v>
      </c>
      <c r="G98" s="62" t="n">
        <v>3764012</v>
      </c>
      <c r="H98" s="50" t="n">
        <f aca="false">G98/F98*100</f>
        <v>100</v>
      </c>
      <c r="I98" s="63" t="n">
        <f aca="false">G98</f>
        <v>3764012</v>
      </c>
      <c r="J98" s="64" t="n">
        <v>0</v>
      </c>
    </row>
    <row r="99" s="26" customFormat="true" ht="12.75" hidden="false" customHeight="false" outlineLevel="0" collapsed="false">
      <c r="A99" s="44"/>
      <c r="B99" s="118" t="n">
        <v>75814</v>
      </c>
      <c r="C99" s="118"/>
      <c r="D99" s="203" t="s">
        <v>100</v>
      </c>
      <c r="E99" s="40" t="n">
        <f aca="false">SUM(E100)</f>
        <v>0</v>
      </c>
      <c r="F99" s="40" t="n">
        <f aca="false">SUM(F100)</f>
        <v>1589108</v>
      </c>
      <c r="G99" s="41" t="n">
        <f aca="false">SUM(G100)</f>
        <v>1589108.57</v>
      </c>
      <c r="H99" s="33" t="n">
        <f aca="false">G99/F99*100</f>
        <v>100.000035869179</v>
      </c>
      <c r="I99" s="42" t="n">
        <f aca="false">SUM(I100)</f>
        <v>1589108.57</v>
      </c>
      <c r="J99" s="43" t="n">
        <f aca="false">SUM(J100)</f>
        <v>0</v>
      </c>
    </row>
    <row r="100" s="26" customFormat="true" ht="12.75" hidden="false" customHeight="false" outlineLevel="0" collapsed="false">
      <c r="A100" s="44"/>
      <c r="B100" s="221"/>
      <c r="C100" s="88" t="s">
        <v>42</v>
      </c>
      <c r="D100" s="89" t="s">
        <v>43</v>
      </c>
      <c r="E100" s="61" t="n">
        <v>0</v>
      </c>
      <c r="F100" s="61" t="n">
        <v>1589108</v>
      </c>
      <c r="G100" s="62" t="n">
        <v>1589108.57</v>
      </c>
      <c r="H100" s="50" t="n">
        <f aca="false">G100/F100*100</f>
        <v>100.000035869179</v>
      </c>
      <c r="I100" s="63" t="n">
        <f aca="false">G100</f>
        <v>1589108.57</v>
      </c>
      <c r="J100" s="64" t="n">
        <v>0</v>
      </c>
    </row>
    <row r="101" s="26" customFormat="true" ht="12.75" hidden="false" customHeight="false" outlineLevel="0" collapsed="false">
      <c r="A101" s="44"/>
      <c r="B101" s="118" t="n">
        <v>75832</v>
      </c>
      <c r="C101" s="118"/>
      <c r="D101" s="222" t="s">
        <v>101</v>
      </c>
      <c r="E101" s="40" t="n">
        <f aca="false">SUM(E102)</f>
        <v>1257679</v>
      </c>
      <c r="F101" s="40" t="n">
        <f aca="false">SUM(F102)</f>
        <v>1260610</v>
      </c>
      <c r="G101" s="41" t="n">
        <f aca="false">SUM(G102)</f>
        <v>1260610</v>
      </c>
      <c r="H101" s="33" t="n">
        <f aca="false">G101/F101*100</f>
        <v>100</v>
      </c>
      <c r="I101" s="42" t="n">
        <f aca="false">SUM(I102)</f>
        <v>1260610</v>
      </c>
      <c r="J101" s="43" t="n">
        <f aca="false">SUM(J102)</f>
        <v>0</v>
      </c>
    </row>
    <row r="102" s="26" customFormat="true" ht="13.5" hidden="false" customHeight="false" outlineLevel="0" collapsed="false">
      <c r="A102" s="100"/>
      <c r="B102" s="223"/>
      <c r="C102" s="224" t="n">
        <v>2920</v>
      </c>
      <c r="D102" s="103" t="s">
        <v>98</v>
      </c>
      <c r="E102" s="104" t="n">
        <v>1257679</v>
      </c>
      <c r="F102" s="104" t="n">
        <v>1260610</v>
      </c>
      <c r="G102" s="105" t="n">
        <v>1260610</v>
      </c>
      <c r="H102" s="106" t="n">
        <f aca="false">G102/F102*100</f>
        <v>100</v>
      </c>
      <c r="I102" s="107" t="n">
        <f aca="false">G102</f>
        <v>1260610</v>
      </c>
      <c r="J102" s="225" t="n">
        <v>0</v>
      </c>
    </row>
    <row r="103" s="26" customFormat="true" ht="12.75" hidden="false" customHeight="false" outlineLevel="0" collapsed="false">
      <c r="A103" s="109" t="n">
        <v>801</v>
      </c>
      <c r="B103" s="110"/>
      <c r="C103" s="111"/>
      <c r="D103" s="176" t="s">
        <v>102</v>
      </c>
      <c r="E103" s="113" t="n">
        <f aca="false">SUM(E104+E109+E120+E123)</f>
        <v>2237005</v>
      </c>
      <c r="F103" s="113" t="n">
        <f aca="false">SUM(F104+F109+F120+F123)</f>
        <v>736124</v>
      </c>
      <c r="G103" s="114" t="n">
        <f aca="false">SUM(G104+G109+G120+G123)</f>
        <v>691842.21</v>
      </c>
      <c r="H103" s="115" t="n">
        <f aca="false">G103/F103*100</f>
        <v>93.9844659323701</v>
      </c>
      <c r="I103" s="116" t="n">
        <f aca="false">SUM(I104+I109+I120+I123)</f>
        <v>675802.21</v>
      </c>
      <c r="J103" s="226" t="n">
        <f aca="false">SUM(J104+J109+J120+J123)</f>
        <v>16040</v>
      </c>
    </row>
    <row r="104" s="26" customFormat="true" ht="12.75" hidden="false" customHeight="false" outlineLevel="0" collapsed="false">
      <c r="A104" s="44"/>
      <c r="B104" s="118" t="n">
        <v>80120</v>
      </c>
      <c r="C104" s="118"/>
      <c r="D104" s="227" t="s">
        <v>103</v>
      </c>
      <c r="E104" s="40" t="n">
        <f aca="false">SUM(E105:E108)</f>
        <v>310535</v>
      </c>
      <c r="F104" s="40" t="n">
        <f aca="false">SUM(F105:F108)</f>
        <v>16768</v>
      </c>
      <c r="G104" s="41" t="n">
        <f aca="false">SUM(G105:G108)</f>
        <v>18519.93</v>
      </c>
      <c r="H104" s="33" t="n">
        <f aca="false">G104/F104*100</f>
        <v>110.448055820611</v>
      </c>
      <c r="I104" s="41" t="n">
        <f aca="false">SUM(I105:I108)</f>
        <v>18519.93</v>
      </c>
      <c r="J104" s="75" t="n">
        <f aca="false">SUM(J105:J108)</f>
        <v>0</v>
      </c>
    </row>
    <row r="105" s="26" customFormat="true" ht="12.75" hidden="false" customHeight="false" outlineLevel="0" collapsed="false">
      <c r="A105" s="44"/>
      <c r="B105" s="132"/>
      <c r="C105" s="154" t="s">
        <v>104</v>
      </c>
      <c r="D105" s="89" t="s">
        <v>105</v>
      </c>
      <c r="E105" s="61" t="n">
        <v>0</v>
      </c>
      <c r="F105" s="61" t="n">
        <v>167</v>
      </c>
      <c r="G105" s="62" t="n">
        <v>308.77</v>
      </c>
      <c r="H105" s="50" t="n">
        <f aca="false">G105/F105*100</f>
        <v>184.892215568862</v>
      </c>
      <c r="I105" s="63" t="n">
        <f aca="false">G105</f>
        <v>308.77</v>
      </c>
      <c r="J105" s="64" t="n">
        <v>0</v>
      </c>
    </row>
    <row r="106" s="26" customFormat="true" ht="36" hidden="false" customHeight="true" outlineLevel="0" collapsed="false">
      <c r="A106" s="44"/>
      <c r="B106" s="132"/>
      <c r="C106" s="154" t="s">
        <v>21</v>
      </c>
      <c r="D106" s="89" t="s">
        <v>22</v>
      </c>
      <c r="E106" s="61" t="n">
        <v>10535</v>
      </c>
      <c r="F106" s="61" t="n">
        <v>15904</v>
      </c>
      <c r="G106" s="62" t="n">
        <v>15904</v>
      </c>
      <c r="H106" s="50" t="n">
        <f aca="false">G106/F106*100</f>
        <v>100</v>
      </c>
      <c r="I106" s="63" t="n">
        <f aca="false">G106</f>
        <v>15904</v>
      </c>
      <c r="J106" s="64" t="n">
        <v>0</v>
      </c>
    </row>
    <row r="107" s="26" customFormat="true" ht="15.75" hidden="false" customHeight="true" outlineLevel="0" collapsed="false">
      <c r="A107" s="44"/>
      <c r="B107" s="90"/>
      <c r="C107" s="216" t="s">
        <v>39</v>
      </c>
      <c r="D107" s="185" t="s">
        <v>40</v>
      </c>
      <c r="E107" s="124" t="n">
        <v>0</v>
      </c>
      <c r="F107" s="124" t="n">
        <v>697</v>
      </c>
      <c r="G107" s="125" t="n">
        <v>2307.16</v>
      </c>
      <c r="H107" s="50" t="n">
        <f aca="false">G107/F107*100</f>
        <v>331.012912482066</v>
      </c>
      <c r="I107" s="126" t="n">
        <f aca="false">G107</f>
        <v>2307.16</v>
      </c>
      <c r="J107" s="127" t="n">
        <v>0</v>
      </c>
    </row>
    <row r="108" s="26" customFormat="true" ht="33.75" hidden="false" customHeight="false" outlineLevel="0" collapsed="false">
      <c r="A108" s="44"/>
      <c r="B108" s="165"/>
      <c r="C108" s="88" t="s">
        <v>51</v>
      </c>
      <c r="D108" s="89" t="s">
        <v>74</v>
      </c>
      <c r="E108" s="61" t="n">
        <v>300000</v>
      </c>
      <c r="F108" s="61" t="n">
        <v>0</v>
      </c>
      <c r="G108" s="62" t="n">
        <v>0</v>
      </c>
      <c r="H108" s="50"/>
      <c r="I108" s="63" t="n">
        <v>0</v>
      </c>
      <c r="J108" s="64" t="n">
        <v>0</v>
      </c>
    </row>
    <row r="109" s="26" customFormat="true" ht="12.75" hidden="false" customHeight="false" outlineLevel="0" collapsed="false">
      <c r="A109" s="44"/>
      <c r="B109" s="142" t="n">
        <v>80130</v>
      </c>
      <c r="C109" s="142"/>
      <c r="D109" s="219" t="s">
        <v>106</v>
      </c>
      <c r="E109" s="143" t="n">
        <f aca="false">SUM(E110:E119)</f>
        <v>1566470</v>
      </c>
      <c r="F109" s="143" t="n">
        <f aca="false">SUM(F110:F119)</f>
        <v>340442</v>
      </c>
      <c r="G109" s="144" t="n">
        <f aca="false">SUM(G110:G119)</f>
        <v>314328.22</v>
      </c>
      <c r="H109" s="33" t="n">
        <f aca="false">G109/F109*100</f>
        <v>92.3294481879439</v>
      </c>
      <c r="I109" s="145" t="n">
        <f aca="false">SUM(I110:I119)</f>
        <v>298288.22</v>
      </c>
      <c r="J109" s="146" t="n">
        <f aca="false">SUM(J111:J119)</f>
        <v>16040</v>
      </c>
    </row>
    <row r="110" s="26" customFormat="true" ht="12.75" hidden="false" customHeight="false" outlineLevel="0" collapsed="false">
      <c r="A110" s="44"/>
      <c r="B110" s="228"/>
      <c r="C110" s="88" t="s">
        <v>35</v>
      </c>
      <c r="D110" s="89" t="s">
        <v>36</v>
      </c>
      <c r="E110" s="61" t="n">
        <v>300</v>
      </c>
      <c r="F110" s="61" t="n">
        <v>550</v>
      </c>
      <c r="G110" s="62" t="n">
        <v>453.57</v>
      </c>
      <c r="H110" s="50" t="n">
        <f aca="false">G110/F110*100</f>
        <v>82.4672727272727</v>
      </c>
      <c r="I110" s="63" t="n">
        <f aca="false">G110</f>
        <v>453.57</v>
      </c>
      <c r="J110" s="64" t="n">
        <v>0</v>
      </c>
    </row>
    <row r="111" s="26" customFormat="true" ht="37.5" hidden="false" customHeight="true" outlineLevel="0" collapsed="false">
      <c r="A111" s="44"/>
      <c r="B111" s="171"/>
      <c r="C111" s="88" t="s">
        <v>21</v>
      </c>
      <c r="D111" s="89" t="s">
        <v>22</v>
      </c>
      <c r="E111" s="61" t="n">
        <v>105000</v>
      </c>
      <c r="F111" s="61" t="n">
        <v>105000</v>
      </c>
      <c r="G111" s="62" t="n">
        <v>80758.73</v>
      </c>
      <c r="H111" s="50" t="n">
        <f aca="false">G111/F111*100</f>
        <v>76.9130761904762</v>
      </c>
      <c r="I111" s="63" t="n">
        <f aca="false">G111</f>
        <v>80758.73</v>
      </c>
      <c r="J111" s="64" t="n">
        <v>0</v>
      </c>
    </row>
    <row r="112" s="26" customFormat="true" ht="12.75" hidden="false" customHeight="false" outlineLevel="0" collapsed="false">
      <c r="A112" s="44"/>
      <c r="B112" s="171"/>
      <c r="C112" s="88" t="s">
        <v>107</v>
      </c>
      <c r="D112" s="89" t="s">
        <v>108</v>
      </c>
      <c r="E112" s="61" t="n">
        <v>206140</v>
      </c>
      <c r="F112" s="61" t="n">
        <v>206140</v>
      </c>
      <c r="G112" s="62" t="n">
        <v>164527.75</v>
      </c>
      <c r="H112" s="50" t="n">
        <f aca="false">G112/F112*100</f>
        <v>79.8135975550597</v>
      </c>
      <c r="I112" s="63" t="n">
        <f aca="false">G112</f>
        <v>164527.75</v>
      </c>
      <c r="J112" s="64" t="n">
        <v>0</v>
      </c>
    </row>
    <row r="113" s="26" customFormat="true" ht="12.75" hidden="false" customHeight="false" outlineLevel="0" collapsed="false">
      <c r="A113" s="44"/>
      <c r="B113" s="166"/>
      <c r="C113" s="88" t="s">
        <v>109</v>
      </c>
      <c r="D113" s="89" t="s">
        <v>110</v>
      </c>
      <c r="E113" s="61" t="n">
        <v>5000</v>
      </c>
      <c r="F113" s="61" t="n">
        <v>2000</v>
      </c>
      <c r="G113" s="62" t="n">
        <v>17519.05</v>
      </c>
      <c r="H113" s="50" t="n">
        <f aca="false">G113/F113*100</f>
        <v>875.9525</v>
      </c>
      <c r="I113" s="63" t="n">
        <f aca="false">G113</f>
        <v>17519.05</v>
      </c>
      <c r="J113" s="64" t="n">
        <v>0</v>
      </c>
    </row>
    <row r="114" s="26" customFormat="true" ht="12.75" hidden="false" customHeight="false" outlineLevel="0" collapsed="false">
      <c r="A114" s="44"/>
      <c r="B114" s="171"/>
      <c r="C114" s="168" t="s">
        <v>37</v>
      </c>
      <c r="D114" s="94" t="s">
        <v>38</v>
      </c>
      <c r="E114" s="95" t="n">
        <v>0</v>
      </c>
      <c r="F114" s="95" t="n">
        <v>0</v>
      </c>
      <c r="G114" s="96" t="n">
        <v>16040</v>
      </c>
      <c r="H114" s="50"/>
      <c r="I114" s="98"/>
      <c r="J114" s="170" t="n">
        <f aca="false">G114</f>
        <v>16040</v>
      </c>
    </row>
    <row r="115" s="26" customFormat="true" ht="12.75" hidden="false" customHeight="false" outlineLevel="0" collapsed="false">
      <c r="A115" s="44"/>
      <c r="B115" s="171"/>
      <c r="C115" s="88" t="s">
        <v>39</v>
      </c>
      <c r="D115" s="89" t="s">
        <v>40</v>
      </c>
      <c r="E115" s="61" t="n">
        <v>30</v>
      </c>
      <c r="F115" s="61" t="n">
        <v>1800</v>
      </c>
      <c r="G115" s="62" t="n">
        <v>1785.58</v>
      </c>
      <c r="H115" s="50" t="n">
        <f aca="false">G115/F115*100</f>
        <v>99.1988888888889</v>
      </c>
      <c r="I115" s="63" t="n">
        <f aca="false">G115</f>
        <v>1785.58</v>
      </c>
      <c r="J115" s="64" t="n">
        <v>0</v>
      </c>
    </row>
    <row r="116" s="26" customFormat="true" ht="12.75" hidden="false" customHeight="false" outlineLevel="0" collapsed="false">
      <c r="A116" s="44"/>
      <c r="B116" s="171"/>
      <c r="C116" s="229" t="s">
        <v>29</v>
      </c>
      <c r="D116" s="89" t="s">
        <v>30</v>
      </c>
      <c r="E116" s="131" t="n">
        <v>0</v>
      </c>
      <c r="F116" s="131" t="n">
        <v>0</v>
      </c>
      <c r="G116" s="63" t="n">
        <v>303</v>
      </c>
      <c r="H116" s="230"/>
      <c r="I116" s="231" t="n">
        <f aca="false">G116</f>
        <v>303</v>
      </c>
      <c r="J116" s="52"/>
    </row>
    <row r="117" s="26" customFormat="true" ht="12.75" hidden="false" customHeight="false" outlineLevel="0" collapsed="false">
      <c r="A117" s="44"/>
      <c r="B117" s="171"/>
      <c r="C117" s="88" t="s">
        <v>42</v>
      </c>
      <c r="D117" s="89" t="s">
        <v>43</v>
      </c>
      <c r="E117" s="131" t="n">
        <v>0</v>
      </c>
      <c r="F117" s="131" t="n">
        <v>24952</v>
      </c>
      <c r="G117" s="63" t="n">
        <v>32940.54</v>
      </c>
      <c r="H117" s="50" t="n">
        <f aca="false">G117/F117*100</f>
        <v>132.015630009618</v>
      </c>
      <c r="I117" s="63" t="n">
        <f aca="false">G117</f>
        <v>32940.54</v>
      </c>
      <c r="J117" s="52" t="n">
        <v>0</v>
      </c>
    </row>
    <row r="118" s="26" customFormat="true" ht="33.75" hidden="false" customHeight="false" outlineLevel="0" collapsed="false">
      <c r="A118" s="44"/>
      <c r="B118" s="166"/>
      <c r="C118" s="232" t="s">
        <v>46</v>
      </c>
      <c r="D118" s="94" t="s">
        <v>111</v>
      </c>
      <c r="E118" s="95" t="n">
        <v>0</v>
      </c>
      <c r="F118" s="95" t="n">
        <v>0</v>
      </c>
      <c r="G118" s="96" t="n">
        <v>0</v>
      </c>
      <c r="H118" s="130"/>
      <c r="I118" s="98" t="n">
        <v>0</v>
      </c>
      <c r="J118" s="99" t="n">
        <v>0</v>
      </c>
    </row>
    <row r="119" s="26" customFormat="true" ht="33.75" hidden="false" customHeight="false" outlineLevel="0" collapsed="false">
      <c r="A119" s="44"/>
      <c r="B119" s="171"/>
      <c r="C119" s="88" t="s">
        <v>51</v>
      </c>
      <c r="D119" s="89" t="s">
        <v>74</v>
      </c>
      <c r="E119" s="131" t="n">
        <v>1250000</v>
      </c>
      <c r="F119" s="131" t="n">
        <v>0</v>
      </c>
      <c r="G119" s="63" t="n">
        <v>0</v>
      </c>
      <c r="H119" s="97"/>
      <c r="I119" s="63" t="n">
        <v>0</v>
      </c>
      <c r="J119" s="92" t="n">
        <v>0</v>
      </c>
    </row>
    <row r="120" s="26" customFormat="true" ht="12.75" hidden="false" customHeight="false" outlineLevel="0" collapsed="false">
      <c r="A120" s="44"/>
      <c r="B120" s="118" t="n">
        <v>80148</v>
      </c>
      <c r="C120" s="118"/>
      <c r="D120" s="227" t="s">
        <v>112</v>
      </c>
      <c r="E120" s="143" t="n">
        <f aca="false">SUM(E121:E122)</f>
        <v>360000</v>
      </c>
      <c r="F120" s="143" t="n">
        <f aca="false">SUM(F121:F122)</f>
        <v>373000</v>
      </c>
      <c r="G120" s="144" t="n">
        <f aca="false">SUM(G121:G122)</f>
        <v>353099.54</v>
      </c>
      <c r="H120" s="33" t="n">
        <f aca="false">G120/F120*100</f>
        <v>94.6647560321716</v>
      </c>
      <c r="I120" s="144" t="n">
        <f aca="false">SUM(I121:I122)</f>
        <v>353099.54</v>
      </c>
      <c r="J120" s="150" t="n">
        <f aca="false">SUM(J121:J122)</f>
        <v>0</v>
      </c>
    </row>
    <row r="121" s="26" customFormat="true" ht="12.75" hidden="false" customHeight="false" outlineLevel="0" collapsed="false">
      <c r="A121" s="44"/>
      <c r="B121" s="171"/>
      <c r="C121" s="168" t="s">
        <v>109</v>
      </c>
      <c r="D121" s="233" t="s">
        <v>110</v>
      </c>
      <c r="E121" s="95" t="n">
        <v>360000</v>
      </c>
      <c r="F121" s="95" t="n">
        <v>370000</v>
      </c>
      <c r="G121" s="96" t="n">
        <v>350380.62</v>
      </c>
      <c r="H121" s="130" t="n">
        <f aca="false">G121/F121*100</f>
        <v>94.6974648648649</v>
      </c>
      <c r="I121" s="98" t="n">
        <f aca="false">G121</f>
        <v>350380.62</v>
      </c>
      <c r="J121" s="170" t="n">
        <v>0</v>
      </c>
    </row>
    <row r="122" s="26" customFormat="true" ht="12.75" hidden="false" customHeight="false" outlineLevel="0" collapsed="false">
      <c r="A122" s="44"/>
      <c r="B122" s="234"/>
      <c r="C122" s="88" t="s">
        <v>42</v>
      </c>
      <c r="D122" s="89" t="s">
        <v>43</v>
      </c>
      <c r="E122" s="131" t="n">
        <v>0</v>
      </c>
      <c r="F122" s="131" t="n">
        <v>3000</v>
      </c>
      <c r="G122" s="63" t="n">
        <v>2718.92</v>
      </c>
      <c r="H122" s="97"/>
      <c r="I122" s="63" t="n">
        <f aca="false">G122</f>
        <v>2718.92</v>
      </c>
      <c r="J122" s="92" t="n">
        <v>0</v>
      </c>
    </row>
    <row r="123" s="26" customFormat="true" ht="12.75" hidden="false" customHeight="false" outlineLevel="0" collapsed="false">
      <c r="A123" s="44"/>
      <c r="B123" s="142" t="n">
        <v>80195</v>
      </c>
      <c r="C123" s="142"/>
      <c r="D123" s="227" t="s">
        <v>20</v>
      </c>
      <c r="E123" s="143" t="n">
        <f aca="false">SUM(E124:E124)</f>
        <v>0</v>
      </c>
      <c r="F123" s="143" t="n">
        <f aca="false">SUM(F124:F124)</f>
        <v>5914</v>
      </c>
      <c r="G123" s="144" t="n">
        <f aca="false">SUM(G124:G124)</f>
        <v>5894.52</v>
      </c>
      <c r="H123" s="209" t="n">
        <f aca="false">G123/F123*100</f>
        <v>99.6706121068651</v>
      </c>
      <c r="I123" s="145" t="n">
        <f aca="false">SUM(I124:I124)</f>
        <v>5894.52</v>
      </c>
      <c r="J123" s="146" t="n">
        <f aca="false">SUM(J124:J124)</f>
        <v>0</v>
      </c>
    </row>
    <row r="124" s="26" customFormat="true" ht="24.75" hidden="false" customHeight="true" outlineLevel="0" collapsed="false">
      <c r="A124" s="65"/>
      <c r="B124" s="192"/>
      <c r="C124" s="193" t="s">
        <v>113</v>
      </c>
      <c r="D124" s="68" t="s">
        <v>114</v>
      </c>
      <c r="E124" s="200" t="n">
        <v>0</v>
      </c>
      <c r="F124" s="200" t="n">
        <v>5914</v>
      </c>
      <c r="G124" s="201" t="n">
        <v>5894.52</v>
      </c>
      <c r="H124" s="71" t="n">
        <f aca="false">G124/F124*100</f>
        <v>99.6706121068651</v>
      </c>
      <c r="I124" s="159" t="n">
        <f aca="false">G124</f>
        <v>5894.52</v>
      </c>
      <c r="J124" s="162"/>
    </row>
    <row r="125" s="26" customFormat="true" ht="13.5" hidden="false" customHeight="false" outlineLevel="0" collapsed="false">
      <c r="A125" s="139" t="n">
        <v>851</v>
      </c>
      <c r="B125" s="28"/>
      <c r="C125" s="29"/>
      <c r="D125" s="235" t="s">
        <v>115</v>
      </c>
      <c r="E125" s="207" t="n">
        <f aca="false">SUM(E126)</f>
        <v>1204000</v>
      </c>
      <c r="F125" s="207" t="n">
        <f aca="false">SUM(F126)</f>
        <v>1831400</v>
      </c>
      <c r="G125" s="208" t="n">
        <f aca="false">SUM(G126)</f>
        <v>1751385.73</v>
      </c>
      <c r="H125" s="33" t="n">
        <f aca="false">G125/F125*100</f>
        <v>95.6309779403735</v>
      </c>
      <c r="I125" s="210" t="n">
        <f aca="false">SUM(I126)</f>
        <v>1751385.73</v>
      </c>
      <c r="J125" s="211" t="n">
        <f aca="false">SUM(J126)</f>
        <v>0</v>
      </c>
    </row>
    <row r="126" s="26" customFormat="true" ht="27" hidden="false" customHeight="true" outlineLevel="0" collapsed="false">
      <c r="A126" s="44"/>
      <c r="B126" s="118" t="n">
        <v>85156</v>
      </c>
      <c r="C126" s="118"/>
      <c r="D126" s="39" t="s">
        <v>116</v>
      </c>
      <c r="E126" s="83" t="n">
        <f aca="false">SUM(E127:E127)</f>
        <v>1204000</v>
      </c>
      <c r="F126" s="83" t="n">
        <f aca="false">SUM(F127:F127)</f>
        <v>1831400</v>
      </c>
      <c r="G126" s="84" t="n">
        <f aca="false">SUM(G127:G127)</f>
        <v>1751385.73</v>
      </c>
      <c r="H126" s="33" t="n">
        <f aca="false">G126/F126*100</f>
        <v>95.6309779403735</v>
      </c>
      <c r="I126" s="85" t="n">
        <f aca="false">SUM(I127:I127)</f>
        <v>1751385.73</v>
      </c>
      <c r="J126" s="86" t="n">
        <f aca="false">SUM(J127:J127)</f>
        <v>0</v>
      </c>
    </row>
    <row r="127" s="26" customFormat="true" ht="33" hidden="false" customHeight="true" outlineLevel="0" collapsed="false">
      <c r="A127" s="100"/>
      <c r="B127" s="236"/>
      <c r="C127" s="224" t="n">
        <v>2110</v>
      </c>
      <c r="D127" s="237" t="s">
        <v>117</v>
      </c>
      <c r="E127" s="104" t="n">
        <v>1204000</v>
      </c>
      <c r="F127" s="104" t="n">
        <v>1831400</v>
      </c>
      <c r="G127" s="105" t="n">
        <v>1751385.73</v>
      </c>
      <c r="H127" s="106" t="n">
        <f aca="false">G127/F127*100</f>
        <v>95.6309779403735</v>
      </c>
      <c r="I127" s="107" t="n">
        <f aca="false">G127</f>
        <v>1751385.73</v>
      </c>
      <c r="J127" s="225" t="n">
        <v>0</v>
      </c>
    </row>
    <row r="128" s="26" customFormat="true" ht="12.75" hidden="false" customHeight="false" outlineLevel="0" collapsed="false">
      <c r="A128" s="109" t="n">
        <v>852</v>
      </c>
      <c r="B128" s="238"/>
      <c r="C128" s="239"/>
      <c r="D128" s="240" t="s">
        <v>118</v>
      </c>
      <c r="E128" s="241" t="n">
        <f aca="false">SUM(E129+E141+E150+E153+E155+E159)</f>
        <v>2836160</v>
      </c>
      <c r="F128" s="241" t="n">
        <f aca="false">SUM(F129+F141+F150+F153+F155+F159)</f>
        <v>3513893</v>
      </c>
      <c r="G128" s="242" t="n">
        <f aca="false">SUM(G129+G141+G150+G153+G155+G159)</f>
        <v>3589952.73</v>
      </c>
      <c r="H128" s="115" t="n">
        <f aca="false">G128/F128*100</f>
        <v>102.164543143459</v>
      </c>
      <c r="I128" s="242" t="n">
        <f aca="false">SUM(I129+I141+I150+I153+I155+I159)</f>
        <v>3539952.73</v>
      </c>
      <c r="J128" s="243" t="n">
        <f aca="false">SUM(J129+J141+J150+J153+J155+J159)</f>
        <v>50000</v>
      </c>
    </row>
    <row r="129" s="26" customFormat="true" ht="12.75" hidden="false" customHeight="false" outlineLevel="0" collapsed="false">
      <c r="A129" s="44"/>
      <c r="B129" s="118" t="n">
        <v>85201</v>
      </c>
      <c r="C129" s="118"/>
      <c r="D129" s="82" t="s">
        <v>119</v>
      </c>
      <c r="E129" s="83" t="n">
        <f aca="false">SUM(E130:E140)</f>
        <v>1067104</v>
      </c>
      <c r="F129" s="83" t="n">
        <f aca="false">SUM(F130:F140)</f>
        <v>1306068</v>
      </c>
      <c r="G129" s="84" t="n">
        <f aca="false">SUM(G130:G140)</f>
        <v>1360712.35</v>
      </c>
      <c r="H129" s="33" t="n">
        <f aca="false">G129/F129*100</f>
        <v>104.183882462475</v>
      </c>
      <c r="I129" s="84" t="n">
        <f aca="false">SUM(I130:I139)</f>
        <v>1310712.35</v>
      </c>
      <c r="J129" s="135" t="n">
        <f aca="false">SUM(J130:J140)</f>
        <v>50000</v>
      </c>
    </row>
    <row r="130" s="26" customFormat="true" ht="12.75" hidden="false" customHeight="false" outlineLevel="0" collapsed="false">
      <c r="A130" s="44"/>
      <c r="B130" s="166"/>
      <c r="C130" s="88" t="s">
        <v>35</v>
      </c>
      <c r="D130" s="89" t="s">
        <v>36</v>
      </c>
      <c r="E130" s="95" t="n">
        <v>200</v>
      </c>
      <c r="F130" s="95" t="n">
        <v>200</v>
      </c>
      <c r="G130" s="96" t="n">
        <v>182.4</v>
      </c>
      <c r="H130" s="50" t="n">
        <f aca="false">G130/F130*100</f>
        <v>91.2</v>
      </c>
      <c r="I130" s="98" t="n">
        <f aca="false">G130</f>
        <v>182.4</v>
      </c>
      <c r="J130" s="170" t="n">
        <v>0</v>
      </c>
    </row>
    <row r="131" s="26" customFormat="true" ht="36" hidden="false" customHeight="true" outlineLevel="0" collapsed="false">
      <c r="A131" s="44"/>
      <c r="B131" s="171"/>
      <c r="C131" s="168" t="s">
        <v>21</v>
      </c>
      <c r="D131" s="89" t="s">
        <v>22</v>
      </c>
      <c r="E131" s="95" t="n">
        <v>6360</v>
      </c>
      <c r="F131" s="95" t="n">
        <v>9380</v>
      </c>
      <c r="G131" s="96" t="n">
        <v>9376.06</v>
      </c>
      <c r="H131" s="50" t="n">
        <f aca="false">G131/F131*100</f>
        <v>99.9579957356077</v>
      </c>
      <c r="I131" s="98" t="n">
        <f aca="false">G131</f>
        <v>9376.06</v>
      </c>
      <c r="J131" s="170" t="n">
        <v>0</v>
      </c>
    </row>
    <row r="132" s="26" customFormat="true" ht="12.75" hidden="false" customHeight="false" outlineLevel="0" collapsed="false">
      <c r="A132" s="44"/>
      <c r="B132" s="171"/>
      <c r="C132" s="88" t="s">
        <v>107</v>
      </c>
      <c r="D132" s="60" t="s">
        <v>120</v>
      </c>
      <c r="E132" s="95" t="n">
        <v>145900</v>
      </c>
      <c r="F132" s="95" t="n">
        <v>226346</v>
      </c>
      <c r="G132" s="96" t="n">
        <v>227674.35</v>
      </c>
      <c r="H132" s="50" t="n">
        <f aca="false">G132/F132*100</f>
        <v>100.586867008916</v>
      </c>
      <c r="I132" s="98" t="n">
        <f aca="false">G132</f>
        <v>227674.35</v>
      </c>
      <c r="J132" s="170" t="n">
        <v>0</v>
      </c>
    </row>
    <row r="133" s="26" customFormat="true" ht="12.75" hidden="false" customHeight="false" outlineLevel="0" collapsed="false">
      <c r="A133" s="44"/>
      <c r="B133" s="171"/>
      <c r="C133" s="244" t="s">
        <v>39</v>
      </c>
      <c r="D133" s="60" t="s">
        <v>40</v>
      </c>
      <c r="E133" s="95" t="n">
        <v>0</v>
      </c>
      <c r="F133" s="95" t="n">
        <v>1350</v>
      </c>
      <c r="G133" s="96" t="n">
        <v>1409.67</v>
      </c>
      <c r="H133" s="50"/>
      <c r="I133" s="98" t="n">
        <f aca="false">G133</f>
        <v>1409.67</v>
      </c>
      <c r="J133" s="170" t="n">
        <v>0</v>
      </c>
    </row>
    <row r="134" s="26" customFormat="true" ht="12.75" hidden="false" customHeight="false" outlineLevel="0" collapsed="false">
      <c r="A134" s="44"/>
      <c r="B134" s="171"/>
      <c r="C134" s="88" t="s">
        <v>29</v>
      </c>
      <c r="D134" s="60" t="s">
        <v>30</v>
      </c>
      <c r="E134" s="95" t="n">
        <v>0</v>
      </c>
      <c r="F134" s="95" t="n">
        <v>49935</v>
      </c>
      <c r="G134" s="96" t="n">
        <v>70419.37</v>
      </c>
      <c r="H134" s="50" t="n">
        <f aca="false">G134/F134*100</f>
        <v>141.022068689296</v>
      </c>
      <c r="I134" s="98" t="n">
        <f aca="false">G134</f>
        <v>70419.37</v>
      </c>
      <c r="J134" s="170" t="n">
        <v>0</v>
      </c>
    </row>
    <row r="135" s="26" customFormat="true" ht="12.75" hidden="false" customHeight="false" outlineLevel="0" collapsed="false">
      <c r="A135" s="44"/>
      <c r="B135" s="171"/>
      <c r="C135" s="88" t="s">
        <v>42</v>
      </c>
      <c r="D135" s="60" t="s">
        <v>43</v>
      </c>
      <c r="E135" s="95" t="n">
        <v>100</v>
      </c>
      <c r="F135" s="95" t="n">
        <v>4100</v>
      </c>
      <c r="G135" s="96" t="n">
        <v>4163.63</v>
      </c>
      <c r="H135" s="50" t="n">
        <f aca="false">G135/F135*100</f>
        <v>101.551951219512</v>
      </c>
      <c r="I135" s="98" t="n">
        <f aca="false">G135</f>
        <v>4163.63</v>
      </c>
      <c r="J135" s="170" t="n">
        <v>0</v>
      </c>
    </row>
    <row r="136" s="26" customFormat="true" ht="33.75" hidden="false" customHeight="false" outlineLevel="0" collapsed="false">
      <c r="A136" s="44"/>
      <c r="B136" s="171"/>
      <c r="C136" s="88" t="s">
        <v>121</v>
      </c>
      <c r="D136" s="47" t="s">
        <v>117</v>
      </c>
      <c r="E136" s="95" t="n">
        <v>0</v>
      </c>
      <c r="F136" s="95" t="n">
        <v>14811</v>
      </c>
      <c r="G136" s="96" t="n">
        <v>14811</v>
      </c>
      <c r="H136" s="50" t="n">
        <f aca="false">G136/F136*100</f>
        <v>100</v>
      </c>
      <c r="I136" s="98" t="n">
        <f aca="false">G136</f>
        <v>14811</v>
      </c>
      <c r="J136" s="170" t="n">
        <v>0</v>
      </c>
    </row>
    <row r="137" s="26" customFormat="true" ht="22.5" hidden="false" customHeight="false" outlineLevel="0" collapsed="false">
      <c r="A137" s="44"/>
      <c r="B137" s="171"/>
      <c r="C137" s="88" t="s">
        <v>113</v>
      </c>
      <c r="D137" s="60" t="s">
        <v>114</v>
      </c>
      <c r="E137" s="95" t="n">
        <v>0</v>
      </c>
      <c r="F137" s="95" t="n">
        <v>61500</v>
      </c>
      <c r="G137" s="96" t="n">
        <v>61500</v>
      </c>
      <c r="H137" s="50" t="n">
        <f aca="false">G137/F137*100</f>
        <v>100</v>
      </c>
      <c r="I137" s="98" t="n">
        <f aca="false">G137</f>
        <v>61500</v>
      </c>
      <c r="J137" s="170" t="n">
        <v>0</v>
      </c>
    </row>
    <row r="138" s="26" customFormat="true" ht="34.5" hidden="false" customHeight="true" outlineLevel="0" collapsed="false">
      <c r="A138" s="44"/>
      <c r="B138" s="166"/>
      <c r="C138" s="245" t="s">
        <v>122</v>
      </c>
      <c r="D138" s="94" t="s">
        <v>123</v>
      </c>
      <c r="E138" s="95" t="n">
        <v>914544</v>
      </c>
      <c r="F138" s="95" t="n">
        <v>883844</v>
      </c>
      <c r="G138" s="96" t="n">
        <v>916573.59</v>
      </c>
      <c r="H138" s="130" t="n">
        <f aca="false">G138/F138*100</f>
        <v>103.703095795186</v>
      </c>
      <c r="I138" s="98" t="n">
        <f aca="false">G138</f>
        <v>916573.59</v>
      </c>
      <c r="J138" s="170" t="n">
        <v>0</v>
      </c>
    </row>
    <row r="139" s="26" customFormat="true" ht="24.75" hidden="false" customHeight="true" outlineLevel="0" collapsed="false">
      <c r="A139" s="44"/>
      <c r="B139" s="171"/>
      <c r="C139" s="88" t="s">
        <v>124</v>
      </c>
      <c r="D139" s="89" t="s">
        <v>125</v>
      </c>
      <c r="E139" s="131" t="n">
        <v>0</v>
      </c>
      <c r="F139" s="131" t="n">
        <v>4602</v>
      </c>
      <c r="G139" s="63" t="n">
        <v>4602.28</v>
      </c>
      <c r="H139" s="97" t="n">
        <f aca="false">G139/F139*100</f>
        <v>100.006084311169</v>
      </c>
      <c r="I139" s="63" t="n">
        <f aca="false">G139</f>
        <v>4602.28</v>
      </c>
      <c r="J139" s="92" t="n">
        <v>0</v>
      </c>
    </row>
    <row r="140" s="26" customFormat="true" ht="24.75" hidden="false" customHeight="true" outlineLevel="0" collapsed="false">
      <c r="A140" s="44"/>
      <c r="B140" s="246"/>
      <c r="C140" s="88" t="s">
        <v>54</v>
      </c>
      <c r="D140" s="89" t="s">
        <v>55</v>
      </c>
      <c r="E140" s="131" t="n">
        <v>0</v>
      </c>
      <c r="F140" s="131" t="n">
        <v>50000</v>
      </c>
      <c r="G140" s="63" t="n">
        <v>50000</v>
      </c>
      <c r="H140" s="97" t="n">
        <f aca="false">G140/F140*100</f>
        <v>100</v>
      </c>
      <c r="I140" s="63"/>
      <c r="J140" s="92" t="n">
        <f aca="false">G140</f>
        <v>50000</v>
      </c>
    </row>
    <row r="141" s="26" customFormat="true" ht="12.75" hidden="false" customHeight="false" outlineLevel="0" collapsed="false">
      <c r="A141" s="44"/>
      <c r="B141" s="142" t="n">
        <v>85202</v>
      </c>
      <c r="C141" s="142"/>
      <c r="D141" s="30" t="s">
        <v>126</v>
      </c>
      <c r="E141" s="55" t="n">
        <f aca="false">SUM(E142:E149)</f>
        <v>1718508</v>
      </c>
      <c r="F141" s="55" t="n">
        <f aca="false">SUM(F142:F149)</f>
        <v>2089356</v>
      </c>
      <c r="G141" s="56" t="n">
        <f aca="false">SUM(G142:G149)</f>
        <v>2093320.97</v>
      </c>
      <c r="H141" s="149" t="n">
        <f aca="false">G141/F141*100</f>
        <v>100.189769957824</v>
      </c>
      <c r="I141" s="247" t="n">
        <f aca="false">SUM(I142:I149)</f>
        <v>2093320.97</v>
      </c>
      <c r="J141" s="57" t="n">
        <f aca="false">SUM(J142:J149)</f>
        <v>0</v>
      </c>
    </row>
    <row r="142" s="26" customFormat="true" ht="33.75" hidden="false" customHeight="true" outlineLevel="0" collapsed="false">
      <c r="A142" s="44"/>
      <c r="B142" s="166"/>
      <c r="C142" s="88" t="s">
        <v>21</v>
      </c>
      <c r="D142" s="89" t="s">
        <v>22</v>
      </c>
      <c r="E142" s="95" t="n">
        <v>1300</v>
      </c>
      <c r="F142" s="131" t="n">
        <v>22498</v>
      </c>
      <c r="G142" s="63" t="n">
        <v>25668.72</v>
      </c>
      <c r="H142" s="97" t="n">
        <f aca="false">G142/F142*100</f>
        <v>114.093341630367</v>
      </c>
      <c r="I142" s="248" t="n">
        <f aca="false">G142</f>
        <v>25668.72</v>
      </c>
      <c r="J142" s="170" t="n">
        <v>0</v>
      </c>
    </row>
    <row r="143" s="26" customFormat="true" ht="12.75" hidden="false" customHeight="false" outlineLevel="0" collapsed="false">
      <c r="A143" s="44"/>
      <c r="B143" s="166"/>
      <c r="C143" s="88" t="s">
        <v>107</v>
      </c>
      <c r="D143" s="89" t="s">
        <v>108</v>
      </c>
      <c r="E143" s="197" t="n">
        <v>792000</v>
      </c>
      <c r="F143" s="131" t="n">
        <v>978000</v>
      </c>
      <c r="G143" s="63" t="n">
        <v>1009994.58</v>
      </c>
      <c r="H143" s="97" t="n">
        <f aca="false">G143/F143*100</f>
        <v>103.271429447853</v>
      </c>
      <c r="I143" s="248" t="n">
        <f aca="false">G143</f>
        <v>1009994.58</v>
      </c>
      <c r="J143" s="170" t="n">
        <v>0</v>
      </c>
    </row>
    <row r="144" s="26" customFormat="true" ht="12.75" hidden="false" customHeight="false" outlineLevel="0" collapsed="false">
      <c r="A144" s="44"/>
      <c r="B144" s="166"/>
      <c r="C144" s="168" t="s">
        <v>39</v>
      </c>
      <c r="D144" s="94" t="s">
        <v>40</v>
      </c>
      <c r="E144" s="197" t="n">
        <v>0</v>
      </c>
      <c r="F144" s="131" t="n">
        <v>4105</v>
      </c>
      <c r="G144" s="63" t="n">
        <v>9163.23</v>
      </c>
      <c r="H144" s="97" t="n">
        <f aca="false">G144/F144*100</f>
        <v>223.221193666261</v>
      </c>
      <c r="I144" s="248" t="n">
        <f aca="false">G144</f>
        <v>9163.23</v>
      </c>
      <c r="J144" s="170" t="n">
        <v>0</v>
      </c>
    </row>
    <row r="145" s="26" customFormat="true" ht="12.75" hidden="false" customHeight="false" outlineLevel="0" collapsed="false">
      <c r="A145" s="44"/>
      <c r="B145" s="166"/>
      <c r="C145" s="168" t="s">
        <v>42</v>
      </c>
      <c r="D145" s="94" t="s">
        <v>43</v>
      </c>
      <c r="E145" s="197" t="n">
        <v>0</v>
      </c>
      <c r="F145" s="129" t="n">
        <v>3696</v>
      </c>
      <c r="G145" s="63" t="n">
        <v>3695.44</v>
      </c>
      <c r="H145" s="97" t="n">
        <f aca="false">G145/F145*100</f>
        <v>99.9848484848485</v>
      </c>
      <c r="I145" s="248" t="n">
        <f aca="false">G145</f>
        <v>3695.44</v>
      </c>
      <c r="J145" s="170"/>
    </row>
    <row r="146" s="26" customFormat="true" ht="21.75" hidden="false" customHeight="true" outlineLevel="0" collapsed="false">
      <c r="A146" s="44"/>
      <c r="B146" s="166"/>
      <c r="C146" s="249" t="n">
        <v>2130</v>
      </c>
      <c r="D146" s="94" t="s">
        <v>114</v>
      </c>
      <c r="E146" s="95" t="n">
        <v>818000</v>
      </c>
      <c r="F146" s="129" t="n">
        <v>1081057</v>
      </c>
      <c r="G146" s="63" t="n">
        <v>1044799</v>
      </c>
      <c r="H146" s="97" t="n">
        <f aca="false">G146/F146*100</f>
        <v>96.646060290993</v>
      </c>
      <c r="I146" s="248" t="n">
        <f aca="false">G146</f>
        <v>1044799</v>
      </c>
      <c r="J146" s="170" t="n">
        <v>0</v>
      </c>
    </row>
    <row r="147" s="26" customFormat="true" ht="33.75" hidden="false" customHeight="true" outlineLevel="0" collapsed="false">
      <c r="A147" s="44"/>
      <c r="B147" s="171"/>
      <c r="C147" s="134" t="n">
        <v>6260</v>
      </c>
      <c r="D147" s="89" t="s">
        <v>127</v>
      </c>
      <c r="E147" s="131" t="n">
        <v>0</v>
      </c>
      <c r="F147" s="131" t="n">
        <v>0</v>
      </c>
      <c r="G147" s="63" t="n">
        <v>0</v>
      </c>
      <c r="H147" s="97"/>
      <c r="I147" s="248" t="n">
        <v>0</v>
      </c>
      <c r="J147" s="170" t="n">
        <v>0</v>
      </c>
    </row>
    <row r="148" s="26" customFormat="true" ht="25.5" hidden="false" customHeight="true" outlineLevel="0" collapsed="false">
      <c r="A148" s="44"/>
      <c r="B148" s="171"/>
      <c r="C148" s="148" t="n">
        <v>6290</v>
      </c>
      <c r="D148" s="47" t="s">
        <v>49</v>
      </c>
      <c r="E148" s="250" t="n">
        <v>81472</v>
      </c>
      <c r="F148" s="251" t="n">
        <v>0</v>
      </c>
      <c r="G148" s="63" t="n">
        <v>0</v>
      </c>
      <c r="H148" s="97"/>
      <c r="I148" s="248" t="n">
        <v>0</v>
      </c>
      <c r="J148" s="170" t="n">
        <v>0</v>
      </c>
    </row>
    <row r="149" s="26" customFormat="true" ht="21.75" hidden="false" customHeight="true" outlineLevel="0" collapsed="false">
      <c r="A149" s="44"/>
      <c r="B149" s="171"/>
      <c r="C149" s="249" t="n">
        <v>6420</v>
      </c>
      <c r="D149" s="89" t="s">
        <v>74</v>
      </c>
      <c r="E149" s="197" t="n">
        <v>25736</v>
      </c>
      <c r="F149" s="131" t="n">
        <v>0</v>
      </c>
      <c r="G149" s="63" t="n">
        <v>0</v>
      </c>
      <c r="H149" s="97"/>
      <c r="I149" s="248" t="n">
        <v>0</v>
      </c>
      <c r="J149" s="170" t="n">
        <v>0</v>
      </c>
    </row>
    <row r="150" s="26" customFormat="true" ht="12.75" hidden="false" customHeight="false" outlineLevel="0" collapsed="false">
      <c r="A150" s="44"/>
      <c r="B150" s="118" t="n">
        <v>85204</v>
      </c>
      <c r="C150" s="118"/>
      <c r="D150" s="119" t="s">
        <v>128</v>
      </c>
      <c r="E150" s="83" t="n">
        <f aca="false">SUM(E151+E152)</f>
        <v>37548</v>
      </c>
      <c r="F150" s="83" t="n">
        <f aca="false">SUM(F151+F152)</f>
        <v>100350</v>
      </c>
      <c r="G150" s="84" t="n">
        <f aca="false">SUM(G151+G152)</f>
        <v>115357.45</v>
      </c>
      <c r="H150" s="33" t="n">
        <f aca="false">G150/F150*100</f>
        <v>114.955107125062</v>
      </c>
      <c r="I150" s="84" t="n">
        <f aca="false">SUM(I151+I152)</f>
        <v>115357.45</v>
      </c>
      <c r="J150" s="135" t="n">
        <f aca="false">SUM(J151+J152)</f>
        <v>0</v>
      </c>
    </row>
    <row r="151" s="26" customFormat="true" ht="32.25" hidden="false" customHeight="true" outlineLevel="0" collapsed="false">
      <c r="A151" s="44"/>
      <c r="B151" s="171"/>
      <c r="C151" s="88" t="s">
        <v>122</v>
      </c>
      <c r="D151" s="89" t="s">
        <v>123</v>
      </c>
      <c r="E151" s="131" t="n">
        <v>37548</v>
      </c>
      <c r="F151" s="131" t="n">
        <v>100148</v>
      </c>
      <c r="G151" s="63" t="n">
        <v>115155.53</v>
      </c>
      <c r="H151" s="50" t="n">
        <f aca="false">G151/F151*100</f>
        <v>114.985351679514</v>
      </c>
      <c r="I151" s="63" t="n">
        <f aca="false">G151</f>
        <v>115155.53</v>
      </c>
      <c r="J151" s="92" t="n">
        <v>0</v>
      </c>
    </row>
    <row r="152" s="26" customFormat="true" ht="26.25" hidden="false" customHeight="true" outlineLevel="0" collapsed="false">
      <c r="A152" s="44"/>
      <c r="B152" s="171"/>
      <c r="C152" s="168" t="s">
        <v>124</v>
      </c>
      <c r="D152" s="89" t="s">
        <v>125</v>
      </c>
      <c r="E152" s="131" t="n">
        <v>0</v>
      </c>
      <c r="F152" s="131" t="n">
        <v>202</v>
      </c>
      <c r="G152" s="63" t="n">
        <v>201.92</v>
      </c>
      <c r="H152" s="50"/>
      <c r="I152" s="63" t="n">
        <f aca="false">G152</f>
        <v>201.92</v>
      </c>
      <c r="J152" s="92" t="n">
        <v>0</v>
      </c>
    </row>
    <row r="153" s="26" customFormat="true" ht="12.75" hidden="false" customHeight="false" outlineLevel="0" collapsed="false">
      <c r="A153" s="44"/>
      <c r="B153" s="118" t="n">
        <v>85218</v>
      </c>
      <c r="C153" s="118"/>
      <c r="D153" s="79" t="s">
        <v>129</v>
      </c>
      <c r="E153" s="55" t="n">
        <f aca="false">SUM(E154)</f>
        <v>0</v>
      </c>
      <c r="F153" s="55" t="n">
        <f aca="false">SUM(F154)</f>
        <v>0</v>
      </c>
      <c r="G153" s="56" t="n">
        <f aca="false">SUM(G154)</f>
        <v>2443.03</v>
      </c>
      <c r="H153" s="209"/>
      <c r="I153" s="247" t="n">
        <f aca="false">SUM(I154)</f>
        <v>2443.03</v>
      </c>
      <c r="J153" s="252" t="n">
        <f aca="false">SUM(J154)</f>
        <v>0</v>
      </c>
    </row>
    <row r="154" s="26" customFormat="true" ht="13.5" hidden="false" customHeight="false" outlineLevel="0" collapsed="false">
      <c r="A154" s="100"/>
      <c r="B154" s="236"/>
      <c r="C154" s="253" t="s">
        <v>39</v>
      </c>
      <c r="D154" s="103" t="s">
        <v>40</v>
      </c>
      <c r="E154" s="104" t="n">
        <v>0</v>
      </c>
      <c r="F154" s="104" t="n">
        <v>0</v>
      </c>
      <c r="G154" s="105" t="n">
        <v>2443.03</v>
      </c>
      <c r="H154" s="106"/>
      <c r="I154" s="107" t="n">
        <f aca="false">G154</f>
        <v>2443.03</v>
      </c>
      <c r="J154" s="225" t="n">
        <v>0</v>
      </c>
    </row>
    <row r="155" s="26" customFormat="true" ht="25.5" hidden="false" customHeight="false" outlineLevel="0" collapsed="false">
      <c r="A155" s="174"/>
      <c r="B155" s="175" t="n">
        <v>85220</v>
      </c>
      <c r="C155" s="175"/>
      <c r="D155" s="254" t="s">
        <v>130</v>
      </c>
      <c r="E155" s="255" t="n">
        <f aca="false">SUM(E156:E158)</f>
        <v>13000</v>
      </c>
      <c r="F155" s="255" t="n">
        <f aca="false">SUM(F156:F158)</f>
        <v>17500</v>
      </c>
      <c r="G155" s="256" t="n">
        <f aca="false">SUM(G156:G158)</f>
        <v>17500</v>
      </c>
      <c r="H155" s="115" t="n">
        <f aca="false">G155/F155*100</f>
        <v>100</v>
      </c>
      <c r="I155" s="257" t="n">
        <f aca="false">SUM(I156:I158)</f>
        <v>17500</v>
      </c>
      <c r="J155" s="258" t="n">
        <f aca="false">SUM(J156)</f>
        <v>0</v>
      </c>
    </row>
    <row r="156" s="26" customFormat="true" ht="33.75" hidden="false" customHeight="false" outlineLevel="0" collapsed="false">
      <c r="A156" s="44"/>
      <c r="B156" s="171"/>
      <c r="C156" s="249" t="n">
        <v>2110</v>
      </c>
      <c r="D156" s="259" t="s">
        <v>18</v>
      </c>
      <c r="E156" s="95" t="n">
        <v>3000</v>
      </c>
      <c r="F156" s="95" t="n">
        <v>7500</v>
      </c>
      <c r="G156" s="96" t="n">
        <v>7500</v>
      </c>
      <c r="H156" s="130" t="n">
        <f aca="false">G156/F156*100</f>
        <v>100</v>
      </c>
      <c r="I156" s="98" t="n">
        <f aca="false">G156</f>
        <v>7500</v>
      </c>
      <c r="J156" s="64" t="n">
        <v>0</v>
      </c>
    </row>
    <row r="157" s="26" customFormat="true" ht="22.5" hidden="false" customHeight="false" outlineLevel="0" collapsed="false">
      <c r="A157" s="44"/>
      <c r="B157" s="171"/>
      <c r="C157" s="249" t="n">
        <v>2130</v>
      </c>
      <c r="D157" s="94" t="s">
        <v>114</v>
      </c>
      <c r="E157" s="129" t="n">
        <v>0</v>
      </c>
      <c r="F157" s="129" t="n">
        <v>10000</v>
      </c>
      <c r="G157" s="98" t="n">
        <v>10000</v>
      </c>
      <c r="H157" s="260" t="n">
        <f aca="false">G157/F157*100</f>
        <v>100</v>
      </c>
      <c r="I157" s="98" t="n">
        <f aca="false">G157</f>
        <v>10000</v>
      </c>
      <c r="J157" s="127"/>
    </row>
    <row r="158" s="26" customFormat="true" ht="26.25" hidden="false" customHeight="true" outlineLevel="0" collapsed="false">
      <c r="A158" s="44"/>
      <c r="B158" s="171"/>
      <c r="C158" s="88" t="s">
        <v>44</v>
      </c>
      <c r="D158" s="89" t="s">
        <v>45</v>
      </c>
      <c r="E158" s="131" t="n">
        <v>10000</v>
      </c>
      <c r="F158" s="131" t="n">
        <v>0</v>
      </c>
      <c r="G158" s="63" t="n">
        <v>0</v>
      </c>
      <c r="H158" s="97"/>
      <c r="I158" s="63" t="n">
        <v>0</v>
      </c>
      <c r="J158" s="92" t="n">
        <v>0</v>
      </c>
    </row>
    <row r="159" s="26" customFormat="true" ht="17.25" hidden="false" customHeight="true" outlineLevel="0" collapsed="false">
      <c r="A159" s="44"/>
      <c r="B159" s="118" t="n">
        <v>85231</v>
      </c>
      <c r="C159" s="118"/>
      <c r="D159" s="39" t="s">
        <v>131</v>
      </c>
      <c r="E159" s="190" t="n">
        <f aca="false">E160</f>
        <v>0</v>
      </c>
      <c r="F159" s="190" t="n">
        <f aca="false">F160</f>
        <v>619</v>
      </c>
      <c r="G159" s="42" t="n">
        <f aca="false">G160</f>
        <v>618.93</v>
      </c>
      <c r="H159" s="261" t="n">
        <f aca="false">G159/F159*100</f>
        <v>99.9886914378029</v>
      </c>
      <c r="I159" s="42" t="n">
        <f aca="false">I160</f>
        <v>618.93</v>
      </c>
      <c r="J159" s="75" t="n">
        <f aca="false">J160</f>
        <v>0</v>
      </c>
    </row>
    <row r="160" s="26" customFormat="true" ht="26.25" hidden="false" customHeight="true" outlineLevel="0" collapsed="false">
      <c r="A160" s="65"/>
      <c r="B160" s="217"/>
      <c r="C160" s="156" t="n">
        <v>2110</v>
      </c>
      <c r="D160" s="262" t="s">
        <v>18</v>
      </c>
      <c r="E160" s="69" t="n">
        <v>0</v>
      </c>
      <c r="F160" s="69" t="n">
        <v>619</v>
      </c>
      <c r="G160" s="70" t="n">
        <v>618.93</v>
      </c>
      <c r="H160" s="71" t="n">
        <f aca="false">G160/F160*100</f>
        <v>99.9886914378029</v>
      </c>
      <c r="I160" s="72" t="n">
        <f aca="false">G160</f>
        <v>618.93</v>
      </c>
      <c r="J160" s="73" t="n">
        <v>0</v>
      </c>
    </row>
    <row r="161" s="26" customFormat="true" ht="12.75" hidden="false" customHeight="true" outlineLevel="0" collapsed="false">
      <c r="A161" s="139" t="n">
        <v>853</v>
      </c>
      <c r="B161" s="28"/>
      <c r="C161" s="28"/>
      <c r="D161" s="30" t="s">
        <v>132</v>
      </c>
      <c r="E161" s="263" t="n">
        <f aca="false">SUM(E162+E164+E166+E171)</f>
        <v>408000</v>
      </c>
      <c r="F161" s="263" t="n">
        <f aca="false">SUM(F162+F164+F166+F171)</f>
        <v>1266047</v>
      </c>
      <c r="G161" s="34" t="n">
        <f aca="false">SUM(G162+G164+G166+G171)</f>
        <v>1242310.38</v>
      </c>
      <c r="H161" s="264" t="n">
        <f aca="false">G161/F161*100</f>
        <v>98.1251391141087</v>
      </c>
      <c r="I161" s="34" t="n">
        <f aca="false">SUM(I162+I164+I166+I171)</f>
        <v>1242310.38</v>
      </c>
      <c r="J161" s="74" t="n">
        <f aca="false">SUM(J162+J164+J166+J171)</f>
        <v>0</v>
      </c>
    </row>
    <row r="162" s="26" customFormat="true" ht="12.75" hidden="false" customHeight="false" outlineLevel="0" collapsed="false">
      <c r="A162" s="44"/>
      <c r="B162" s="265" t="n">
        <v>85321</v>
      </c>
      <c r="C162" s="265"/>
      <c r="D162" s="203" t="s">
        <v>133</v>
      </c>
      <c r="E162" s="190" t="n">
        <f aca="false">SUM(E163)</f>
        <v>45000</v>
      </c>
      <c r="F162" s="190" t="n">
        <f aca="false">SUM(F163)</f>
        <v>53000</v>
      </c>
      <c r="G162" s="42" t="n">
        <f aca="false">SUM(G163)</f>
        <v>53000</v>
      </c>
      <c r="H162" s="261" t="n">
        <f aca="false">G162/F162*100</f>
        <v>100</v>
      </c>
      <c r="I162" s="42" t="n">
        <f aca="false">SUM(I163)</f>
        <v>53000</v>
      </c>
      <c r="J162" s="75" t="n">
        <f aca="false">SUM(J163)</f>
        <v>0</v>
      </c>
    </row>
    <row r="163" s="26" customFormat="true" ht="33.75" hidden="false" customHeight="false" outlineLevel="0" collapsed="false">
      <c r="A163" s="44"/>
      <c r="B163" s="221"/>
      <c r="C163" s="134" t="n">
        <v>2110</v>
      </c>
      <c r="D163" s="47" t="s">
        <v>18</v>
      </c>
      <c r="E163" s="124" t="n">
        <v>45000</v>
      </c>
      <c r="F163" s="124" t="n">
        <v>53000</v>
      </c>
      <c r="G163" s="125" t="n">
        <v>53000</v>
      </c>
      <c r="H163" s="50" t="n">
        <f aca="false">G163/F163*100</f>
        <v>100</v>
      </c>
      <c r="I163" s="126" t="n">
        <f aca="false">G163</f>
        <v>53000</v>
      </c>
      <c r="J163" s="127" t="n">
        <v>0</v>
      </c>
    </row>
    <row r="164" s="26" customFormat="true" ht="12" hidden="false" customHeight="true" outlineLevel="0" collapsed="false">
      <c r="A164" s="44"/>
      <c r="B164" s="118" t="n">
        <v>85324</v>
      </c>
      <c r="C164" s="118"/>
      <c r="D164" s="39" t="s">
        <v>134</v>
      </c>
      <c r="E164" s="83" t="n">
        <f aca="false">SUM(E165:E165)</f>
        <v>10000</v>
      </c>
      <c r="F164" s="83" t="n">
        <f aca="false">SUM(F165:F165)</f>
        <v>29756</v>
      </c>
      <c r="G164" s="84" t="n">
        <f aca="false">SUM(G165:G165)</f>
        <v>29756</v>
      </c>
      <c r="H164" s="33" t="n">
        <f aca="false">G164/F164*100</f>
        <v>100</v>
      </c>
      <c r="I164" s="85" t="n">
        <f aca="false">SUM(I165:I165)</f>
        <v>29756</v>
      </c>
      <c r="J164" s="86" t="n">
        <f aca="false">SUM(J165:J165)</f>
        <v>0</v>
      </c>
    </row>
    <row r="165" s="26" customFormat="true" ht="12.75" hidden="false" customHeight="false" outlineLevel="0" collapsed="false">
      <c r="A165" s="44"/>
      <c r="B165" s="166"/>
      <c r="C165" s="168" t="s">
        <v>42</v>
      </c>
      <c r="D165" s="89" t="s">
        <v>43</v>
      </c>
      <c r="E165" s="61" t="n">
        <v>10000</v>
      </c>
      <c r="F165" s="61" t="n">
        <v>29756</v>
      </c>
      <c r="G165" s="62" t="n">
        <v>29756</v>
      </c>
      <c r="H165" s="50" t="n">
        <f aca="false">G165/F165*100</f>
        <v>100</v>
      </c>
      <c r="I165" s="63" t="n">
        <f aca="false">G165</f>
        <v>29756</v>
      </c>
      <c r="J165" s="64" t="n">
        <v>0</v>
      </c>
    </row>
    <row r="166" s="26" customFormat="true" ht="12" hidden="false" customHeight="true" outlineLevel="0" collapsed="false">
      <c r="A166" s="44"/>
      <c r="B166" s="118" t="n">
        <v>85333</v>
      </c>
      <c r="C166" s="118"/>
      <c r="D166" s="266" t="s">
        <v>135</v>
      </c>
      <c r="E166" s="83" t="n">
        <f aca="false">SUM(E167:E170)</f>
        <v>353000</v>
      </c>
      <c r="F166" s="83" t="n">
        <f aca="false">SUM(F167:F170)</f>
        <v>359443</v>
      </c>
      <c r="G166" s="84" t="n">
        <f aca="false">SUM(G167:G170)</f>
        <v>360869.22</v>
      </c>
      <c r="H166" s="33" t="n">
        <f aca="false">G166/F166*100</f>
        <v>100.396786138553</v>
      </c>
      <c r="I166" s="84" t="n">
        <f aca="false">SUM(I167:I170)</f>
        <v>360869.22</v>
      </c>
      <c r="J166" s="135" t="n">
        <f aca="false">SUM(J167:J170)</f>
        <v>0</v>
      </c>
    </row>
    <row r="167" s="26" customFormat="true" ht="12" hidden="false" customHeight="true" outlineLevel="0" collapsed="false">
      <c r="A167" s="44"/>
      <c r="B167" s="171"/>
      <c r="C167" s="88" t="s">
        <v>39</v>
      </c>
      <c r="D167" s="60" t="s">
        <v>40</v>
      </c>
      <c r="E167" s="95" t="n">
        <v>0</v>
      </c>
      <c r="F167" s="95" t="n">
        <v>1800</v>
      </c>
      <c r="G167" s="96" t="n">
        <v>3225.81</v>
      </c>
      <c r="H167" s="130" t="n">
        <f aca="false">G167/F167*100</f>
        <v>179.211666666667</v>
      </c>
      <c r="I167" s="63" t="n">
        <f aca="false">G167</f>
        <v>3225.81</v>
      </c>
      <c r="J167" s="64" t="n">
        <v>0</v>
      </c>
    </row>
    <row r="168" s="26" customFormat="true" ht="12" hidden="false" customHeight="true" outlineLevel="0" collapsed="false">
      <c r="A168" s="44"/>
      <c r="B168" s="171"/>
      <c r="C168" s="88" t="s">
        <v>42</v>
      </c>
      <c r="D168" s="267" t="s">
        <v>43</v>
      </c>
      <c r="E168" s="131" t="n">
        <v>0</v>
      </c>
      <c r="F168" s="131" t="n">
        <v>4643</v>
      </c>
      <c r="G168" s="63" t="n">
        <v>3375.81</v>
      </c>
      <c r="H168" s="97" t="n">
        <f aca="false">G168/F168*100</f>
        <v>72.7075166917941</v>
      </c>
      <c r="I168" s="231" t="n">
        <f aca="false">G168</f>
        <v>3375.81</v>
      </c>
      <c r="J168" s="64"/>
    </row>
    <row r="169" s="26" customFormat="true" ht="33.75" hidden="false" customHeight="true" outlineLevel="0" collapsed="false">
      <c r="A169" s="44"/>
      <c r="B169" s="171"/>
      <c r="C169" s="88" t="s">
        <v>136</v>
      </c>
      <c r="D169" s="89" t="s">
        <v>137</v>
      </c>
      <c r="E169" s="251" t="n">
        <v>353000</v>
      </c>
      <c r="F169" s="251" t="n">
        <v>353000</v>
      </c>
      <c r="G169" s="51" t="n">
        <v>353000</v>
      </c>
      <c r="H169" s="50" t="n">
        <f aca="false">G169/F169*100</f>
        <v>100</v>
      </c>
      <c r="I169" s="63" t="n">
        <f aca="false">G169</f>
        <v>353000</v>
      </c>
      <c r="J169" s="64" t="n">
        <v>0</v>
      </c>
    </row>
    <row r="170" s="26" customFormat="true" ht="33.75" hidden="false" customHeight="true" outlineLevel="0" collapsed="false">
      <c r="A170" s="44"/>
      <c r="B170" s="234"/>
      <c r="C170" s="88" t="s">
        <v>138</v>
      </c>
      <c r="D170" s="89" t="s">
        <v>139</v>
      </c>
      <c r="E170" s="131" t="n">
        <v>0</v>
      </c>
      <c r="F170" s="131" t="n">
        <v>0</v>
      </c>
      <c r="G170" s="63" t="n">
        <v>1267.6</v>
      </c>
      <c r="H170" s="50"/>
      <c r="I170" s="63" t="n">
        <f aca="false">G170</f>
        <v>1267.6</v>
      </c>
      <c r="J170" s="52" t="n">
        <v>0</v>
      </c>
    </row>
    <row r="171" s="26" customFormat="true" ht="12.75" hidden="false" customHeight="false" outlineLevel="0" collapsed="false">
      <c r="A171" s="44"/>
      <c r="B171" s="118" t="n">
        <v>85395</v>
      </c>
      <c r="C171" s="118"/>
      <c r="D171" s="82" t="s">
        <v>20</v>
      </c>
      <c r="E171" s="83" t="n">
        <f aca="false">SUM(E172:E176)</f>
        <v>0</v>
      </c>
      <c r="F171" s="83" t="n">
        <f aca="false">SUM(F172:F176)</f>
        <v>823848</v>
      </c>
      <c r="G171" s="84" t="n">
        <f aca="false">SUM(G172:G176)</f>
        <v>798685.16</v>
      </c>
      <c r="H171" s="33" t="n">
        <f aca="false">G171/F171*100</f>
        <v>96.9456938658588</v>
      </c>
      <c r="I171" s="84" t="n">
        <f aca="false">SUM(I172:I176)</f>
        <v>798685.16</v>
      </c>
      <c r="J171" s="135" t="n">
        <f aca="false">SUM(J172:J176)</f>
        <v>0</v>
      </c>
    </row>
    <row r="172" s="26" customFormat="true" ht="12.75" hidden="false" customHeight="false" outlineLevel="0" collapsed="false">
      <c r="A172" s="44"/>
      <c r="B172" s="166"/>
      <c r="C172" s="88" t="s">
        <v>39</v>
      </c>
      <c r="D172" s="89" t="s">
        <v>40</v>
      </c>
      <c r="E172" s="95" t="n">
        <v>0</v>
      </c>
      <c r="F172" s="95" t="n">
        <v>0</v>
      </c>
      <c r="G172" s="96" t="n">
        <v>7105.06</v>
      </c>
      <c r="H172" s="50"/>
      <c r="I172" s="98" t="n">
        <f aca="false">G172</f>
        <v>7105.06</v>
      </c>
      <c r="J172" s="170" t="n">
        <v>0</v>
      </c>
    </row>
    <row r="173" s="26" customFormat="true" ht="12.75" hidden="false" customHeight="false" outlineLevel="0" collapsed="false">
      <c r="A173" s="44"/>
      <c r="B173" s="166"/>
      <c r="C173" s="88" t="s">
        <v>140</v>
      </c>
      <c r="D173" s="89" t="s">
        <v>40</v>
      </c>
      <c r="E173" s="95" t="n">
        <v>0</v>
      </c>
      <c r="F173" s="95" t="n">
        <v>0</v>
      </c>
      <c r="G173" s="96" t="n">
        <v>255.64</v>
      </c>
      <c r="H173" s="50"/>
      <c r="I173" s="98" t="n">
        <f aca="false">G173</f>
        <v>255.64</v>
      </c>
      <c r="J173" s="170"/>
    </row>
    <row r="174" s="26" customFormat="true" ht="16.5" hidden="false" customHeight="true" outlineLevel="0" collapsed="false">
      <c r="A174" s="44"/>
      <c r="B174" s="166"/>
      <c r="C174" s="88" t="s">
        <v>141</v>
      </c>
      <c r="D174" s="89" t="s">
        <v>142</v>
      </c>
      <c r="E174" s="95" t="n">
        <v>0</v>
      </c>
      <c r="F174" s="95" t="n">
        <v>716139</v>
      </c>
      <c r="G174" s="96" t="n">
        <v>696951.9</v>
      </c>
      <c r="H174" s="50" t="n">
        <f aca="false">G174/F174*100</f>
        <v>97.3207575624285</v>
      </c>
      <c r="I174" s="98" t="n">
        <f aca="false">G174</f>
        <v>696951.9</v>
      </c>
      <c r="J174" s="170" t="n">
        <v>0</v>
      </c>
    </row>
    <row r="175" s="26" customFormat="true" ht="15.75" hidden="false" customHeight="true" outlineLevel="0" collapsed="false">
      <c r="A175" s="44"/>
      <c r="B175" s="171"/>
      <c r="C175" s="88" t="s">
        <v>143</v>
      </c>
      <c r="D175" s="89" t="s">
        <v>142</v>
      </c>
      <c r="E175" s="61" t="n">
        <v>0</v>
      </c>
      <c r="F175" s="61" t="n">
        <v>42126</v>
      </c>
      <c r="G175" s="62" t="n">
        <v>40996.6</v>
      </c>
      <c r="H175" s="50" t="n">
        <f aca="false">G175/F175*100</f>
        <v>97.3189953947681</v>
      </c>
      <c r="I175" s="63" t="n">
        <f aca="false">G175</f>
        <v>40996.6</v>
      </c>
      <c r="J175" s="64" t="n">
        <v>0</v>
      </c>
    </row>
    <row r="176" s="26" customFormat="true" ht="33.75" hidden="false" customHeight="true" outlineLevel="0" collapsed="false">
      <c r="A176" s="65"/>
      <c r="B176" s="217"/>
      <c r="C176" s="193" t="s">
        <v>144</v>
      </c>
      <c r="D176" s="138" t="s">
        <v>145</v>
      </c>
      <c r="E176" s="158" t="n">
        <v>0</v>
      </c>
      <c r="F176" s="158" t="n">
        <v>65583</v>
      </c>
      <c r="G176" s="159" t="n">
        <v>53375.96</v>
      </c>
      <c r="H176" s="71" t="n">
        <f aca="false">G176/F176*100</f>
        <v>81.3868837961057</v>
      </c>
      <c r="I176" s="159" t="n">
        <f aca="false">G176</f>
        <v>53375.96</v>
      </c>
      <c r="J176" s="195"/>
    </row>
    <row r="177" s="26" customFormat="true" ht="13.5" hidden="false" customHeight="false" outlineLevel="0" collapsed="false">
      <c r="A177" s="139" t="n">
        <v>854</v>
      </c>
      <c r="B177" s="140"/>
      <c r="C177" s="141"/>
      <c r="D177" s="30" t="s">
        <v>146</v>
      </c>
      <c r="E177" s="31" t="n">
        <f aca="false">SUM(E178+E182+E186+E190+E194)</f>
        <v>607920</v>
      </c>
      <c r="F177" s="31" t="n">
        <f aca="false">SUM(F178+F182+F186+F190+F194)</f>
        <v>490979</v>
      </c>
      <c r="G177" s="32" t="n">
        <f aca="false">SUM(G178+G182+G186+G190+G194)</f>
        <v>483488.63</v>
      </c>
      <c r="H177" s="33" t="n">
        <f aca="false">G177/F177*100</f>
        <v>98.4744011454665</v>
      </c>
      <c r="I177" s="34" t="n">
        <f aca="false">SUM(I178+I182+I186+I190+I194)</f>
        <v>482288.63</v>
      </c>
      <c r="J177" s="35" t="n">
        <f aca="false">SUM(J178+J182+J186+J190+J194)</f>
        <v>1200</v>
      </c>
    </row>
    <row r="178" s="26" customFormat="true" ht="12.75" hidden="false" customHeight="false" outlineLevel="0" collapsed="false">
      <c r="A178" s="44"/>
      <c r="B178" s="142" t="n">
        <v>85403</v>
      </c>
      <c r="C178" s="142"/>
      <c r="D178" s="268" t="s">
        <v>147</v>
      </c>
      <c r="E178" s="40" t="n">
        <f aca="false">SUM(E179:E181)</f>
        <v>168000</v>
      </c>
      <c r="F178" s="40" t="n">
        <f aca="false">SUM(F179:F181)</f>
        <v>19886</v>
      </c>
      <c r="G178" s="41" t="n">
        <f aca="false">SUM(G179:G181)</f>
        <v>22224.5</v>
      </c>
      <c r="H178" s="33" t="n">
        <f aca="false">G178/F178*100</f>
        <v>111.759529317108</v>
      </c>
      <c r="I178" s="42" t="n">
        <f aca="false">SUM(I179:I181)</f>
        <v>22224.5</v>
      </c>
      <c r="J178" s="43" t="n">
        <f aca="false">SUM(J179:J181)</f>
        <v>0</v>
      </c>
    </row>
    <row r="179" s="26" customFormat="true" ht="12.75" hidden="false" customHeight="false" outlineLevel="0" collapsed="false">
      <c r="A179" s="44"/>
      <c r="B179" s="87"/>
      <c r="C179" s="88" t="s">
        <v>35</v>
      </c>
      <c r="D179" s="198" t="s">
        <v>36</v>
      </c>
      <c r="E179" s="61" t="n">
        <v>18000</v>
      </c>
      <c r="F179" s="61" t="n">
        <v>19000</v>
      </c>
      <c r="G179" s="62" t="n">
        <v>20110.59</v>
      </c>
      <c r="H179" s="50" t="n">
        <f aca="false">G179/F179*100</f>
        <v>105.845210526316</v>
      </c>
      <c r="I179" s="63" t="n">
        <f aca="false">G179</f>
        <v>20110.59</v>
      </c>
      <c r="J179" s="64" t="n">
        <v>0</v>
      </c>
    </row>
    <row r="180" s="26" customFormat="true" ht="15.75" hidden="false" customHeight="true" outlineLevel="0" collapsed="false">
      <c r="A180" s="44"/>
      <c r="B180" s="90"/>
      <c r="C180" s="88" t="s">
        <v>39</v>
      </c>
      <c r="D180" s="89" t="s">
        <v>40</v>
      </c>
      <c r="E180" s="61" t="n">
        <v>0</v>
      </c>
      <c r="F180" s="61" t="n">
        <v>886</v>
      </c>
      <c r="G180" s="62" t="n">
        <v>2113.91</v>
      </c>
      <c r="H180" s="50" t="n">
        <f aca="false">G180/F180*100</f>
        <v>238.590293453725</v>
      </c>
      <c r="I180" s="63" t="n">
        <f aca="false">G180</f>
        <v>2113.91</v>
      </c>
      <c r="J180" s="64" t="n">
        <v>0</v>
      </c>
    </row>
    <row r="181" s="26" customFormat="true" ht="33.75" hidden="false" customHeight="false" outlineLevel="0" collapsed="false">
      <c r="A181" s="44"/>
      <c r="B181" s="133"/>
      <c r="C181" s="88" t="s">
        <v>51</v>
      </c>
      <c r="D181" s="89" t="s">
        <v>74</v>
      </c>
      <c r="E181" s="61" t="n">
        <v>150000</v>
      </c>
      <c r="F181" s="61" t="n">
        <v>0</v>
      </c>
      <c r="G181" s="62" t="n">
        <v>0</v>
      </c>
      <c r="H181" s="50"/>
      <c r="I181" s="63" t="n">
        <v>0</v>
      </c>
      <c r="J181" s="64" t="n">
        <v>0</v>
      </c>
    </row>
    <row r="182" s="26" customFormat="true" ht="25.5" hidden="false" customHeight="false" outlineLevel="0" collapsed="false">
      <c r="A182" s="44"/>
      <c r="B182" s="269" t="n">
        <v>85406</v>
      </c>
      <c r="C182" s="269"/>
      <c r="D182" s="270" t="s">
        <v>148</v>
      </c>
      <c r="E182" s="55" t="n">
        <f aca="false">SUM(E183:E185)</f>
        <v>7800</v>
      </c>
      <c r="F182" s="55" t="n">
        <f aca="false">SUM(F183:F185)</f>
        <v>82973</v>
      </c>
      <c r="G182" s="56" t="n">
        <f aca="false">SUM(G183:G185)</f>
        <v>84389.34</v>
      </c>
      <c r="H182" s="33" t="n">
        <f aca="false">G182/F182*100</f>
        <v>101.706989020525</v>
      </c>
      <c r="I182" s="56" t="n">
        <f aca="false">SUM(I183:I185)</f>
        <v>84389.34</v>
      </c>
      <c r="J182" s="57" t="n">
        <f aca="false">SUM(J183:J185)</f>
        <v>0</v>
      </c>
    </row>
    <row r="183" s="26" customFormat="true" ht="36" hidden="false" customHeight="true" outlineLevel="0" collapsed="false">
      <c r="A183" s="44"/>
      <c r="B183" s="271"/>
      <c r="C183" s="88" t="s">
        <v>21</v>
      </c>
      <c r="D183" s="89" t="s">
        <v>22</v>
      </c>
      <c r="E183" s="61" t="n">
        <v>7800</v>
      </c>
      <c r="F183" s="61" t="n">
        <v>9000</v>
      </c>
      <c r="G183" s="62" t="n">
        <v>9000</v>
      </c>
      <c r="H183" s="50" t="n">
        <f aca="false">G183/F183*100</f>
        <v>100</v>
      </c>
      <c r="I183" s="63" t="n">
        <f aca="false">G183</f>
        <v>9000</v>
      </c>
      <c r="J183" s="64" t="n">
        <v>0</v>
      </c>
    </row>
    <row r="184" s="26" customFormat="true" ht="18.75" hidden="false" customHeight="true" outlineLevel="0" collapsed="false">
      <c r="A184" s="44"/>
      <c r="B184" s="171"/>
      <c r="C184" s="168" t="s">
        <v>39</v>
      </c>
      <c r="D184" s="94" t="s">
        <v>40</v>
      </c>
      <c r="E184" s="129" t="n">
        <v>0</v>
      </c>
      <c r="F184" s="129" t="n">
        <v>299</v>
      </c>
      <c r="G184" s="98" t="n">
        <v>1715.34</v>
      </c>
      <c r="H184" s="130" t="n">
        <f aca="false">G184/F184*100</f>
        <v>573.692307692308</v>
      </c>
      <c r="I184" s="126" t="n">
        <f aca="false">G184</f>
        <v>1715.34</v>
      </c>
      <c r="J184" s="127" t="n">
        <v>0</v>
      </c>
    </row>
    <row r="185" s="26" customFormat="true" ht="21.75" hidden="false" customHeight="true" outlineLevel="0" collapsed="false">
      <c r="A185" s="100"/>
      <c r="B185" s="172"/>
      <c r="C185" s="272" t="n">
        <v>2130</v>
      </c>
      <c r="D185" s="103" t="s">
        <v>114</v>
      </c>
      <c r="E185" s="273" t="n">
        <v>0</v>
      </c>
      <c r="F185" s="273" t="n">
        <v>73674</v>
      </c>
      <c r="G185" s="274" t="n">
        <v>73674</v>
      </c>
      <c r="H185" s="274" t="n">
        <f aca="false">G185/F185*100</f>
        <v>100</v>
      </c>
      <c r="I185" s="274" t="n">
        <f aca="false">G185</f>
        <v>73674</v>
      </c>
      <c r="J185" s="275"/>
    </row>
    <row r="186" s="26" customFormat="true" ht="12.75" hidden="false" customHeight="false" outlineLevel="0" collapsed="false">
      <c r="A186" s="174"/>
      <c r="B186" s="276" t="n">
        <v>85410</v>
      </c>
      <c r="C186" s="277"/>
      <c r="D186" s="278" t="s">
        <v>149</v>
      </c>
      <c r="E186" s="177" t="n">
        <f aca="false">SUM(E187:E189)</f>
        <v>65000</v>
      </c>
      <c r="F186" s="177" t="n">
        <f aca="false">SUM(F187:F189)</f>
        <v>113000</v>
      </c>
      <c r="G186" s="178" t="n">
        <f aca="false">SUM(G187:G189)</f>
        <v>108067.54</v>
      </c>
      <c r="H186" s="115" t="n">
        <f aca="false">G186/F186*100</f>
        <v>95.6349911504425</v>
      </c>
      <c r="I186" s="179" t="n">
        <f aca="false">SUM(I187:I189)</f>
        <v>108067.54</v>
      </c>
      <c r="J186" s="180" t="n">
        <f aca="false">SUM(J188+J189)</f>
        <v>0</v>
      </c>
    </row>
    <row r="187" s="26" customFormat="true" ht="12.75" hidden="false" customHeight="false" outlineLevel="0" collapsed="false">
      <c r="A187" s="44"/>
      <c r="B187" s="132"/>
      <c r="C187" s="216" t="s">
        <v>35</v>
      </c>
      <c r="D187" s="279" t="s">
        <v>36</v>
      </c>
      <c r="E187" s="61" t="n">
        <v>45000</v>
      </c>
      <c r="F187" s="61" t="n">
        <v>90000</v>
      </c>
      <c r="G187" s="62" t="n">
        <v>89448.83</v>
      </c>
      <c r="H187" s="50" t="n">
        <f aca="false">G187/F187*100</f>
        <v>99.3875888888889</v>
      </c>
      <c r="I187" s="63" t="n">
        <f aca="false">G187</f>
        <v>89448.83</v>
      </c>
      <c r="J187" s="64" t="n">
        <v>0</v>
      </c>
    </row>
    <row r="188" s="26" customFormat="true" ht="36.75" hidden="false" customHeight="true" outlineLevel="0" collapsed="false">
      <c r="A188" s="44"/>
      <c r="B188" s="90"/>
      <c r="C188" s="88" t="s">
        <v>21</v>
      </c>
      <c r="D188" s="280" t="s">
        <v>22</v>
      </c>
      <c r="E188" s="61" t="n">
        <v>20000</v>
      </c>
      <c r="F188" s="61" t="n">
        <v>20000</v>
      </c>
      <c r="G188" s="62" t="n">
        <v>17908.73</v>
      </c>
      <c r="H188" s="50" t="n">
        <f aca="false">G188/F188*100</f>
        <v>89.54365</v>
      </c>
      <c r="I188" s="63" t="n">
        <f aca="false">G188</f>
        <v>17908.73</v>
      </c>
      <c r="J188" s="64" t="n">
        <v>0</v>
      </c>
    </row>
    <row r="189" s="26" customFormat="true" ht="12.75" hidden="false" customHeight="false" outlineLevel="0" collapsed="false">
      <c r="A189" s="44"/>
      <c r="B189" s="90"/>
      <c r="C189" s="216" t="s">
        <v>39</v>
      </c>
      <c r="D189" s="89" t="s">
        <v>40</v>
      </c>
      <c r="E189" s="61" t="n">
        <v>0</v>
      </c>
      <c r="F189" s="61" t="n">
        <v>3000</v>
      </c>
      <c r="G189" s="62" t="n">
        <v>709.98</v>
      </c>
      <c r="H189" s="50"/>
      <c r="I189" s="63" t="n">
        <f aca="false">G189</f>
        <v>709.98</v>
      </c>
      <c r="J189" s="64" t="n">
        <v>0</v>
      </c>
    </row>
    <row r="190" s="26" customFormat="true" ht="12.75" hidden="false" customHeight="false" outlineLevel="0" collapsed="false">
      <c r="A190" s="44"/>
      <c r="B190" s="118" t="n">
        <v>85411</v>
      </c>
      <c r="C190" s="118"/>
      <c r="D190" s="281" t="s">
        <v>150</v>
      </c>
      <c r="E190" s="190" t="n">
        <f aca="false">SUM(E191:E193)</f>
        <v>367120</v>
      </c>
      <c r="F190" s="190" t="n">
        <f aca="false">SUM(F191:F193)</f>
        <v>267120</v>
      </c>
      <c r="G190" s="42" t="n">
        <f aca="false">SUM(G191:G193)</f>
        <v>260807.25</v>
      </c>
      <c r="H190" s="33" t="n">
        <f aca="false">G190/F190*100</f>
        <v>97.6367362982929</v>
      </c>
      <c r="I190" s="42" t="n">
        <f aca="false">SUM(I191:I193)</f>
        <v>259607.25</v>
      </c>
      <c r="J190" s="75" t="n">
        <f aca="false">SUM(J191:J192)</f>
        <v>1200</v>
      </c>
    </row>
    <row r="191" s="26" customFormat="true" ht="12.75" hidden="false" customHeight="false" outlineLevel="0" collapsed="false">
      <c r="A191" s="44"/>
      <c r="B191" s="171"/>
      <c r="C191" s="88" t="s">
        <v>107</v>
      </c>
      <c r="D191" s="60" t="s">
        <v>108</v>
      </c>
      <c r="E191" s="131" t="n">
        <v>367120</v>
      </c>
      <c r="F191" s="131" t="n">
        <v>265915</v>
      </c>
      <c r="G191" s="63" t="n">
        <v>259585.5</v>
      </c>
      <c r="H191" s="50" t="n">
        <f aca="false">G191/F191*100</f>
        <v>97.6197281086061</v>
      </c>
      <c r="I191" s="63" t="n">
        <f aca="false">G191</f>
        <v>259585.5</v>
      </c>
      <c r="J191" s="92" t="n">
        <v>0</v>
      </c>
    </row>
    <row r="192" s="26" customFormat="true" ht="12.75" hidden="false" customHeight="false" outlineLevel="0" collapsed="false">
      <c r="A192" s="44"/>
      <c r="B192" s="171"/>
      <c r="C192" s="151" t="s">
        <v>37</v>
      </c>
      <c r="D192" s="282" t="s">
        <v>38</v>
      </c>
      <c r="E192" s="95" t="n">
        <v>0</v>
      </c>
      <c r="F192" s="95" t="n">
        <v>1200</v>
      </c>
      <c r="G192" s="96" t="n">
        <v>1200</v>
      </c>
      <c r="H192" s="50" t="n">
        <f aca="false">G192/F192*100</f>
        <v>100</v>
      </c>
      <c r="I192" s="98" t="n">
        <v>0</v>
      </c>
      <c r="J192" s="170" t="n">
        <f aca="false">G192</f>
        <v>1200</v>
      </c>
    </row>
    <row r="193" s="26" customFormat="true" ht="12.75" hidden="false" customHeight="false" outlineLevel="0" collapsed="false">
      <c r="A193" s="44"/>
      <c r="B193" s="171"/>
      <c r="C193" s="88" t="s">
        <v>39</v>
      </c>
      <c r="D193" s="89" t="s">
        <v>40</v>
      </c>
      <c r="E193" s="131" t="n">
        <v>0</v>
      </c>
      <c r="F193" s="131" t="n">
        <v>5</v>
      </c>
      <c r="G193" s="63" t="n">
        <v>21.75</v>
      </c>
      <c r="H193" s="50" t="n">
        <f aca="false">G193/F193*100</f>
        <v>435</v>
      </c>
      <c r="I193" s="63" t="n">
        <f aca="false">G193</f>
        <v>21.75</v>
      </c>
      <c r="J193" s="92"/>
    </row>
    <row r="194" s="26" customFormat="true" ht="12.75" hidden="false" customHeight="false" outlineLevel="0" collapsed="false">
      <c r="A194" s="44"/>
      <c r="B194" s="118" t="n">
        <v>85415</v>
      </c>
      <c r="C194" s="118"/>
      <c r="D194" s="283" t="s">
        <v>151</v>
      </c>
      <c r="E194" s="55" t="n">
        <f aca="false">E195</f>
        <v>0</v>
      </c>
      <c r="F194" s="55" t="n">
        <f aca="false">F195</f>
        <v>8000</v>
      </c>
      <c r="G194" s="56" t="n">
        <f aca="false">G195</f>
        <v>8000</v>
      </c>
      <c r="H194" s="33" t="n">
        <f aca="false">G194/F194*100</f>
        <v>100</v>
      </c>
      <c r="I194" s="56" t="n">
        <f aca="false">I195</f>
        <v>8000</v>
      </c>
      <c r="J194" s="57" t="n">
        <f aca="false">J195</f>
        <v>0</v>
      </c>
    </row>
    <row r="195" s="26" customFormat="true" ht="23.25" hidden="false" customHeight="false" outlineLevel="0" collapsed="false">
      <c r="A195" s="65"/>
      <c r="B195" s="217"/>
      <c r="C195" s="193" t="s">
        <v>113</v>
      </c>
      <c r="D195" s="138" t="s">
        <v>114</v>
      </c>
      <c r="E195" s="158" t="n">
        <v>0</v>
      </c>
      <c r="F195" s="158" t="n">
        <v>8000</v>
      </c>
      <c r="G195" s="159" t="n">
        <v>8000</v>
      </c>
      <c r="H195" s="71" t="n">
        <f aca="false">G195/F195*100</f>
        <v>100</v>
      </c>
      <c r="I195" s="159" t="n">
        <v>8000</v>
      </c>
      <c r="J195" s="195" t="n">
        <v>0</v>
      </c>
    </row>
    <row r="196" s="26" customFormat="true" ht="13.5" hidden="false" customHeight="false" outlineLevel="0" collapsed="false">
      <c r="A196" s="139" t="n">
        <v>921</v>
      </c>
      <c r="B196" s="140"/>
      <c r="C196" s="141"/>
      <c r="D196" s="79" t="s">
        <v>152</v>
      </c>
      <c r="E196" s="263" t="n">
        <f aca="false">E197</f>
        <v>0</v>
      </c>
      <c r="F196" s="263" t="n">
        <f aca="false">F197</f>
        <v>100000</v>
      </c>
      <c r="G196" s="34" t="n">
        <f aca="false">G197</f>
        <v>100000</v>
      </c>
      <c r="H196" s="264" t="n">
        <f aca="false">G196/F196*100</f>
        <v>100</v>
      </c>
      <c r="I196" s="34" t="n">
        <f aca="false">I197</f>
        <v>100000</v>
      </c>
      <c r="J196" s="74" t="n">
        <f aca="false">J197</f>
        <v>0</v>
      </c>
    </row>
    <row r="197" s="26" customFormat="true" ht="12.75" hidden="false" customHeight="false" outlineLevel="0" collapsed="false">
      <c r="A197" s="44"/>
      <c r="B197" s="118" t="n">
        <v>92195</v>
      </c>
      <c r="C197" s="118"/>
      <c r="D197" s="283" t="s">
        <v>20</v>
      </c>
      <c r="E197" s="55" t="n">
        <f aca="false">E198</f>
        <v>0</v>
      </c>
      <c r="F197" s="55" t="n">
        <f aca="false">F198</f>
        <v>100000</v>
      </c>
      <c r="G197" s="56" t="n">
        <f aca="false">G198</f>
        <v>100000</v>
      </c>
      <c r="H197" s="149" t="n">
        <f aca="false">G197/F197*100</f>
        <v>100</v>
      </c>
      <c r="I197" s="56" t="n">
        <f aca="false">I198</f>
        <v>100000</v>
      </c>
      <c r="J197" s="57" t="n">
        <f aca="false">J198</f>
        <v>0</v>
      </c>
    </row>
    <row r="198" s="26" customFormat="true" ht="36" hidden="false" customHeight="true" outlineLevel="0" collapsed="false">
      <c r="A198" s="100"/>
      <c r="B198" s="284"/>
      <c r="C198" s="173" t="s">
        <v>153</v>
      </c>
      <c r="D198" s="103" t="s">
        <v>154</v>
      </c>
      <c r="E198" s="104" t="n">
        <v>0</v>
      </c>
      <c r="F198" s="104" t="n">
        <v>100000</v>
      </c>
      <c r="G198" s="105" t="n">
        <v>100000</v>
      </c>
      <c r="H198" s="285" t="n">
        <f aca="false">G198/F198*100</f>
        <v>100</v>
      </c>
      <c r="I198" s="107" t="n">
        <f aca="false">G198</f>
        <v>100000</v>
      </c>
      <c r="J198" s="225" t="n">
        <v>0</v>
      </c>
    </row>
    <row r="199" s="26" customFormat="true" ht="6.75" hidden="false" customHeight="true" outlineLevel="0" collapsed="false">
      <c r="A199" s="90"/>
      <c r="B199" s="171"/>
      <c r="C199" s="286"/>
      <c r="D199" s="287"/>
      <c r="E199" s="250"/>
      <c r="F199" s="250"/>
      <c r="G199" s="288"/>
      <c r="H199" s="289"/>
      <c r="I199" s="288"/>
      <c r="J199" s="288"/>
    </row>
    <row r="200" s="26" customFormat="true" ht="12.75" hidden="false" customHeight="false" outlineLevel="0" collapsed="false">
      <c r="A200" s="90"/>
      <c r="B200" s="171"/>
      <c r="C200" s="171"/>
      <c r="D200" s="290"/>
      <c r="E200" s="291"/>
      <c r="F200" s="291"/>
      <c r="G200" s="292"/>
      <c r="H200" s="289"/>
      <c r="I200" s="292"/>
      <c r="J200" s="292"/>
    </row>
    <row r="201" s="26" customFormat="true" ht="4.5" hidden="false" customHeight="true" outlineLevel="0" collapsed="false">
      <c r="A201" s="293"/>
      <c r="B201" s="294"/>
      <c r="C201" s="294"/>
      <c r="D201" s="290"/>
      <c r="E201" s="291"/>
      <c r="F201" s="291"/>
      <c r="G201" s="292"/>
      <c r="H201" s="289"/>
      <c r="I201" s="292"/>
      <c r="J201" s="292"/>
    </row>
    <row r="202" s="26" customFormat="true" ht="12.75" hidden="true" customHeight="false" outlineLevel="0" collapsed="false">
      <c r="A202" s="293"/>
      <c r="B202" s="294"/>
      <c r="C202" s="294"/>
      <c r="D202" s="290"/>
      <c r="E202" s="291"/>
      <c r="F202" s="291"/>
      <c r="G202" s="292"/>
      <c r="H202" s="289"/>
      <c r="I202" s="292"/>
      <c r="J202" s="292"/>
    </row>
    <row r="203" s="26" customFormat="true" ht="25.5" hidden="false" customHeight="true" outlineLevel="0" collapsed="false">
      <c r="A203" s="293"/>
      <c r="B203" s="293"/>
      <c r="C203" s="90"/>
      <c r="D203" s="295" t="s">
        <v>155</v>
      </c>
      <c r="E203" s="295"/>
      <c r="F203" s="295"/>
      <c r="G203" s="296"/>
      <c r="H203" s="289"/>
      <c r="I203" s="296"/>
      <c r="J203" s="296"/>
    </row>
    <row r="204" s="26" customFormat="true" ht="18" hidden="false" customHeight="true" outlineLevel="0" collapsed="false">
      <c r="A204" s="293"/>
      <c r="B204" s="90"/>
      <c r="C204" s="297" t="s">
        <v>4</v>
      </c>
      <c r="D204" s="298" t="s">
        <v>156</v>
      </c>
      <c r="E204" s="299" t="s">
        <v>6</v>
      </c>
      <c r="F204" s="300" t="s">
        <v>7</v>
      </c>
      <c r="G204" s="300" t="s">
        <v>8</v>
      </c>
      <c r="H204" s="301" t="s">
        <v>157</v>
      </c>
      <c r="I204" s="302" t="s">
        <v>10</v>
      </c>
      <c r="J204" s="302"/>
    </row>
    <row r="205" s="26" customFormat="true" ht="37.5" hidden="false" customHeight="true" outlineLevel="0" collapsed="false">
      <c r="A205" s="293"/>
      <c r="B205" s="90"/>
      <c r="C205" s="297"/>
      <c r="D205" s="298"/>
      <c r="E205" s="299"/>
      <c r="F205" s="300"/>
      <c r="G205" s="300"/>
      <c r="H205" s="301"/>
      <c r="I205" s="303" t="s">
        <v>11</v>
      </c>
      <c r="J205" s="304" t="s">
        <v>12</v>
      </c>
    </row>
    <row r="206" s="26" customFormat="true" ht="12.75" hidden="false" customHeight="false" outlineLevel="0" collapsed="false">
      <c r="A206" s="305"/>
      <c r="B206" s="90"/>
      <c r="C206" s="306" t="s">
        <v>92</v>
      </c>
      <c r="D206" s="307" t="s">
        <v>93</v>
      </c>
      <c r="E206" s="308" t="n">
        <f aca="false">SUM(E92)</f>
        <v>4527311</v>
      </c>
      <c r="F206" s="308" t="n">
        <f aca="false">SUM(F92)</f>
        <v>4527311</v>
      </c>
      <c r="G206" s="309" t="n">
        <f aca="false">SUM(G92)</f>
        <v>5021340</v>
      </c>
      <c r="H206" s="310" t="n">
        <f aca="false">G206/F206*100</f>
        <v>110.912194898915</v>
      </c>
      <c r="I206" s="309" t="n">
        <f aca="false">SUM(I92)</f>
        <v>5021340</v>
      </c>
      <c r="J206" s="311" t="n">
        <f aca="false">SUM(J92)</f>
        <v>0</v>
      </c>
    </row>
    <row r="207" s="26" customFormat="true" ht="12.75" hidden="false" customHeight="false" outlineLevel="0" collapsed="false">
      <c r="A207" s="305"/>
      <c r="B207" s="90"/>
      <c r="C207" s="312" t="s">
        <v>94</v>
      </c>
      <c r="D207" s="313" t="s">
        <v>95</v>
      </c>
      <c r="E207" s="314" t="n">
        <f aca="false">SUM(E93)</f>
        <v>73000</v>
      </c>
      <c r="F207" s="314" t="n">
        <f aca="false">SUM(F93)</f>
        <v>73000</v>
      </c>
      <c r="G207" s="315" t="n">
        <f aca="false">SUM(G93)</f>
        <v>99986.01</v>
      </c>
      <c r="H207" s="310" t="n">
        <f aca="false">G207/F207*100</f>
        <v>136.967136986301</v>
      </c>
      <c r="I207" s="315" t="n">
        <f aca="false">SUM(I93)</f>
        <v>99986.01</v>
      </c>
      <c r="J207" s="316" t="n">
        <f aca="false">SUM(J93)</f>
        <v>0</v>
      </c>
    </row>
    <row r="208" s="26" customFormat="true" ht="12.75" hidden="false" customHeight="false" outlineLevel="0" collapsed="false">
      <c r="A208" s="305"/>
      <c r="B208" s="90"/>
      <c r="C208" s="312" t="s">
        <v>85</v>
      </c>
      <c r="D208" s="317" t="s">
        <v>86</v>
      </c>
      <c r="E208" s="314" t="n">
        <f aca="false">SUM(E87)</f>
        <v>950000</v>
      </c>
      <c r="F208" s="314" t="n">
        <f aca="false">SUM(F87)</f>
        <v>950000</v>
      </c>
      <c r="G208" s="315" t="n">
        <f aca="false">SUM(G87)</f>
        <v>909849.5</v>
      </c>
      <c r="H208" s="310" t="n">
        <f aca="false">G208/F208*100</f>
        <v>95.7736315789474</v>
      </c>
      <c r="I208" s="315" t="n">
        <f aca="false">SUM(I87)</f>
        <v>909849.5</v>
      </c>
      <c r="J208" s="316" t="n">
        <f aca="false">SUM(J87)</f>
        <v>0</v>
      </c>
    </row>
    <row r="209" s="26" customFormat="true" ht="22.5" hidden="false" customHeight="false" outlineLevel="0" collapsed="false">
      <c r="A209" s="305"/>
      <c r="B209" s="90"/>
      <c r="C209" s="312" t="s">
        <v>87</v>
      </c>
      <c r="D209" s="214" t="s">
        <v>88</v>
      </c>
      <c r="E209" s="314" t="n">
        <f aca="false">E88</f>
        <v>0</v>
      </c>
      <c r="F209" s="314" t="n">
        <f aca="false">F88</f>
        <v>65000</v>
      </c>
      <c r="G209" s="315" t="n">
        <f aca="false">G88</f>
        <v>61453.87</v>
      </c>
      <c r="H209" s="310" t="n">
        <f aca="false">G209/F209*100</f>
        <v>94.5444153846154</v>
      </c>
      <c r="I209" s="315" t="n">
        <f aca="false">I88</f>
        <v>61453.87</v>
      </c>
      <c r="J209" s="316" t="n">
        <f aca="false">J88</f>
        <v>0</v>
      </c>
    </row>
    <row r="210" s="26" customFormat="true" ht="12.75" hidden="false" customHeight="false" outlineLevel="0" collapsed="false">
      <c r="A210" s="305"/>
      <c r="B210" s="90"/>
      <c r="C210" s="312" t="s">
        <v>104</v>
      </c>
      <c r="D210" s="214" t="s">
        <v>105</v>
      </c>
      <c r="E210" s="314" t="n">
        <f aca="false">E105</f>
        <v>0</v>
      </c>
      <c r="F210" s="314" t="n">
        <f aca="false">F105</f>
        <v>167</v>
      </c>
      <c r="G210" s="315" t="n">
        <f aca="false">G105</f>
        <v>308.77</v>
      </c>
      <c r="H210" s="310" t="n">
        <f aca="false">G210/F210*100</f>
        <v>184.892215568862</v>
      </c>
      <c r="I210" s="315" t="n">
        <f aca="false">I105</f>
        <v>308.77</v>
      </c>
      <c r="J210" s="316" t="n">
        <f aca="false">J105</f>
        <v>0</v>
      </c>
    </row>
    <row r="211" s="26" customFormat="true" ht="22.5" hidden="false" customHeight="false" outlineLevel="0" collapsed="false">
      <c r="A211" s="305"/>
      <c r="B211" s="90"/>
      <c r="C211" s="312" t="s">
        <v>72</v>
      </c>
      <c r="D211" s="167" t="s">
        <v>73</v>
      </c>
      <c r="E211" s="314" t="n">
        <f aca="false">E61</f>
        <v>0</v>
      </c>
      <c r="F211" s="314" t="n">
        <f aca="false">F61</f>
        <v>40892</v>
      </c>
      <c r="G211" s="315" t="n">
        <f aca="false">G61</f>
        <v>40891.71</v>
      </c>
      <c r="H211" s="310" t="n">
        <f aca="false">G211/F211*100</f>
        <v>99.9992908148293</v>
      </c>
      <c r="I211" s="315" t="n">
        <f aca="false">I61</f>
        <v>40891.71</v>
      </c>
      <c r="J211" s="316" t="n">
        <f aca="false">J61</f>
        <v>0</v>
      </c>
    </row>
    <row r="212" s="26" customFormat="true" ht="12.75" hidden="false" customHeight="false" outlineLevel="0" collapsed="false">
      <c r="A212" s="305"/>
      <c r="B212" s="90"/>
      <c r="C212" s="312" t="s">
        <v>89</v>
      </c>
      <c r="D212" s="317" t="s">
        <v>90</v>
      </c>
      <c r="E212" s="314" t="n">
        <f aca="false">E89</f>
        <v>0</v>
      </c>
      <c r="F212" s="314" t="n">
        <f aca="false">F89</f>
        <v>0</v>
      </c>
      <c r="G212" s="315" t="n">
        <f aca="false">G89</f>
        <v>6351</v>
      </c>
      <c r="H212" s="310"/>
      <c r="I212" s="315" t="n">
        <f aca="false">I89</f>
        <v>6351</v>
      </c>
      <c r="J212" s="316" t="n">
        <f aca="false">J89</f>
        <v>0</v>
      </c>
    </row>
    <row r="213" s="26" customFormat="true" ht="12.75" hidden="false" customHeight="false" outlineLevel="0" collapsed="false">
      <c r="A213" s="293"/>
      <c r="B213" s="90"/>
      <c r="C213" s="312" t="s">
        <v>35</v>
      </c>
      <c r="D213" s="313" t="s">
        <v>36</v>
      </c>
      <c r="E213" s="314" t="n">
        <f aca="false">E19+E36+E44+E62+E71+E90+E110+E130+E179+E187</f>
        <v>138254</v>
      </c>
      <c r="F213" s="314" t="n">
        <f aca="false">F19+F36+F44+F62+F71+F90+F110+F130+F179+F187</f>
        <v>169310</v>
      </c>
      <c r="G213" s="315" t="n">
        <f aca="false">G19+G36+G44+G62+G71+G90+G110+G130+G179+G187</f>
        <v>197371.47</v>
      </c>
      <c r="H213" s="310" t="n">
        <f aca="false">G213/F213*100</f>
        <v>116.574018073357</v>
      </c>
      <c r="I213" s="315" t="n">
        <f aca="false">I19+I36+I44+I62+I71+I90+I110+I130+I179+I187</f>
        <v>197371.47</v>
      </c>
      <c r="J213" s="316" t="n">
        <f aca="false">J19+J36+J44+J62+J71+J90+J110+J130+J179+J187</f>
        <v>0</v>
      </c>
    </row>
    <row r="214" s="26" customFormat="true" ht="33.75" hidden="false" customHeight="true" outlineLevel="0" collapsed="false">
      <c r="A214" s="293"/>
      <c r="B214" s="90"/>
      <c r="C214" s="312" t="s">
        <v>21</v>
      </c>
      <c r="D214" s="89" t="s">
        <v>22</v>
      </c>
      <c r="E214" s="314" t="n">
        <f aca="false">SUM(E12+E20+E37+E45+E106+E111+E131+E142+E183+E188)</f>
        <v>367617</v>
      </c>
      <c r="F214" s="314" t="n">
        <f aca="false">SUM(F12+F20+F37+F45+F106+F111+F131+F142+F183+F188)</f>
        <v>387136</v>
      </c>
      <c r="G214" s="315" t="n">
        <f aca="false">SUM(G12+G20+G37+G45+G106+G111+G131+G142+G183+G188)</f>
        <v>371762.73</v>
      </c>
      <c r="H214" s="310" t="n">
        <f aca="false">G214/F214*100</f>
        <v>96.0289743139362</v>
      </c>
      <c r="I214" s="315" t="n">
        <f aca="false">SUM(I12+I20+I37+I45+I106+I111+I131+I142+I183+I188)</f>
        <v>371762.73</v>
      </c>
      <c r="J214" s="316" t="n">
        <f aca="false">SUM(J12+J20+J37+J45+J106+J111+J131+J142+J183+J188)</f>
        <v>0</v>
      </c>
    </row>
    <row r="215" s="26" customFormat="true" ht="22.5" hidden="false" customHeight="false" outlineLevel="0" collapsed="false">
      <c r="A215" s="293"/>
      <c r="B215" s="90"/>
      <c r="C215" s="312" t="s">
        <v>61</v>
      </c>
      <c r="D215" s="313" t="s">
        <v>62</v>
      </c>
      <c r="E215" s="314" t="n">
        <f aca="false">E38</f>
        <v>1852322</v>
      </c>
      <c r="F215" s="314" t="n">
        <f aca="false">F38</f>
        <v>232510</v>
      </c>
      <c r="G215" s="315" t="n">
        <f aca="false">G38</f>
        <v>221804.69</v>
      </c>
      <c r="H215" s="310" t="n">
        <f aca="false">G215/F215*100</f>
        <v>95.39576362307</v>
      </c>
      <c r="I215" s="315" t="n">
        <f aca="false">I38</f>
        <v>0</v>
      </c>
      <c r="J215" s="316" t="n">
        <f aca="false">J38</f>
        <v>221804.69</v>
      </c>
    </row>
    <row r="216" s="26" customFormat="true" ht="12" hidden="false" customHeight="true" outlineLevel="0" collapsed="false">
      <c r="A216" s="293"/>
      <c r="B216" s="90"/>
      <c r="C216" s="312" t="s">
        <v>107</v>
      </c>
      <c r="D216" s="313" t="s">
        <v>108</v>
      </c>
      <c r="E216" s="314" t="n">
        <f aca="false">E112+E132+E143+E191</f>
        <v>1511160</v>
      </c>
      <c r="F216" s="314" t="n">
        <f aca="false">F112+F132+F143+F191</f>
        <v>1676401</v>
      </c>
      <c r="G216" s="315" t="n">
        <f aca="false">G112+G132+G143+G191</f>
        <v>1661782.18</v>
      </c>
      <c r="H216" s="310" t="n">
        <f aca="false">G216/F216*100</f>
        <v>99.1279640133834</v>
      </c>
      <c r="I216" s="315" t="n">
        <f aca="false">I112+I132+I143+I191</f>
        <v>1661782.18</v>
      </c>
      <c r="J216" s="316" t="n">
        <f aca="false">J112+J132+J143+J191</f>
        <v>0</v>
      </c>
    </row>
    <row r="217" s="26" customFormat="true" ht="12" hidden="false" customHeight="true" outlineLevel="0" collapsed="false">
      <c r="A217" s="293"/>
      <c r="B217" s="90"/>
      <c r="C217" s="312" t="s">
        <v>109</v>
      </c>
      <c r="D217" s="313" t="s">
        <v>110</v>
      </c>
      <c r="E217" s="314" t="n">
        <f aca="false">E113+E121</f>
        <v>365000</v>
      </c>
      <c r="F217" s="314" t="n">
        <f aca="false">F113+F121</f>
        <v>372000</v>
      </c>
      <c r="G217" s="315" t="n">
        <f aca="false">G113+G121</f>
        <v>367899.67</v>
      </c>
      <c r="H217" s="310" t="n">
        <f aca="false">G217/F217*100</f>
        <v>98.8977607526882</v>
      </c>
      <c r="I217" s="315" t="n">
        <f aca="false">I113+I121</f>
        <v>367899.67</v>
      </c>
      <c r="J217" s="316" t="n">
        <f aca="false">J113+J121</f>
        <v>0</v>
      </c>
    </row>
    <row r="218" s="26" customFormat="true" ht="12" hidden="false" customHeight="true" outlineLevel="0" collapsed="false">
      <c r="A218" s="293"/>
      <c r="B218" s="90"/>
      <c r="C218" s="312" t="s">
        <v>37</v>
      </c>
      <c r="D218" s="89" t="s">
        <v>38</v>
      </c>
      <c r="E218" s="314" t="n">
        <f aca="false">E21+E114+E192</f>
        <v>8750</v>
      </c>
      <c r="F218" s="314" t="n">
        <f aca="false">F21+F114+F192</f>
        <v>14015</v>
      </c>
      <c r="G218" s="315" t="n">
        <f aca="false">G21+G114+G192</f>
        <v>30050.45</v>
      </c>
      <c r="H218" s="310" t="n">
        <f aca="false">G218/F218*100</f>
        <v>214.416339636104</v>
      </c>
      <c r="I218" s="315" t="n">
        <f aca="false">I21+I192</f>
        <v>0</v>
      </c>
      <c r="J218" s="316" t="n">
        <f aca="false">J21+J114+J192</f>
        <v>30050.45</v>
      </c>
    </row>
    <row r="219" s="26" customFormat="true" ht="13.5" hidden="false" customHeight="true" outlineLevel="0" collapsed="false">
      <c r="A219" s="293"/>
      <c r="B219" s="90"/>
      <c r="C219" s="312" t="s">
        <v>39</v>
      </c>
      <c r="D219" s="313" t="s">
        <v>40</v>
      </c>
      <c r="E219" s="314" t="n">
        <f aca="false">E22+E39+E46+E53+E63+E78+E107+E115+E133+E144+E154+E167+E172+E180+E184+E189+E193</f>
        <v>60230</v>
      </c>
      <c r="F219" s="314" t="n">
        <f aca="false">F22+F39+F46+F53+F63+F78+F107+F115+F133+F144+F154+F167+F172+F180+F184+F189+F193</f>
        <v>166602</v>
      </c>
      <c r="G219" s="315" t="n">
        <f aca="false">G22+G39+G46+G53+G63+G78+G107+G115+G133+G144+G154+G167+G172+G180+G184+G189+G193</f>
        <v>214944.47</v>
      </c>
      <c r="H219" s="310" t="n">
        <f aca="false">G219/F219*100</f>
        <v>129.016740495312</v>
      </c>
      <c r="I219" s="315" t="n">
        <f aca="false">I22+I39+I46+I53+I63+I78+I107+I115+I133+I144+I154+I167+I172+I180+I184+I189+I193</f>
        <v>214944.47</v>
      </c>
      <c r="J219" s="316" t="n">
        <f aca="false">J22+J39+J46+J53+J63+J78+J107+J115+J133+J144+J154+J167+J180+J184+J189</f>
        <v>0</v>
      </c>
    </row>
    <row r="220" s="26" customFormat="true" ht="13.5" hidden="false" customHeight="true" outlineLevel="0" collapsed="false">
      <c r="A220" s="293"/>
      <c r="B220" s="90"/>
      <c r="C220" s="312" t="s">
        <v>140</v>
      </c>
      <c r="D220" s="313" t="s">
        <v>40</v>
      </c>
      <c r="E220" s="314" t="n">
        <f aca="false">E173</f>
        <v>0</v>
      </c>
      <c r="F220" s="314" t="n">
        <f aca="false">F173</f>
        <v>0</v>
      </c>
      <c r="G220" s="315" t="n">
        <f aca="false">G173</f>
        <v>255.64</v>
      </c>
      <c r="H220" s="310"/>
      <c r="I220" s="315" t="n">
        <f aca="false">I173</f>
        <v>255.64</v>
      </c>
      <c r="J220" s="316"/>
    </row>
    <row r="221" s="26" customFormat="true" ht="13.5" hidden="false" customHeight="true" outlineLevel="0" collapsed="false">
      <c r="A221" s="293"/>
      <c r="B221" s="90"/>
      <c r="C221" s="312" t="s">
        <v>41</v>
      </c>
      <c r="D221" s="313" t="s">
        <v>40</v>
      </c>
      <c r="E221" s="314" t="n">
        <f aca="false">E23</f>
        <v>0</v>
      </c>
      <c r="F221" s="314" t="n">
        <f aca="false">F23</f>
        <v>0</v>
      </c>
      <c r="G221" s="315" t="n">
        <f aca="false">G23</f>
        <v>1.71</v>
      </c>
      <c r="H221" s="310"/>
      <c r="I221" s="315" t="n">
        <f aca="false">I23</f>
        <v>1.71</v>
      </c>
      <c r="J221" s="316" t="n">
        <f aca="false">J23</f>
        <v>0</v>
      </c>
    </row>
    <row r="222" s="26" customFormat="true" ht="13.5" hidden="false" customHeight="true" outlineLevel="0" collapsed="false">
      <c r="A222" s="293"/>
      <c r="B222" s="90"/>
      <c r="C222" s="312" t="s">
        <v>29</v>
      </c>
      <c r="D222" s="89" t="s">
        <v>30</v>
      </c>
      <c r="E222" s="314" t="n">
        <f aca="false">E16+E72+E116+E134</f>
        <v>0</v>
      </c>
      <c r="F222" s="314" t="n">
        <f aca="false">F16+F72+F116+F134</f>
        <v>55347</v>
      </c>
      <c r="G222" s="315" t="n">
        <f aca="false">G16+G72+G116+G134</f>
        <v>76134.37</v>
      </c>
      <c r="H222" s="310" t="n">
        <f aca="false">G222/F222*100</f>
        <v>137.55825970694</v>
      </c>
      <c r="I222" s="315" t="n">
        <f aca="false">I16+I72+I116+I134</f>
        <v>76134.37</v>
      </c>
      <c r="J222" s="316" t="n">
        <f aca="false">J16+J72+J134</f>
        <v>0</v>
      </c>
    </row>
    <row r="223" s="26" customFormat="true" ht="15" hidden="false" customHeight="true" outlineLevel="0" collapsed="false">
      <c r="A223" s="293"/>
      <c r="B223" s="90"/>
      <c r="C223" s="312" t="s">
        <v>42</v>
      </c>
      <c r="D223" s="313" t="s">
        <v>43</v>
      </c>
      <c r="E223" s="314" t="n">
        <f aca="false">E24+E40+E54+E64+E73+E100+E117+E122+E135+E145+E165+E168</f>
        <v>24100</v>
      </c>
      <c r="F223" s="314" t="n">
        <f aca="false">F24+F40+F54+F64+F73+F100+F117+F122+F135+F145+F165+F168</f>
        <v>1928135</v>
      </c>
      <c r="G223" s="315" t="n">
        <f aca="false">G24+G40+G54+G64+G73+G100+G117+G122+G135+G145+G165+G168</f>
        <v>1947296.97</v>
      </c>
      <c r="H223" s="310" t="n">
        <f aca="false">G223/F223*100</f>
        <v>100.993808524818</v>
      </c>
      <c r="I223" s="315" t="n">
        <f aca="false">I24+I40+I54+I64+I73+I100+I117+I122+I135+I145+I165+I168</f>
        <v>1947296.97</v>
      </c>
      <c r="J223" s="316" t="n">
        <f aca="false">J24+J54+J64+J73+J117+J122+J135+J165</f>
        <v>0</v>
      </c>
    </row>
    <row r="224" s="26" customFormat="true" ht="15" hidden="false" customHeight="true" outlineLevel="0" collapsed="false">
      <c r="A224" s="293"/>
      <c r="B224" s="90"/>
      <c r="C224" s="318" t="s">
        <v>141</v>
      </c>
      <c r="D224" s="89" t="s">
        <v>142</v>
      </c>
      <c r="E224" s="314" t="n">
        <f aca="false">E174</f>
        <v>0</v>
      </c>
      <c r="F224" s="314" t="n">
        <f aca="false">F174</f>
        <v>716139</v>
      </c>
      <c r="G224" s="315" t="n">
        <f aca="false">G174</f>
        <v>696951.9</v>
      </c>
      <c r="H224" s="310" t="n">
        <f aca="false">G224/F224*100</f>
        <v>97.3207575624285</v>
      </c>
      <c r="I224" s="315" t="n">
        <f aca="false">I174</f>
        <v>696951.9</v>
      </c>
      <c r="J224" s="316" t="n">
        <f aca="false">J174</f>
        <v>0</v>
      </c>
    </row>
    <row r="225" s="26" customFormat="true" ht="15" hidden="false" customHeight="true" outlineLevel="0" collapsed="false">
      <c r="A225" s="293"/>
      <c r="B225" s="90"/>
      <c r="C225" s="319" t="s">
        <v>143</v>
      </c>
      <c r="D225" s="103" t="s">
        <v>142</v>
      </c>
      <c r="E225" s="320" t="n">
        <f aca="false">E175</f>
        <v>0</v>
      </c>
      <c r="F225" s="320" t="n">
        <f aca="false">F175</f>
        <v>42126</v>
      </c>
      <c r="G225" s="321" t="n">
        <f aca="false">G175</f>
        <v>40996.6</v>
      </c>
      <c r="H225" s="322" t="n">
        <f aca="false">G225/F225*100</f>
        <v>97.3189953947681</v>
      </c>
      <c r="I225" s="321" t="n">
        <f aca="false">I175</f>
        <v>40996.6</v>
      </c>
      <c r="J225" s="323" t="n">
        <f aca="false">J175</f>
        <v>0</v>
      </c>
    </row>
    <row r="226" s="26" customFormat="true" ht="33.75" hidden="false" customHeight="false" outlineLevel="0" collapsed="false">
      <c r="A226" s="293"/>
      <c r="B226" s="90"/>
      <c r="C226" s="324" t="n">
        <v>2110</v>
      </c>
      <c r="D226" s="325" t="s">
        <v>117</v>
      </c>
      <c r="E226" s="326" t="n">
        <f aca="false">SUM(E10+E41+E49+E51+E55+E58+E68+E79+E127+E136+E156+E160+E163)</f>
        <v>5623400</v>
      </c>
      <c r="F226" s="326" t="n">
        <f aca="false">SUM(F10+F41+F49+F51+F55+F58+F68+F79+F127+F136+F156+F160+F163)</f>
        <v>6721160</v>
      </c>
      <c r="G226" s="327" t="n">
        <f aca="false">SUM(G10+G41+G49+G51+G55+G58+G68+G79+G127+G136+G156+G160+G163)</f>
        <v>6501751.2</v>
      </c>
      <c r="H226" s="328" t="n">
        <f aca="false">G226/F226*100</f>
        <v>96.7355516012117</v>
      </c>
      <c r="I226" s="327" t="n">
        <f aca="false">SUM(I10+I41+I49+I51+I55+I58+I68+I79+I127+I136+I156+I160+I163)</f>
        <v>6501751.2</v>
      </c>
      <c r="J226" s="329" t="n">
        <f aca="false">SUM(J10+J41+J49+J51+J55+J58+J68+J79+J127+J136+J156+J163)</f>
        <v>0</v>
      </c>
      <c r="L226" s="330" t="n">
        <f aca="false">F226+F242</f>
        <v>8883160</v>
      </c>
    </row>
    <row r="227" s="26" customFormat="true" ht="33.75" hidden="false" customHeight="true" outlineLevel="0" collapsed="false">
      <c r="A227" s="293"/>
      <c r="B227" s="90"/>
      <c r="C227" s="331" t="n">
        <v>2120</v>
      </c>
      <c r="D227" s="47" t="s">
        <v>70</v>
      </c>
      <c r="E227" s="308" t="n">
        <f aca="false">SUM(E59+E69)</f>
        <v>500</v>
      </c>
      <c r="F227" s="308" t="n">
        <f aca="false">SUM(F59+F69)</f>
        <v>500</v>
      </c>
      <c r="G227" s="309" t="n">
        <f aca="false">SUM(G59+G69)</f>
        <v>403</v>
      </c>
      <c r="H227" s="310" t="n">
        <f aca="false">G227/F227*100</f>
        <v>80.6</v>
      </c>
      <c r="I227" s="309" t="n">
        <f aca="false">SUM(I59+I69)</f>
        <v>403</v>
      </c>
      <c r="J227" s="311" t="n">
        <f aca="false">SUM(J59+J69)</f>
        <v>0</v>
      </c>
      <c r="M227" s="91" t="n">
        <f aca="false">G226+G242</f>
        <v>8663751.2</v>
      </c>
    </row>
    <row r="228" s="26" customFormat="true" ht="22.5" hidden="false" customHeight="false" outlineLevel="0" collapsed="false">
      <c r="A228" s="293"/>
      <c r="B228" s="90"/>
      <c r="C228" s="332" t="n">
        <v>2130</v>
      </c>
      <c r="D228" s="313" t="s">
        <v>114</v>
      </c>
      <c r="E228" s="314" t="n">
        <f aca="false">E124+E137+E146+E157+E185+E195</f>
        <v>818000</v>
      </c>
      <c r="F228" s="314" t="n">
        <f aca="false">F124+F137+F146+F157+F185+F195</f>
        <v>1240145</v>
      </c>
      <c r="G228" s="315" t="n">
        <f aca="false">G124+G137+G146+G157+G185+G195</f>
        <v>1203867.52</v>
      </c>
      <c r="H228" s="310" t="n">
        <f aca="false">G228/F228*100</f>
        <v>97.0747388410226</v>
      </c>
      <c r="I228" s="315" t="n">
        <f aca="false">I124+I137+I146+I157+I185+I195</f>
        <v>1203867.52</v>
      </c>
      <c r="J228" s="316" t="n">
        <f aca="false">J137+J146+J195</f>
        <v>0</v>
      </c>
      <c r="M228" s="330" t="n">
        <f aca="false">F228+F245</f>
        <v>2192110</v>
      </c>
    </row>
    <row r="229" s="26" customFormat="true" ht="33.75" hidden="false" customHeight="true" outlineLevel="0" collapsed="false">
      <c r="A229" s="293"/>
      <c r="B229" s="90"/>
      <c r="C229" s="332" t="n">
        <v>2310</v>
      </c>
      <c r="D229" s="89" t="s">
        <v>45</v>
      </c>
      <c r="E229" s="314" t="n">
        <f aca="false">E25+E80+E158</f>
        <v>10000</v>
      </c>
      <c r="F229" s="314" t="n">
        <f aca="false">F25+F80+F158</f>
        <v>18000</v>
      </c>
      <c r="G229" s="315" t="n">
        <f aca="false">G25+G80+G158</f>
        <v>18000</v>
      </c>
      <c r="H229" s="310" t="n">
        <f aca="false">G229/F229*100</f>
        <v>100</v>
      </c>
      <c r="I229" s="315" t="n">
        <f aca="false">I25+I80+I158</f>
        <v>18000</v>
      </c>
      <c r="J229" s="316" t="n">
        <f aca="false">J80+J158</f>
        <v>0</v>
      </c>
      <c r="M229" s="91" t="n">
        <f aca="false">G228+G245</f>
        <v>2155831.65</v>
      </c>
    </row>
    <row r="230" s="26" customFormat="true" ht="32.25" hidden="false" customHeight="true" outlineLevel="0" collapsed="false">
      <c r="A230" s="293"/>
      <c r="B230" s="90"/>
      <c r="C230" s="332" t="n">
        <v>2320</v>
      </c>
      <c r="D230" s="89" t="s">
        <v>123</v>
      </c>
      <c r="E230" s="314" t="n">
        <f aca="false">E138+E151</f>
        <v>952092</v>
      </c>
      <c r="F230" s="314" t="n">
        <f aca="false">F138+F151</f>
        <v>983992</v>
      </c>
      <c r="G230" s="315" t="n">
        <f aca="false">G138+G151</f>
        <v>1031729.12</v>
      </c>
      <c r="H230" s="310" t="n">
        <f aca="false">G230/F230*100</f>
        <v>104.851372775388</v>
      </c>
      <c r="I230" s="315" t="n">
        <f aca="false">I138+I151</f>
        <v>1031729.12</v>
      </c>
      <c r="J230" s="316" t="n">
        <f aca="false">J138+J151</f>
        <v>0</v>
      </c>
      <c r="M230" s="330" t="n">
        <f aca="false">F227+F244</f>
        <v>2043000</v>
      </c>
    </row>
    <row r="231" s="26" customFormat="true" ht="33.75" hidden="true" customHeight="true" outlineLevel="0" collapsed="false">
      <c r="A231" s="293"/>
      <c r="B231" s="90"/>
      <c r="C231" s="332" t="n">
        <v>2889</v>
      </c>
      <c r="D231" s="60" t="s">
        <v>145</v>
      </c>
      <c r="E231" s="314"/>
      <c r="F231" s="314"/>
      <c r="G231" s="315"/>
      <c r="H231" s="310"/>
      <c r="I231" s="315"/>
      <c r="J231" s="316"/>
    </row>
    <row r="232" s="26" customFormat="true" ht="31.5" hidden="false" customHeight="true" outlineLevel="0" collapsed="false">
      <c r="A232" s="293"/>
      <c r="B232" s="90"/>
      <c r="C232" s="332" t="n">
        <v>2360</v>
      </c>
      <c r="D232" s="89" t="s">
        <v>63</v>
      </c>
      <c r="E232" s="314" t="n">
        <f aca="false">SUM(E42)</f>
        <v>650000</v>
      </c>
      <c r="F232" s="314" t="n">
        <f aca="false">SUM(F42)</f>
        <v>982689</v>
      </c>
      <c r="G232" s="315" t="n">
        <f aca="false">SUM(G42)</f>
        <v>1006304.27</v>
      </c>
      <c r="H232" s="310" t="n">
        <f aca="false">G232/F232*100</f>
        <v>102.40312754086</v>
      </c>
      <c r="I232" s="315" t="n">
        <f aca="false">SUM(I42)</f>
        <v>1006304.27</v>
      </c>
      <c r="J232" s="316" t="n">
        <f aca="false">SUM(J42)</f>
        <v>0</v>
      </c>
      <c r="L232" s="330" t="n">
        <f aca="false">F229+F230+F236+F246</f>
        <v>2357776</v>
      </c>
      <c r="M232" s="330" t="n">
        <f aca="false">G229+G230+G236+G246</f>
        <v>2393580.9</v>
      </c>
    </row>
    <row r="233" s="26" customFormat="true" ht="22.5" hidden="false" customHeight="false" outlineLevel="0" collapsed="false">
      <c r="A233" s="293"/>
      <c r="B233" s="90"/>
      <c r="C233" s="332" t="n">
        <v>2440</v>
      </c>
      <c r="D233" s="167" t="s">
        <v>24</v>
      </c>
      <c r="E233" s="314" t="n">
        <f aca="false">E13+E65+E26</f>
        <v>387700</v>
      </c>
      <c r="F233" s="314" t="n">
        <f aca="false">F13+F65+F26</f>
        <v>585276</v>
      </c>
      <c r="G233" s="315" t="n">
        <f aca="false">G13+G65+G26</f>
        <v>588207.67</v>
      </c>
      <c r="H233" s="310" t="n">
        <f aca="false">G233/F233*100</f>
        <v>100.500903847074</v>
      </c>
      <c r="I233" s="315" t="n">
        <f aca="false">I13+I65+I26</f>
        <v>588207.67</v>
      </c>
      <c r="J233" s="316" t="n">
        <f aca="false">J13+J65+J26</f>
        <v>0</v>
      </c>
    </row>
    <row r="234" s="26" customFormat="true" ht="33" hidden="false" customHeight="true" outlineLevel="0" collapsed="false">
      <c r="A234" s="293"/>
      <c r="B234" s="90"/>
      <c r="C234" s="332" t="n">
        <v>2690</v>
      </c>
      <c r="D234" s="89" t="s">
        <v>137</v>
      </c>
      <c r="E234" s="314" t="n">
        <f aca="false">E169</f>
        <v>353000</v>
      </c>
      <c r="F234" s="314" t="n">
        <f aca="false">F169</f>
        <v>353000</v>
      </c>
      <c r="G234" s="315" t="n">
        <f aca="false">G169</f>
        <v>353000</v>
      </c>
      <c r="H234" s="310" t="n">
        <f aca="false">G234/F234*100</f>
        <v>100</v>
      </c>
      <c r="I234" s="315" t="n">
        <f aca="false">I169</f>
        <v>353000</v>
      </c>
      <c r="J234" s="316" t="n">
        <f aca="false">J169</f>
        <v>0</v>
      </c>
    </row>
    <row r="235" s="26" customFormat="true" ht="33" hidden="false" customHeight="true" outlineLevel="0" collapsed="false">
      <c r="A235" s="293"/>
      <c r="B235" s="90"/>
      <c r="C235" s="332" t="n">
        <v>2708</v>
      </c>
      <c r="D235" s="89" t="s">
        <v>139</v>
      </c>
      <c r="E235" s="314" t="n">
        <f aca="false">E170</f>
        <v>0</v>
      </c>
      <c r="F235" s="314" t="n">
        <f aca="false">F170</f>
        <v>0</v>
      </c>
      <c r="G235" s="315" t="n">
        <f aca="false">G170</f>
        <v>1267.6</v>
      </c>
      <c r="H235" s="310"/>
      <c r="I235" s="315" t="n">
        <f aca="false">I170</f>
        <v>1267.6</v>
      </c>
      <c r="J235" s="316" t="n">
        <f aca="false">J170</f>
        <v>0</v>
      </c>
    </row>
    <row r="236" s="26" customFormat="true" ht="33" hidden="false" customHeight="true" outlineLevel="0" collapsed="false">
      <c r="A236" s="293"/>
      <c r="B236" s="90"/>
      <c r="C236" s="332" t="n">
        <v>2888</v>
      </c>
      <c r="D236" s="60" t="s">
        <v>145</v>
      </c>
      <c r="E236" s="314" t="n">
        <f aca="false">E176</f>
        <v>0</v>
      </c>
      <c r="F236" s="314" t="n">
        <f aca="false">F176</f>
        <v>65583</v>
      </c>
      <c r="G236" s="315" t="n">
        <f aca="false">G176</f>
        <v>53375.96</v>
      </c>
      <c r="H236" s="310" t="n">
        <f aca="false">G236/F236*100</f>
        <v>81.3868837961057</v>
      </c>
      <c r="I236" s="315" t="n">
        <f aca="false">I176</f>
        <v>53375.96</v>
      </c>
      <c r="J236" s="316" t="n">
        <f aca="false">J197+J124</f>
        <v>0</v>
      </c>
    </row>
    <row r="237" s="26" customFormat="true" ht="24.75" hidden="false" customHeight="true" outlineLevel="0" collapsed="false">
      <c r="A237" s="293"/>
      <c r="B237" s="90"/>
      <c r="C237" s="332" t="n">
        <v>2910</v>
      </c>
      <c r="D237" s="89" t="s">
        <v>125</v>
      </c>
      <c r="E237" s="314" t="n">
        <f aca="false">E139+E152</f>
        <v>0</v>
      </c>
      <c r="F237" s="314" t="n">
        <f aca="false">F139+F152</f>
        <v>4804</v>
      </c>
      <c r="G237" s="315" t="n">
        <f aca="false">G139+G152</f>
        <v>4804.2</v>
      </c>
      <c r="H237" s="310" t="n">
        <f aca="false">G237/F237*100</f>
        <v>100.004163197336</v>
      </c>
      <c r="I237" s="315" t="n">
        <f aca="false">I139+I152</f>
        <v>4804.2</v>
      </c>
      <c r="J237" s="316" t="n">
        <f aca="false">J139+J152</f>
        <v>0</v>
      </c>
    </row>
    <row r="238" s="26" customFormat="true" ht="12.75" hidden="false" customHeight="false" outlineLevel="0" collapsed="false">
      <c r="A238" s="293"/>
      <c r="B238" s="90"/>
      <c r="C238" s="312" t="s">
        <v>158</v>
      </c>
      <c r="D238" s="313" t="s">
        <v>98</v>
      </c>
      <c r="E238" s="314" t="n">
        <f aca="false">SUM(E96+E98+E102)</f>
        <v>15699651</v>
      </c>
      <c r="F238" s="314" t="n">
        <f aca="false">SUM(F96+F98+F102)</f>
        <v>16924530</v>
      </c>
      <c r="G238" s="315" t="n">
        <f aca="false">SUM(G96+G98+G102)</f>
        <v>16924530</v>
      </c>
      <c r="H238" s="310" t="n">
        <f aca="false">G238/F238*100</f>
        <v>100</v>
      </c>
      <c r="I238" s="315" t="n">
        <f aca="false">SUM(I96+I98+I102)</f>
        <v>16924530</v>
      </c>
      <c r="J238" s="316" t="n">
        <f aca="false">SUM(J96+J98+J102)</f>
        <v>0</v>
      </c>
    </row>
    <row r="239" s="26" customFormat="true" ht="33.75" hidden="true" customHeight="false" outlineLevel="0" collapsed="false">
      <c r="A239" s="293"/>
      <c r="B239" s="90"/>
      <c r="C239" s="312" t="s">
        <v>46</v>
      </c>
      <c r="D239" s="89" t="s">
        <v>159</v>
      </c>
      <c r="E239" s="314" t="n">
        <f aca="false">E118+E147</f>
        <v>0</v>
      </c>
      <c r="F239" s="314" t="n">
        <f aca="false">F118+F147</f>
        <v>0</v>
      </c>
      <c r="G239" s="315" t="n">
        <f aca="false">G118+G147</f>
        <v>0</v>
      </c>
      <c r="H239" s="310"/>
      <c r="I239" s="315" t="n">
        <f aca="false">I118+I147</f>
        <v>0</v>
      </c>
      <c r="J239" s="316" t="n">
        <f aca="false">J118+J147</f>
        <v>0</v>
      </c>
    </row>
    <row r="240" s="26" customFormat="true" ht="33" hidden="false" customHeight="true" outlineLevel="0" collapsed="false">
      <c r="A240" s="293"/>
      <c r="B240" s="90"/>
      <c r="C240" s="312" t="s">
        <v>48</v>
      </c>
      <c r="D240" s="89" t="s">
        <v>49</v>
      </c>
      <c r="E240" s="314" t="n">
        <f aca="false">E28+E148</f>
        <v>781472</v>
      </c>
      <c r="F240" s="314" t="n">
        <f aca="false">F28+F148</f>
        <v>600000</v>
      </c>
      <c r="G240" s="315" t="n">
        <f aca="false">G28+G148</f>
        <v>0</v>
      </c>
      <c r="H240" s="310" t="n">
        <f aca="false">G240/F240*100</f>
        <v>0</v>
      </c>
      <c r="I240" s="315" t="n">
        <f aca="false">I28+I148</f>
        <v>0</v>
      </c>
      <c r="J240" s="316" t="n">
        <f aca="false">J28+J148</f>
        <v>0</v>
      </c>
    </row>
    <row r="241" s="26" customFormat="true" ht="30.75" hidden="false" customHeight="true" outlineLevel="0" collapsed="false">
      <c r="A241" s="293"/>
      <c r="B241" s="90"/>
      <c r="C241" s="312" t="s">
        <v>153</v>
      </c>
      <c r="D241" s="89" t="s">
        <v>154</v>
      </c>
      <c r="E241" s="333" t="n">
        <f aca="false">E198</f>
        <v>0</v>
      </c>
      <c r="F241" s="333" t="n">
        <f aca="false">F198</f>
        <v>100000</v>
      </c>
      <c r="G241" s="334" t="n">
        <f aca="false">G198</f>
        <v>100000</v>
      </c>
      <c r="H241" s="310" t="n">
        <f aca="false">G241/F241*100</f>
        <v>100</v>
      </c>
      <c r="I241" s="334" t="n">
        <f aca="false">I198</f>
        <v>100000</v>
      </c>
      <c r="J241" s="335" t="n">
        <f aca="false">J29</f>
        <v>0</v>
      </c>
    </row>
    <row r="242" s="26" customFormat="true" ht="33.75" hidden="false" customHeight="false" outlineLevel="0" collapsed="false">
      <c r="A242" s="293"/>
      <c r="B242" s="90"/>
      <c r="C242" s="336" t="n">
        <v>6410</v>
      </c>
      <c r="D242" s="185" t="s">
        <v>80</v>
      </c>
      <c r="E242" s="333" t="n">
        <f aca="false">SUM(E81)</f>
        <v>2050000</v>
      </c>
      <c r="F242" s="333" t="n">
        <f aca="false">SUM(F81)</f>
        <v>2162000</v>
      </c>
      <c r="G242" s="334" t="n">
        <f aca="false">SUM(G81)</f>
        <v>2162000</v>
      </c>
      <c r="H242" s="310" t="n">
        <f aca="false">G242/F242*100</f>
        <v>100</v>
      </c>
      <c r="I242" s="334" t="n">
        <f aca="false">SUM(I81)</f>
        <v>0</v>
      </c>
      <c r="J242" s="335" t="n">
        <f aca="false">SUM(J81)</f>
        <v>2162000</v>
      </c>
    </row>
    <row r="243" s="26" customFormat="true" ht="33.75" hidden="false" customHeight="false" outlineLevel="0" collapsed="false">
      <c r="A243" s="293"/>
      <c r="B243" s="90"/>
      <c r="C243" s="336" t="n">
        <v>6420</v>
      </c>
      <c r="D243" s="89" t="s">
        <v>52</v>
      </c>
      <c r="E243" s="333" t="n">
        <f aca="false">E30+E66+E108+E119+E149+E181</f>
        <v>7182134</v>
      </c>
      <c r="F243" s="333" t="n">
        <f aca="false">F30+F66+F108+F119+F149+F181</f>
        <v>0</v>
      </c>
      <c r="G243" s="334" t="n">
        <f aca="false">G30+G66+G108+G119+G149+G181</f>
        <v>0</v>
      </c>
      <c r="H243" s="310"/>
      <c r="I243" s="334" t="n">
        <f aca="false">I30+I66+I108+I119+I149+I181</f>
        <v>0</v>
      </c>
      <c r="J243" s="335" t="n">
        <f aca="false">J30+J66+J108+J119+J149+J181</f>
        <v>0</v>
      </c>
    </row>
    <row r="244" s="26" customFormat="true" ht="33.75" hidden="false" customHeight="false" outlineLevel="0" collapsed="false">
      <c r="A244" s="293"/>
      <c r="B244" s="90"/>
      <c r="C244" s="336" t="n">
        <v>6423</v>
      </c>
      <c r="D244" s="89" t="s">
        <v>52</v>
      </c>
      <c r="E244" s="333" t="n">
        <f aca="false">E31</f>
        <v>0</v>
      </c>
      <c r="F244" s="333" t="n">
        <f aca="false">F31</f>
        <v>2042500</v>
      </c>
      <c r="G244" s="334" t="n">
        <f aca="false">G31</f>
        <v>2042500</v>
      </c>
      <c r="H244" s="337" t="n">
        <f aca="false">G244/F244*100</f>
        <v>100</v>
      </c>
      <c r="I244" s="334" t="n">
        <f aca="false">I31</f>
        <v>0</v>
      </c>
      <c r="J244" s="335" t="n">
        <f aca="false">J31</f>
        <v>2042500</v>
      </c>
    </row>
    <row r="245" s="26" customFormat="true" ht="22.5" hidden="false" customHeight="false" outlineLevel="0" collapsed="false">
      <c r="A245" s="293"/>
      <c r="B245" s="90"/>
      <c r="C245" s="338" t="s">
        <v>54</v>
      </c>
      <c r="D245" s="94" t="s">
        <v>55</v>
      </c>
      <c r="E245" s="333" t="n">
        <f aca="false">E32+E140</f>
        <v>0</v>
      </c>
      <c r="F245" s="333" t="n">
        <f aca="false">F32+F140</f>
        <v>951965</v>
      </c>
      <c r="G245" s="334" t="n">
        <f aca="false">G32+G140</f>
        <v>951964.13</v>
      </c>
      <c r="H245" s="339" t="n">
        <f aca="false">G245/F245*100</f>
        <v>99.9999086100855</v>
      </c>
      <c r="I245" s="334"/>
      <c r="J245" s="335" t="n">
        <f aca="false">J32+J140</f>
        <v>951964.13</v>
      </c>
    </row>
    <row r="246" s="26" customFormat="true" ht="34.5" hidden="false" customHeight="false" outlineLevel="0" collapsed="false">
      <c r="A246" s="293"/>
      <c r="B246" s="90"/>
      <c r="C246" s="336" t="n">
        <v>6610</v>
      </c>
      <c r="D246" s="94" t="s">
        <v>160</v>
      </c>
      <c r="E246" s="333" t="n">
        <f aca="false">E33+E76+E82</f>
        <v>1031550</v>
      </c>
      <c r="F246" s="333" t="n">
        <f aca="false">F33+F76+F82</f>
        <v>1290201</v>
      </c>
      <c r="G246" s="334" t="n">
        <f aca="false">G33+G76+G82</f>
        <v>1290475.82</v>
      </c>
      <c r="H246" s="337" t="n">
        <f aca="false">G246/F246*100</f>
        <v>100.021300557045</v>
      </c>
      <c r="I246" s="334" t="n">
        <f aca="false">I33+I76+I82</f>
        <v>0</v>
      </c>
      <c r="J246" s="335" t="n">
        <f aca="false">J33+J76+J82</f>
        <v>1290475.82</v>
      </c>
    </row>
    <row r="247" s="26" customFormat="true" ht="16.5" hidden="false" customHeight="false" outlineLevel="0" collapsed="false">
      <c r="A247" s="340"/>
      <c r="B247" s="341"/>
      <c r="C247" s="342"/>
      <c r="D247" s="343" t="s">
        <v>161</v>
      </c>
      <c r="E247" s="344" t="n">
        <f aca="false">SUM(E206:E246)</f>
        <v>45417243</v>
      </c>
      <c r="F247" s="344" t="n">
        <f aca="false">SUM(F206:F246)</f>
        <v>46442436</v>
      </c>
      <c r="G247" s="345" t="n">
        <f aca="false">SUM(G206:G246)</f>
        <v>46201614.2</v>
      </c>
      <c r="H247" s="346" t="n">
        <f aca="false">G247/F247*100</f>
        <v>99.4814617390009</v>
      </c>
      <c r="I247" s="345" t="n">
        <f aca="false">SUM(I206:I246)</f>
        <v>39502819.11</v>
      </c>
      <c r="J247" s="347" t="n">
        <f aca="false">SUM(J206:J246)</f>
        <v>6698795.09</v>
      </c>
    </row>
    <row r="248" s="26" customFormat="true" ht="12.75" hidden="false" customHeight="false" outlineLevel="0" collapsed="false">
      <c r="A248" s="340"/>
      <c r="B248" s="340"/>
      <c r="C248" s="348"/>
      <c r="D248" s="349"/>
      <c r="E248" s="348"/>
      <c r="F248" s="348"/>
      <c r="G248" s="348"/>
      <c r="H248" s="348"/>
      <c r="I248" s="348"/>
      <c r="J248" s="348"/>
    </row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</sheetData>
  <mergeCells count="57">
    <mergeCell ref="A1:J1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B11:C11"/>
    <mergeCell ref="B35:C35"/>
    <mergeCell ref="B43:C43"/>
    <mergeCell ref="B48:C48"/>
    <mergeCell ref="B50:C50"/>
    <mergeCell ref="B52:C52"/>
    <mergeCell ref="B57:C57"/>
    <mergeCell ref="B60:C60"/>
    <mergeCell ref="B67:C67"/>
    <mergeCell ref="B70:C70"/>
    <mergeCell ref="B75:C75"/>
    <mergeCell ref="B77:C77"/>
    <mergeCell ref="B83:C83"/>
    <mergeCell ref="B86:C86"/>
    <mergeCell ref="B91:C91"/>
    <mergeCell ref="B95:C95"/>
    <mergeCell ref="B97:C97"/>
    <mergeCell ref="B99:C99"/>
    <mergeCell ref="B101:C101"/>
    <mergeCell ref="B104:C104"/>
    <mergeCell ref="B109:C109"/>
    <mergeCell ref="B120:C120"/>
    <mergeCell ref="B123:C123"/>
    <mergeCell ref="B126:C126"/>
    <mergeCell ref="B129:C129"/>
    <mergeCell ref="B141:C141"/>
    <mergeCell ref="B150:C150"/>
    <mergeCell ref="B153:C153"/>
    <mergeCell ref="B155:C155"/>
    <mergeCell ref="B159:C159"/>
    <mergeCell ref="B162:C162"/>
    <mergeCell ref="B164:C164"/>
    <mergeCell ref="B166:C166"/>
    <mergeCell ref="B171:C171"/>
    <mergeCell ref="B178:C178"/>
    <mergeCell ref="B182:C182"/>
    <mergeCell ref="B190:C190"/>
    <mergeCell ref="B194:C194"/>
    <mergeCell ref="B197:C197"/>
    <mergeCell ref="D203:F203"/>
    <mergeCell ref="C204:C205"/>
    <mergeCell ref="D204:D205"/>
    <mergeCell ref="E204:E205"/>
    <mergeCell ref="F204:F205"/>
    <mergeCell ref="G204:G205"/>
    <mergeCell ref="H204:H205"/>
    <mergeCell ref="I204:J204"/>
  </mergeCells>
  <printOptions headings="false" gridLines="false" gridLinesSet="true" horizontalCentered="true" verticalCentered="true"/>
  <pageMargins left="0.551388888888889" right="0.551388888888889" top="0.984027777777778" bottom="0.59027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oku</oddHeader>
    <oddFooter/>
  </headerFooter>
  <rowBreaks count="5" manualBreakCount="5">
    <brk id="33" man="true" max="16383" min="0"/>
    <brk id="66" man="true" max="16383" min="0"/>
    <brk id="127" man="true" max="16383" min="0"/>
    <brk id="154" man="true" max="16383" min="0"/>
    <brk id="18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4" min="4" style="0" width="7.85"/>
    <col collapsed="false" customWidth="true" hidden="false" outlineLevel="0" max="5" min="5" style="0" width="32.41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2.85"/>
  </cols>
  <sheetData>
    <row r="1" customFormat="false" ht="48.75" hidden="false" customHeight="true" outlineLevel="0" collapsed="false">
      <c r="A1" s="581" t="s">
        <v>503</v>
      </c>
      <c r="B1" s="581"/>
      <c r="C1" s="581"/>
      <c r="D1" s="581"/>
      <c r="E1" s="581"/>
      <c r="F1" s="581"/>
      <c r="G1" s="581"/>
      <c r="H1" s="581"/>
    </row>
    <row r="2" customFormat="false" ht="15" hidden="false" customHeight="true" outlineLevel="0" collapsed="false">
      <c r="E2" s="784"/>
      <c r="F2" s="784"/>
    </row>
    <row r="3" customFormat="false" ht="20.1" hidden="false" customHeight="true" outlineLevel="0" collapsed="false">
      <c r="E3" s="580"/>
      <c r="F3" s="785"/>
    </row>
    <row r="4" customFormat="false" ht="57.75" hidden="false" customHeight="true" outlineLevel="0" collapsed="false">
      <c r="A4" s="584" t="s">
        <v>274</v>
      </c>
      <c r="B4" s="585" t="s">
        <v>2</v>
      </c>
      <c r="C4" s="585" t="s">
        <v>3</v>
      </c>
      <c r="D4" s="585" t="s">
        <v>4</v>
      </c>
      <c r="E4" s="585" t="s">
        <v>504</v>
      </c>
      <c r="F4" s="890" t="s">
        <v>492</v>
      </c>
      <c r="G4" s="586" t="s">
        <v>505</v>
      </c>
      <c r="H4" s="891" t="s">
        <v>494</v>
      </c>
    </row>
    <row r="5" s="923" customFormat="true" ht="11.25" hidden="false" customHeight="true" outlineLevel="0" collapsed="false">
      <c r="A5" s="633" t="n">
        <v>1</v>
      </c>
      <c r="B5" s="634" t="n">
        <v>2</v>
      </c>
      <c r="C5" s="634" t="n">
        <v>3</v>
      </c>
      <c r="D5" s="634" t="n">
        <v>4</v>
      </c>
      <c r="E5" s="634" t="n">
        <v>5</v>
      </c>
      <c r="F5" s="892" t="n">
        <v>6</v>
      </c>
      <c r="G5" s="634" t="n">
        <v>7</v>
      </c>
      <c r="H5" s="893" t="n">
        <v>8</v>
      </c>
    </row>
    <row r="6" s="923" customFormat="true" ht="28.5" hidden="false" customHeight="true" outlineLevel="0" collapsed="false">
      <c r="A6" s="924" t="s">
        <v>281</v>
      </c>
      <c r="B6" s="925" t="n">
        <v>600</v>
      </c>
      <c r="C6" s="925" t="n">
        <v>60014</v>
      </c>
      <c r="D6" s="925" t="n">
        <v>2310</v>
      </c>
      <c r="E6" s="926" t="s">
        <v>506</v>
      </c>
      <c r="F6" s="927" t="n">
        <v>101345</v>
      </c>
      <c r="G6" s="928" t="n">
        <v>101345</v>
      </c>
      <c r="H6" s="929" t="n">
        <v>92173.13</v>
      </c>
    </row>
    <row r="7" s="923" customFormat="true" ht="28.5" hidden="false" customHeight="true" outlineLevel="0" collapsed="false">
      <c r="A7" s="930" t="s">
        <v>284</v>
      </c>
      <c r="B7" s="895" t="n">
        <v>600</v>
      </c>
      <c r="C7" s="895" t="n">
        <v>60014</v>
      </c>
      <c r="D7" s="895" t="n">
        <v>6610</v>
      </c>
      <c r="E7" s="931" t="s">
        <v>346</v>
      </c>
      <c r="F7" s="932" t="n">
        <v>0</v>
      </c>
      <c r="G7" s="933" t="n">
        <v>300000</v>
      </c>
      <c r="H7" s="934" t="n">
        <v>300000</v>
      </c>
    </row>
    <row r="8" s="923" customFormat="true" ht="28.5" hidden="false" customHeight="true" outlineLevel="0" collapsed="false">
      <c r="A8" s="935" t="s">
        <v>286</v>
      </c>
      <c r="B8" s="907" t="n">
        <v>852</v>
      </c>
      <c r="C8" s="907" t="n">
        <v>85201</v>
      </c>
      <c r="D8" s="907" t="n">
        <v>2320</v>
      </c>
      <c r="E8" s="936" t="s">
        <v>507</v>
      </c>
      <c r="F8" s="937" t="n">
        <v>59444</v>
      </c>
      <c r="G8" s="938" t="n">
        <v>37565</v>
      </c>
      <c r="H8" s="939" t="n">
        <v>36988.26</v>
      </c>
    </row>
    <row r="9" s="923" customFormat="true" ht="39.75" hidden="false" customHeight="true" outlineLevel="0" collapsed="false">
      <c r="A9" s="935" t="s">
        <v>289</v>
      </c>
      <c r="B9" s="907" t="n">
        <v>852</v>
      </c>
      <c r="C9" s="907" t="n">
        <v>85201</v>
      </c>
      <c r="D9" s="907" t="n">
        <v>2910</v>
      </c>
      <c r="E9" s="936" t="s">
        <v>508</v>
      </c>
      <c r="F9" s="937" t="n">
        <v>0</v>
      </c>
      <c r="G9" s="938" t="n">
        <v>27040</v>
      </c>
      <c r="H9" s="939" t="n">
        <v>27039.78</v>
      </c>
    </row>
    <row r="10" s="923" customFormat="true" ht="28.5" hidden="false" customHeight="true" outlineLevel="0" collapsed="false">
      <c r="A10" s="935" t="s">
        <v>292</v>
      </c>
      <c r="B10" s="907" t="n">
        <v>852</v>
      </c>
      <c r="C10" s="907" t="n">
        <v>85204</v>
      </c>
      <c r="D10" s="907" t="n">
        <v>2320</v>
      </c>
      <c r="E10" s="936" t="s">
        <v>509</v>
      </c>
      <c r="F10" s="937" t="n">
        <v>84804</v>
      </c>
      <c r="G10" s="938" t="n">
        <v>111543</v>
      </c>
      <c r="H10" s="939" t="n">
        <v>110850.29</v>
      </c>
    </row>
    <row r="11" s="923" customFormat="true" ht="28.5" hidden="false" customHeight="true" outlineLevel="0" collapsed="false">
      <c r="A11" s="935" t="s">
        <v>295</v>
      </c>
      <c r="B11" s="907" t="n">
        <v>853</v>
      </c>
      <c r="C11" s="907" t="n">
        <v>85321</v>
      </c>
      <c r="D11" s="907" t="n">
        <v>2320</v>
      </c>
      <c r="E11" s="936" t="s">
        <v>510</v>
      </c>
      <c r="F11" s="937" t="n">
        <v>45000</v>
      </c>
      <c r="G11" s="938" t="n">
        <v>53000</v>
      </c>
      <c r="H11" s="939" t="n">
        <v>53000</v>
      </c>
    </row>
    <row r="12" s="923" customFormat="true" ht="28.5" hidden="false" customHeight="true" outlineLevel="0" collapsed="false">
      <c r="A12" s="940" t="s">
        <v>298</v>
      </c>
      <c r="B12" s="913" t="n">
        <v>921</v>
      </c>
      <c r="C12" s="913" t="n">
        <v>92116</v>
      </c>
      <c r="D12" s="913" t="n">
        <v>2310</v>
      </c>
      <c r="E12" s="941" t="s">
        <v>511</v>
      </c>
      <c r="F12" s="942" t="n">
        <v>10000</v>
      </c>
      <c r="G12" s="943" t="n">
        <v>10000</v>
      </c>
      <c r="H12" s="944" t="n">
        <v>10000</v>
      </c>
    </row>
    <row r="13" s="923" customFormat="true" ht="28.5" hidden="true" customHeight="true" outlineLevel="0" collapsed="false">
      <c r="A13" s="930"/>
      <c r="B13" s="895"/>
      <c r="C13" s="895"/>
      <c r="D13" s="895"/>
      <c r="E13" s="945"/>
      <c r="F13" s="932"/>
      <c r="G13" s="933"/>
      <c r="H13" s="934"/>
    </row>
    <row r="14" s="923" customFormat="true" ht="28.5" hidden="true" customHeight="true" outlineLevel="0" collapsed="false">
      <c r="A14" s="935"/>
      <c r="B14" s="907"/>
      <c r="C14" s="907"/>
      <c r="D14" s="907"/>
      <c r="E14" s="936"/>
      <c r="F14" s="937"/>
      <c r="G14" s="938"/>
      <c r="H14" s="939"/>
    </row>
    <row r="15" customFormat="false" ht="28.5" hidden="true" customHeight="true" outlineLevel="0" collapsed="false">
      <c r="A15" s="946"/>
      <c r="B15" s="947"/>
      <c r="C15" s="947"/>
      <c r="D15" s="947"/>
      <c r="E15" s="948"/>
      <c r="F15" s="949"/>
      <c r="G15" s="950"/>
      <c r="H15" s="951"/>
    </row>
    <row r="16" customFormat="false" ht="28.5" hidden="true" customHeight="true" outlineLevel="0" collapsed="false">
      <c r="A16" s="946"/>
      <c r="B16" s="947"/>
      <c r="C16" s="947"/>
      <c r="D16" s="947"/>
      <c r="E16" s="948"/>
      <c r="F16" s="949"/>
      <c r="G16" s="950"/>
      <c r="H16" s="951"/>
    </row>
    <row r="17" customFormat="false" ht="28.5" hidden="true" customHeight="true" outlineLevel="0" collapsed="false">
      <c r="A17" s="946"/>
      <c r="B17" s="947"/>
      <c r="C17" s="947"/>
      <c r="D17" s="947"/>
      <c r="E17" s="948"/>
      <c r="F17" s="949"/>
      <c r="G17" s="950"/>
      <c r="H17" s="951"/>
    </row>
    <row r="18" customFormat="false" ht="28.5" hidden="true" customHeight="true" outlineLevel="0" collapsed="false">
      <c r="A18" s="952"/>
      <c r="B18" s="953"/>
      <c r="C18" s="953"/>
      <c r="D18" s="953"/>
      <c r="E18" s="954"/>
      <c r="F18" s="955"/>
      <c r="G18" s="956"/>
      <c r="H18" s="957"/>
    </row>
    <row r="19" customFormat="false" ht="30" hidden="false" customHeight="true" outlineLevel="0" collapsed="false">
      <c r="A19" s="958" t="s">
        <v>371</v>
      </c>
      <c r="B19" s="958"/>
      <c r="C19" s="958"/>
      <c r="D19" s="958"/>
      <c r="E19" s="958"/>
      <c r="F19" s="959" t="n">
        <f aca="false">SUM(F6:F18)</f>
        <v>300593</v>
      </c>
      <c r="G19" s="960" t="n">
        <f aca="false">SUM(G6:G18)</f>
        <v>640493</v>
      </c>
      <c r="H19" s="961" t="n">
        <f aca="false">SUM(H6:H18)</f>
        <v>630051.46</v>
      </c>
    </row>
    <row r="21" customFormat="false" ht="12.75" hidden="false" customHeight="false" outlineLevel="0" collapsed="false">
      <c r="A21" s="679"/>
    </row>
  </sheetData>
  <mergeCells count="2">
    <mergeCell ref="A1:H1"/>
    <mergeCell ref="A19:E19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4" min="4" style="0" width="7.85"/>
    <col collapsed="false" customWidth="true" hidden="false" outlineLevel="0" max="5" min="5" style="0" width="35.42"/>
    <col collapsed="false" customWidth="true" hidden="false" outlineLevel="0" max="7" min="6" style="0" width="11.85"/>
    <col collapsed="false" customWidth="true" hidden="false" outlineLevel="0" max="8" min="8" style="0" width="14.56"/>
  </cols>
  <sheetData>
    <row r="1" customFormat="false" ht="48.75" hidden="false" customHeight="true" outlineLevel="0" collapsed="false">
      <c r="A1" s="581" t="s">
        <v>512</v>
      </c>
      <c r="B1" s="581"/>
      <c r="C1" s="581"/>
      <c r="D1" s="581"/>
      <c r="E1" s="581"/>
      <c r="F1" s="581"/>
      <c r="G1" s="581"/>
      <c r="H1" s="581"/>
    </row>
    <row r="2" customFormat="false" ht="15" hidden="false" customHeight="true" outlineLevel="0" collapsed="false">
      <c r="E2" s="784"/>
      <c r="F2" s="784"/>
    </row>
    <row r="3" customFormat="false" ht="20.1" hidden="false" customHeight="true" outlineLevel="0" collapsed="false">
      <c r="E3" s="580"/>
      <c r="F3" s="785"/>
    </row>
    <row r="4" customFormat="false" ht="54" hidden="false" customHeight="true" outlineLevel="0" collapsed="false">
      <c r="A4" s="584" t="s">
        <v>274</v>
      </c>
      <c r="B4" s="585" t="s">
        <v>2</v>
      </c>
      <c r="C4" s="585" t="s">
        <v>3</v>
      </c>
      <c r="D4" s="585" t="s">
        <v>4</v>
      </c>
      <c r="E4" s="585" t="s">
        <v>504</v>
      </c>
      <c r="F4" s="890" t="s">
        <v>492</v>
      </c>
      <c r="G4" s="586" t="s">
        <v>505</v>
      </c>
      <c r="H4" s="891" t="s">
        <v>494</v>
      </c>
    </row>
    <row r="5" s="923" customFormat="true" ht="11.25" hidden="false" customHeight="true" outlineLevel="0" collapsed="false">
      <c r="A5" s="633" t="n">
        <v>1</v>
      </c>
      <c r="B5" s="634" t="n">
        <v>2</v>
      </c>
      <c r="C5" s="634" t="n">
        <v>3</v>
      </c>
      <c r="D5" s="634" t="n">
        <v>4</v>
      </c>
      <c r="E5" s="634" t="n">
        <v>5</v>
      </c>
      <c r="F5" s="892" t="n">
        <v>6</v>
      </c>
      <c r="G5" s="634" t="n">
        <v>7</v>
      </c>
      <c r="H5" s="893" t="n">
        <v>8</v>
      </c>
    </row>
    <row r="6" s="923" customFormat="true" ht="28.5" hidden="false" customHeight="true" outlineLevel="0" collapsed="false">
      <c r="A6" s="935" t="s">
        <v>281</v>
      </c>
      <c r="B6" s="907" t="n">
        <v>853</v>
      </c>
      <c r="C6" s="907" t="n">
        <v>85311</v>
      </c>
      <c r="D6" s="907" t="n">
        <v>2820</v>
      </c>
      <c r="E6" s="936" t="s">
        <v>244</v>
      </c>
      <c r="F6" s="937" t="n">
        <v>30000</v>
      </c>
      <c r="G6" s="938" t="n">
        <v>72436</v>
      </c>
      <c r="H6" s="939" t="n">
        <v>72436</v>
      </c>
    </row>
    <row r="7" s="923" customFormat="true" ht="51.75" hidden="false" customHeight="true" outlineLevel="0" collapsed="false">
      <c r="A7" s="935" t="s">
        <v>284</v>
      </c>
      <c r="B7" s="907" t="n">
        <v>854</v>
      </c>
      <c r="C7" s="907" t="n">
        <v>85419</v>
      </c>
      <c r="D7" s="907" t="n">
        <v>2820</v>
      </c>
      <c r="E7" s="936" t="s">
        <v>513</v>
      </c>
      <c r="F7" s="937" t="n">
        <v>2165117</v>
      </c>
      <c r="G7" s="938" t="n">
        <v>2291841</v>
      </c>
      <c r="H7" s="939" t="n">
        <v>2288340.46</v>
      </c>
    </row>
    <row r="8" s="923" customFormat="true" ht="28.5" hidden="false" customHeight="true" outlineLevel="0" collapsed="false">
      <c r="A8" s="940" t="s">
        <v>286</v>
      </c>
      <c r="B8" s="913" t="n">
        <v>921</v>
      </c>
      <c r="C8" s="913" t="n">
        <v>92120</v>
      </c>
      <c r="D8" s="913" t="n">
        <v>6230</v>
      </c>
      <c r="E8" s="941" t="s">
        <v>514</v>
      </c>
      <c r="F8" s="942" t="n">
        <v>38425</v>
      </c>
      <c r="G8" s="943" t="n">
        <v>38425</v>
      </c>
      <c r="H8" s="944" t="n">
        <v>0</v>
      </c>
    </row>
    <row r="9" s="923" customFormat="true" ht="28.5" hidden="true" customHeight="true" outlineLevel="0" collapsed="false">
      <c r="A9" s="930"/>
      <c r="B9" s="895"/>
      <c r="C9" s="895"/>
      <c r="D9" s="895"/>
      <c r="E9" s="945"/>
      <c r="F9" s="932"/>
      <c r="G9" s="933"/>
      <c r="H9" s="934"/>
    </row>
    <row r="10" s="923" customFormat="true" ht="28.5" hidden="true" customHeight="true" outlineLevel="0" collapsed="false">
      <c r="A10" s="935"/>
      <c r="B10" s="907"/>
      <c r="C10" s="907"/>
      <c r="D10" s="907"/>
      <c r="E10" s="936"/>
      <c r="F10" s="937"/>
      <c r="G10" s="938"/>
      <c r="H10" s="939"/>
    </row>
    <row r="11" customFormat="false" ht="28.5" hidden="true" customHeight="true" outlineLevel="0" collapsed="false">
      <c r="A11" s="946"/>
      <c r="B11" s="947"/>
      <c r="C11" s="947"/>
      <c r="D11" s="947"/>
      <c r="E11" s="948"/>
      <c r="F11" s="949"/>
      <c r="G11" s="950"/>
      <c r="H11" s="951"/>
    </row>
    <row r="12" customFormat="false" ht="28.5" hidden="true" customHeight="true" outlineLevel="0" collapsed="false">
      <c r="A12" s="946"/>
      <c r="B12" s="947"/>
      <c r="C12" s="947"/>
      <c r="D12" s="947"/>
      <c r="E12" s="948"/>
      <c r="F12" s="949"/>
      <c r="G12" s="950"/>
      <c r="H12" s="951"/>
    </row>
    <row r="13" customFormat="false" ht="28.5" hidden="true" customHeight="true" outlineLevel="0" collapsed="false">
      <c r="A13" s="946"/>
      <c r="B13" s="947"/>
      <c r="C13" s="947"/>
      <c r="D13" s="947"/>
      <c r="E13" s="948"/>
      <c r="F13" s="949"/>
      <c r="G13" s="950"/>
      <c r="H13" s="951"/>
    </row>
    <row r="14" customFormat="false" ht="28.5" hidden="true" customHeight="true" outlineLevel="0" collapsed="false">
      <c r="A14" s="952"/>
      <c r="B14" s="953"/>
      <c r="C14" s="953"/>
      <c r="D14" s="953"/>
      <c r="E14" s="954"/>
      <c r="F14" s="955"/>
      <c r="G14" s="956"/>
      <c r="H14" s="957"/>
    </row>
    <row r="15" customFormat="false" ht="30" hidden="false" customHeight="true" outlineLevel="0" collapsed="false">
      <c r="A15" s="958" t="s">
        <v>371</v>
      </c>
      <c r="B15" s="958"/>
      <c r="C15" s="958"/>
      <c r="D15" s="958"/>
      <c r="E15" s="958"/>
      <c r="F15" s="959" t="n">
        <f aca="false">SUM(F6:F14)</f>
        <v>2233542</v>
      </c>
      <c r="G15" s="960" t="n">
        <f aca="false">SUM(G6:G14)</f>
        <v>2402702</v>
      </c>
      <c r="H15" s="961" t="n">
        <f aca="false">SUM(H6:H14)</f>
        <v>2360776.46</v>
      </c>
    </row>
    <row r="16" customFormat="false" ht="12.75" hidden="false" customHeight="false" outlineLevel="0" collapsed="false">
      <c r="A16" s="679"/>
    </row>
  </sheetData>
  <mergeCells count="2">
    <mergeCell ref="A1:H1"/>
    <mergeCell ref="A15:E15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false" view="pageBreakPreview" topLeftCell="A10" colorId="8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0" width="9.85"/>
    <col collapsed="false" customWidth="true" hidden="false" outlineLevel="0" max="2" min="2" style="580" width="11.99"/>
    <col collapsed="false" customWidth="true" hidden="false" outlineLevel="0" max="3" min="3" style="580" width="11.85"/>
    <col collapsed="false" customWidth="true" hidden="false" outlineLevel="0" max="4" min="4" style="580" width="13.99"/>
    <col collapsed="false" customWidth="true" hidden="false" outlineLevel="0" max="5" min="5" style="580" width="7.28"/>
    <col collapsed="false" customWidth="true" hidden="false" outlineLevel="0" max="7" min="6" style="580" width="12.42"/>
    <col collapsed="false" customWidth="true" hidden="false" outlineLevel="0" max="8" min="8" style="580" width="13.56"/>
    <col collapsed="false" customWidth="true" hidden="false" outlineLevel="0" max="9" min="9" style="580" width="7.99"/>
    <col collapsed="false" customWidth="true" hidden="false" outlineLevel="0" max="10" min="10" style="580" width="13.14"/>
    <col collapsed="false" customWidth="true" hidden="false" outlineLevel="0" max="12" min="11" style="0" width="13.28"/>
    <col collapsed="false" customWidth="true" hidden="false" outlineLevel="0" max="13" min="13" style="0" width="12.28"/>
    <col collapsed="false" customWidth="true" hidden="false" outlineLevel="0" max="14" min="14" style="0" width="13.28"/>
  </cols>
  <sheetData>
    <row r="1" customFormat="false" ht="48.75" hidden="false" customHeight="true" outlineLevel="0" collapsed="false">
      <c r="A1" s="581" t="s">
        <v>515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</row>
    <row r="2" customFormat="false" ht="13.5" hidden="false" customHeight="false" outlineLevel="0" collapsed="false">
      <c r="N2" s="785"/>
    </row>
    <row r="3" s="963" customFormat="true" ht="20.25" hidden="false" customHeight="true" outlineLevel="0" collapsed="false">
      <c r="A3" s="962" t="s">
        <v>516</v>
      </c>
      <c r="B3" s="586" t="s">
        <v>517</v>
      </c>
      <c r="C3" s="586" t="s">
        <v>518</v>
      </c>
      <c r="D3" s="586" t="s">
        <v>519</v>
      </c>
      <c r="E3" s="586" t="s">
        <v>520</v>
      </c>
      <c r="F3" s="586" t="s">
        <v>521</v>
      </c>
      <c r="G3" s="586" t="s">
        <v>522</v>
      </c>
      <c r="H3" s="586" t="s">
        <v>523</v>
      </c>
      <c r="I3" s="586" t="s">
        <v>524</v>
      </c>
      <c r="J3" s="891" t="s">
        <v>10</v>
      </c>
      <c r="K3" s="891"/>
      <c r="L3" s="891"/>
      <c r="M3" s="891"/>
      <c r="N3" s="891"/>
    </row>
    <row r="4" s="963" customFormat="true" ht="20.25" hidden="false" customHeight="true" outlineLevel="0" collapsed="false">
      <c r="A4" s="962"/>
      <c r="B4" s="586"/>
      <c r="C4" s="586"/>
      <c r="D4" s="586"/>
      <c r="E4" s="586"/>
      <c r="F4" s="586"/>
      <c r="G4" s="586"/>
      <c r="H4" s="586"/>
      <c r="I4" s="586"/>
      <c r="J4" s="629" t="s">
        <v>525</v>
      </c>
      <c r="K4" s="629" t="s">
        <v>167</v>
      </c>
      <c r="L4" s="629"/>
      <c r="M4" s="629"/>
      <c r="N4" s="964" t="s">
        <v>526</v>
      </c>
    </row>
    <row r="5" s="963" customFormat="true" ht="48" hidden="false" customHeight="true" outlineLevel="0" collapsed="false">
      <c r="A5" s="962"/>
      <c r="B5" s="586"/>
      <c r="C5" s="586"/>
      <c r="D5" s="586"/>
      <c r="E5" s="586"/>
      <c r="F5" s="586"/>
      <c r="G5" s="586"/>
      <c r="H5" s="586"/>
      <c r="I5" s="586"/>
      <c r="J5" s="586"/>
      <c r="K5" s="629" t="s">
        <v>527</v>
      </c>
      <c r="L5" s="629" t="s">
        <v>528</v>
      </c>
      <c r="M5" s="629" t="s">
        <v>529</v>
      </c>
      <c r="N5" s="964"/>
    </row>
    <row r="6" customFormat="false" ht="9" hidden="false" customHeight="true" outlineLevel="0" collapsed="false">
      <c r="A6" s="965" t="n">
        <v>1</v>
      </c>
      <c r="B6" s="966" t="n">
        <v>2</v>
      </c>
      <c r="C6" s="966" t="n">
        <v>3</v>
      </c>
      <c r="D6" s="966" t="n">
        <v>4</v>
      </c>
      <c r="E6" s="966" t="n">
        <v>5</v>
      </c>
      <c r="F6" s="966" t="n">
        <v>6</v>
      </c>
      <c r="G6" s="966" t="n">
        <v>7</v>
      </c>
      <c r="H6" s="966" t="n">
        <v>8</v>
      </c>
      <c r="I6" s="966" t="n">
        <v>9</v>
      </c>
      <c r="J6" s="966" t="n">
        <v>10</v>
      </c>
      <c r="K6" s="966" t="n">
        <v>11</v>
      </c>
      <c r="L6" s="966" t="n">
        <v>12</v>
      </c>
      <c r="M6" s="966" t="n">
        <v>13</v>
      </c>
      <c r="N6" s="967" t="n">
        <v>14</v>
      </c>
    </row>
    <row r="7" customFormat="false" ht="20.1" hidden="false" customHeight="true" outlineLevel="0" collapsed="false">
      <c r="A7" s="968" t="s">
        <v>14</v>
      </c>
      <c r="B7" s="969" t="n">
        <f aca="false">B8</f>
        <v>89000</v>
      </c>
      <c r="C7" s="969" t="n">
        <f aca="false">C8</f>
        <v>89000</v>
      </c>
      <c r="D7" s="970" t="n">
        <f aca="false">D8</f>
        <v>87849.87</v>
      </c>
      <c r="E7" s="971" t="n">
        <f aca="false">D7/C7*100</f>
        <v>98.7077191011236</v>
      </c>
      <c r="F7" s="969" t="n">
        <f aca="false">F8</f>
        <v>89000</v>
      </c>
      <c r="G7" s="969" t="n">
        <f aca="false">G8</f>
        <v>89000</v>
      </c>
      <c r="H7" s="970" t="n">
        <f aca="false">H8</f>
        <v>87849.87</v>
      </c>
      <c r="I7" s="971" t="n">
        <f aca="false">H7/G7*100</f>
        <v>98.7077191011236</v>
      </c>
      <c r="J7" s="970" t="n">
        <f aca="false">J8</f>
        <v>87849.87</v>
      </c>
      <c r="K7" s="970" t="n">
        <f aca="false">K8</f>
        <v>0</v>
      </c>
      <c r="L7" s="970" t="n">
        <f aca="false">L8</f>
        <v>0</v>
      </c>
      <c r="M7" s="970" t="n">
        <f aca="false">M8</f>
        <v>0</v>
      </c>
      <c r="N7" s="972" t="n">
        <f aca="false">N8</f>
        <v>0</v>
      </c>
    </row>
    <row r="8" customFormat="false" ht="20.1" hidden="false" customHeight="true" outlineLevel="0" collapsed="false">
      <c r="A8" s="973" t="s">
        <v>16</v>
      </c>
      <c r="B8" s="974" t="n">
        <v>89000</v>
      </c>
      <c r="C8" s="974" t="n">
        <v>89000</v>
      </c>
      <c r="D8" s="975" t="n">
        <v>87849.87</v>
      </c>
      <c r="E8" s="976" t="n">
        <f aca="false">D8/C8*100</f>
        <v>98.7077191011236</v>
      </c>
      <c r="F8" s="974" t="n">
        <v>89000</v>
      </c>
      <c r="G8" s="974" t="n">
        <v>89000</v>
      </c>
      <c r="H8" s="975" t="n">
        <v>87849.87</v>
      </c>
      <c r="I8" s="976" t="n">
        <f aca="false">H8/G8*100</f>
        <v>98.7077191011236</v>
      </c>
      <c r="J8" s="975" t="n">
        <v>87849.87</v>
      </c>
      <c r="K8" s="975" t="n">
        <v>0</v>
      </c>
      <c r="L8" s="975" t="n">
        <v>0</v>
      </c>
      <c r="M8" s="975" t="n">
        <v>0</v>
      </c>
      <c r="N8" s="977" t="n">
        <v>0</v>
      </c>
    </row>
    <row r="9" customFormat="false" ht="20.1" hidden="false" customHeight="true" outlineLevel="0" collapsed="false">
      <c r="A9" s="968" t="s">
        <v>178</v>
      </c>
      <c r="B9" s="969" t="n">
        <f aca="false">B10</f>
        <v>766000</v>
      </c>
      <c r="C9" s="969" t="n">
        <f aca="false">C10</f>
        <v>574497</v>
      </c>
      <c r="D9" s="970" t="n">
        <f aca="false">D10</f>
        <v>436275.83</v>
      </c>
      <c r="E9" s="971" t="n">
        <f aca="false">D9/C9*100</f>
        <v>75.9404888102114</v>
      </c>
      <c r="F9" s="969" t="n">
        <f aca="false">F10</f>
        <v>766000</v>
      </c>
      <c r="G9" s="969" t="n">
        <f aca="false">G10</f>
        <v>574497</v>
      </c>
      <c r="H9" s="970" t="n">
        <f aca="false">H10</f>
        <v>436275.83</v>
      </c>
      <c r="I9" s="971" t="n">
        <f aca="false">H9/G9*100</f>
        <v>75.9404888102114</v>
      </c>
      <c r="J9" s="970" t="n">
        <f aca="false">J10</f>
        <v>436275.83</v>
      </c>
      <c r="K9" s="970" t="n">
        <f aca="false">K10</f>
        <v>0</v>
      </c>
      <c r="L9" s="970" t="n">
        <f aca="false">L10</f>
        <v>0</v>
      </c>
      <c r="M9" s="970" t="n">
        <f aca="false">M10</f>
        <v>0</v>
      </c>
      <c r="N9" s="972" t="n">
        <f aca="false">N10</f>
        <v>0</v>
      </c>
    </row>
    <row r="10" customFormat="false" ht="20.1" hidden="false" customHeight="true" outlineLevel="0" collapsed="false">
      <c r="A10" s="973" t="s">
        <v>180</v>
      </c>
      <c r="B10" s="974" t="n">
        <v>766000</v>
      </c>
      <c r="C10" s="974" t="n">
        <v>574497</v>
      </c>
      <c r="D10" s="975" t="n">
        <v>436275.83</v>
      </c>
      <c r="E10" s="976" t="n">
        <f aca="false">D10/C10*100</f>
        <v>75.9404888102114</v>
      </c>
      <c r="F10" s="974" t="n">
        <v>766000</v>
      </c>
      <c r="G10" s="974" t="n">
        <v>574497</v>
      </c>
      <c r="H10" s="975" t="n">
        <v>436275.83</v>
      </c>
      <c r="I10" s="976" t="n">
        <f aca="false">H10/G10*100</f>
        <v>75.9404888102114</v>
      </c>
      <c r="J10" s="975" t="n">
        <v>436275.83</v>
      </c>
      <c r="K10" s="975" t="n">
        <v>0</v>
      </c>
      <c r="L10" s="975" t="n">
        <v>0</v>
      </c>
      <c r="M10" s="975" t="n">
        <v>0</v>
      </c>
      <c r="N10" s="977" t="n">
        <v>0</v>
      </c>
    </row>
    <row r="11" customFormat="false" ht="20.1" hidden="false" customHeight="true" outlineLevel="0" collapsed="false">
      <c r="A11" s="968" t="s">
        <v>182</v>
      </c>
      <c r="B11" s="969" t="n">
        <f aca="false">SUM(B12:B14)</f>
        <v>382600</v>
      </c>
      <c r="C11" s="969" t="n">
        <f aca="false">SUM(C12:C14)</f>
        <v>402601</v>
      </c>
      <c r="D11" s="970" t="n">
        <f aca="false">SUM(D12:D14)</f>
        <v>402597.85</v>
      </c>
      <c r="E11" s="971" t="n">
        <f aca="false">D11/C11*100</f>
        <v>99.9992175876364</v>
      </c>
      <c r="F11" s="969" t="n">
        <f aca="false">SUM(F12:F14)</f>
        <v>382600</v>
      </c>
      <c r="G11" s="969" t="n">
        <f aca="false">SUM(G12:G14)</f>
        <v>402601</v>
      </c>
      <c r="H11" s="970" t="n">
        <f aca="false">SUM(H12:H14)</f>
        <v>402597.85</v>
      </c>
      <c r="I11" s="971" t="n">
        <f aca="false">H11/G11*100</f>
        <v>99.9992175876364</v>
      </c>
      <c r="J11" s="970" t="n">
        <f aca="false">SUM(J12:J14)</f>
        <v>402597.85</v>
      </c>
      <c r="K11" s="970" t="n">
        <f aca="false">SUM(K12:K14)</f>
        <v>196083.64</v>
      </c>
      <c r="L11" s="970" t="n">
        <f aca="false">SUM(L12:L14)</f>
        <v>36596.89</v>
      </c>
      <c r="M11" s="970" t="n">
        <f aca="false">SUM(M12:M14)</f>
        <v>0</v>
      </c>
      <c r="N11" s="972" t="n">
        <f aca="false">SUM(N12:N14)</f>
        <v>0</v>
      </c>
    </row>
    <row r="12" customFormat="false" ht="20.1" hidden="false" customHeight="true" outlineLevel="0" collapsed="false">
      <c r="A12" s="978" t="s">
        <v>184</v>
      </c>
      <c r="B12" s="979" t="n">
        <v>106000</v>
      </c>
      <c r="C12" s="979" t="n">
        <v>106000</v>
      </c>
      <c r="D12" s="980" t="n">
        <v>106000</v>
      </c>
      <c r="E12" s="981" t="n">
        <f aca="false">D12/C12*100</f>
        <v>100</v>
      </c>
      <c r="F12" s="979" t="n">
        <v>106000</v>
      </c>
      <c r="G12" s="979" t="n">
        <v>106000</v>
      </c>
      <c r="H12" s="980" t="n">
        <v>106000</v>
      </c>
      <c r="I12" s="981" t="n">
        <f aca="false">H12/G12*100</f>
        <v>100</v>
      </c>
      <c r="J12" s="980" t="n">
        <v>106000</v>
      </c>
      <c r="K12" s="980" t="n">
        <v>0</v>
      </c>
      <c r="L12" s="980" t="n">
        <v>0</v>
      </c>
      <c r="M12" s="980" t="n">
        <v>0</v>
      </c>
      <c r="N12" s="982" t="n">
        <v>0</v>
      </c>
    </row>
    <row r="13" customFormat="false" ht="20.1" hidden="false" customHeight="true" outlineLevel="0" collapsed="false">
      <c r="A13" s="978" t="s">
        <v>186</v>
      </c>
      <c r="B13" s="979" t="n">
        <v>28000</v>
      </c>
      <c r="C13" s="979" t="n">
        <v>28000</v>
      </c>
      <c r="D13" s="980" t="n">
        <v>28000</v>
      </c>
      <c r="E13" s="981" t="n">
        <f aca="false">D13/C13*100</f>
        <v>100</v>
      </c>
      <c r="F13" s="979" t="n">
        <v>28000</v>
      </c>
      <c r="G13" s="979" t="n">
        <v>28000</v>
      </c>
      <c r="H13" s="980" t="n">
        <v>28000</v>
      </c>
      <c r="I13" s="981" t="n">
        <f aca="false">H13/G13*100</f>
        <v>100</v>
      </c>
      <c r="J13" s="980" t="n">
        <v>28000</v>
      </c>
      <c r="K13" s="980" t="n">
        <v>0</v>
      </c>
      <c r="L13" s="980" t="n">
        <v>0</v>
      </c>
      <c r="M13" s="980" t="n">
        <v>0</v>
      </c>
      <c r="N13" s="982" t="n">
        <v>0</v>
      </c>
    </row>
    <row r="14" customFormat="false" ht="20.1" hidden="false" customHeight="true" outlineLevel="0" collapsed="false">
      <c r="A14" s="973" t="s">
        <v>187</v>
      </c>
      <c r="B14" s="974" t="n">
        <v>248600</v>
      </c>
      <c r="C14" s="974" t="n">
        <v>268601</v>
      </c>
      <c r="D14" s="975" t="n">
        <v>268597.85</v>
      </c>
      <c r="E14" s="976" t="n">
        <f aca="false">D14/C14*100</f>
        <v>99.9988272567861</v>
      </c>
      <c r="F14" s="974" t="n">
        <v>248600</v>
      </c>
      <c r="G14" s="974" t="n">
        <v>268601</v>
      </c>
      <c r="H14" s="975" t="n">
        <v>268597.85</v>
      </c>
      <c r="I14" s="976" t="n">
        <f aca="false">H14/G14*100</f>
        <v>99.9988272567861</v>
      </c>
      <c r="J14" s="975" t="n">
        <v>268597.85</v>
      </c>
      <c r="K14" s="975" t="n">
        <v>196083.64</v>
      </c>
      <c r="L14" s="975" t="n">
        <v>36596.89</v>
      </c>
      <c r="M14" s="975" t="n">
        <v>0</v>
      </c>
      <c r="N14" s="977" t="n">
        <v>0</v>
      </c>
    </row>
    <row r="15" customFormat="false" ht="20.1" hidden="false" customHeight="true" outlineLevel="0" collapsed="false">
      <c r="A15" s="968" t="s">
        <v>188</v>
      </c>
      <c r="B15" s="969" t="n">
        <f aca="false">SUM(B16:B17)</f>
        <v>107500</v>
      </c>
      <c r="C15" s="969" t="n">
        <f aca="false">SUM(C16:C17)</f>
        <v>120992</v>
      </c>
      <c r="D15" s="970" t="n">
        <f aca="false">SUM(D16:D17)</f>
        <v>120971.99</v>
      </c>
      <c r="E15" s="971" t="n">
        <f aca="false">D15/C15*100</f>
        <v>99.9834617164771</v>
      </c>
      <c r="F15" s="969" t="n">
        <f aca="false">SUM(F16:F17)</f>
        <v>107500</v>
      </c>
      <c r="G15" s="969" t="n">
        <f aca="false">SUM(G16:G17)</f>
        <v>120992</v>
      </c>
      <c r="H15" s="970" t="n">
        <f aca="false">SUM(H16:H17)</f>
        <v>120971.99</v>
      </c>
      <c r="I15" s="971" t="n">
        <f aca="false">H15/G15*100</f>
        <v>99.9834617164771</v>
      </c>
      <c r="J15" s="970" t="n">
        <f aca="false">SUM(J16:J17)</f>
        <v>120971.99</v>
      </c>
      <c r="K15" s="970" t="n">
        <f aca="false">SUM(K16:K17)</f>
        <v>89383</v>
      </c>
      <c r="L15" s="970" t="n">
        <f aca="false">SUM(L16:L17)</f>
        <v>15343</v>
      </c>
      <c r="M15" s="970" t="n">
        <f aca="false">SUM(M16:M17)</f>
        <v>0</v>
      </c>
      <c r="N15" s="972" t="n">
        <f aca="false">SUM(N16:N17)</f>
        <v>0</v>
      </c>
    </row>
    <row r="16" customFormat="false" ht="20.1" hidden="false" customHeight="true" outlineLevel="0" collapsed="false">
      <c r="A16" s="983" t="s">
        <v>190</v>
      </c>
      <c r="B16" s="984" t="n">
        <v>93500</v>
      </c>
      <c r="C16" s="984" t="n">
        <v>106992</v>
      </c>
      <c r="D16" s="985" t="n">
        <v>106992</v>
      </c>
      <c r="E16" s="986" t="n">
        <f aca="false">D16/C16*100</f>
        <v>100</v>
      </c>
      <c r="F16" s="984" t="n">
        <v>93500</v>
      </c>
      <c r="G16" s="984" t="n">
        <v>106992</v>
      </c>
      <c r="H16" s="985" t="n">
        <v>106992</v>
      </c>
      <c r="I16" s="986" t="n">
        <f aca="false">H16/G16*100</f>
        <v>100</v>
      </c>
      <c r="J16" s="985" t="n">
        <v>106992</v>
      </c>
      <c r="K16" s="985" t="n">
        <v>87783</v>
      </c>
      <c r="L16" s="985" t="n">
        <v>15343</v>
      </c>
      <c r="M16" s="985" t="n">
        <v>0</v>
      </c>
      <c r="N16" s="987" t="n">
        <v>0</v>
      </c>
    </row>
    <row r="17" customFormat="false" ht="20.1" hidden="false" customHeight="true" outlineLevel="0" collapsed="false">
      <c r="A17" s="973" t="s">
        <v>194</v>
      </c>
      <c r="B17" s="974" t="n">
        <v>14000</v>
      </c>
      <c r="C17" s="974" t="n">
        <v>14000</v>
      </c>
      <c r="D17" s="975" t="n">
        <v>13979.99</v>
      </c>
      <c r="E17" s="976" t="n">
        <f aca="false">D17/C17*100</f>
        <v>99.8570714285714</v>
      </c>
      <c r="F17" s="974" t="n">
        <v>14000</v>
      </c>
      <c r="G17" s="974" t="n">
        <v>14000</v>
      </c>
      <c r="H17" s="975" t="n">
        <v>13979.99</v>
      </c>
      <c r="I17" s="976" t="n">
        <f aca="false">H17/G17*100</f>
        <v>99.8570714285714</v>
      </c>
      <c r="J17" s="975" t="n">
        <v>13979.99</v>
      </c>
      <c r="K17" s="975" t="n">
        <v>1600</v>
      </c>
      <c r="L17" s="975" t="n">
        <v>0</v>
      </c>
      <c r="M17" s="975" t="n">
        <v>0</v>
      </c>
      <c r="N17" s="977" t="n">
        <v>0</v>
      </c>
    </row>
    <row r="18" customFormat="false" ht="20.1" hidden="false" customHeight="true" outlineLevel="0" collapsed="false">
      <c r="A18" s="968" t="s">
        <v>196</v>
      </c>
      <c r="B18" s="969" t="n">
        <f aca="false">B19</f>
        <v>5076300</v>
      </c>
      <c r="C18" s="969" t="n">
        <f aca="false">C19</f>
        <v>5788740</v>
      </c>
      <c r="D18" s="970" t="n">
        <f aca="false">D19</f>
        <v>5788740</v>
      </c>
      <c r="E18" s="971" t="n">
        <f aca="false">D18/C18*100</f>
        <v>100</v>
      </c>
      <c r="F18" s="969" t="n">
        <f aca="false">F19</f>
        <v>5076300</v>
      </c>
      <c r="G18" s="969" t="n">
        <f aca="false">G19</f>
        <v>5788740</v>
      </c>
      <c r="H18" s="970" t="n">
        <f aca="false">H19</f>
        <v>5788740</v>
      </c>
      <c r="I18" s="971" t="n">
        <f aca="false">H18/G18*100</f>
        <v>100</v>
      </c>
      <c r="J18" s="970" t="n">
        <f aca="false">J19</f>
        <v>3626740</v>
      </c>
      <c r="K18" s="970" t="n">
        <f aca="false">K19</f>
        <v>2764694.64</v>
      </c>
      <c r="L18" s="970" t="n">
        <f aca="false">L19</f>
        <v>15775</v>
      </c>
      <c r="M18" s="970" t="n">
        <f aca="false">M19</f>
        <v>0</v>
      </c>
      <c r="N18" s="972" t="n">
        <f aca="false">N19</f>
        <v>2162000</v>
      </c>
    </row>
    <row r="19" customFormat="false" ht="20.1" hidden="false" customHeight="true" outlineLevel="0" collapsed="false">
      <c r="A19" s="973" t="s">
        <v>200</v>
      </c>
      <c r="B19" s="974" t="n">
        <v>5076300</v>
      </c>
      <c r="C19" s="974" t="n">
        <v>5788740</v>
      </c>
      <c r="D19" s="975" t="n">
        <v>5788740</v>
      </c>
      <c r="E19" s="976" t="n">
        <f aca="false">D19/C19*100</f>
        <v>100</v>
      </c>
      <c r="F19" s="974" t="n">
        <v>5076300</v>
      </c>
      <c r="G19" s="974" t="n">
        <v>5788740</v>
      </c>
      <c r="H19" s="975" t="n">
        <v>5788740</v>
      </c>
      <c r="I19" s="976" t="n">
        <f aca="false">H19/G19*100</f>
        <v>100</v>
      </c>
      <c r="J19" s="975" t="n">
        <v>3626740</v>
      </c>
      <c r="K19" s="975" t="n">
        <v>2764694.64</v>
      </c>
      <c r="L19" s="975" t="n">
        <v>15775</v>
      </c>
      <c r="M19" s="975"/>
      <c r="N19" s="977" t="n">
        <v>2162000</v>
      </c>
    </row>
    <row r="20" customFormat="false" ht="20.1" hidden="false" customHeight="true" outlineLevel="0" collapsed="false">
      <c r="A20" s="968" t="s">
        <v>530</v>
      </c>
      <c r="B20" s="969" t="n">
        <f aca="false">B21</f>
        <v>1204000</v>
      </c>
      <c r="C20" s="969" t="n">
        <f aca="false">C21</f>
        <v>1831400</v>
      </c>
      <c r="D20" s="970" t="n">
        <f aca="false">D21</f>
        <v>1751385.73</v>
      </c>
      <c r="E20" s="971" t="n">
        <f aca="false">D20/C20*100</f>
        <v>95.6309779403735</v>
      </c>
      <c r="F20" s="969" t="n">
        <f aca="false">F21</f>
        <v>1204000</v>
      </c>
      <c r="G20" s="969" t="n">
        <f aca="false">G21</f>
        <v>1831400</v>
      </c>
      <c r="H20" s="970" t="n">
        <f aca="false">H21</f>
        <v>1751385.73</v>
      </c>
      <c r="I20" s="971" t="n">
        <f aca="false">H20/G20*100</f>
        <v>95.6309779403735</v>
      </c>
      <c r="J20" s="970" t="n">
        <f aca="false">J21</f>
        <v>1751385.73</v>
      </c>
      <c r="K20" s="970" t="n">
        <f aca="false">K21</f>
        <v>0</v>
      </c>
      <c r="L20" s="970" t="n">
        <f aca="false">L21</f>
        <v>0</v>
      </c>
      <c r="M20" s="970" t="n">
        <f aca="false">M21</f>
        <v>0</v>
      </c>
      <c r="N20" s="972" t="n">
        <f aca="false">N21</f>
        <v>0</v>
      </c>
    </row>
    <row r="21" customFormat="false" ht="20.1" hidden="false" customHeight="true" outlineLevel="0" collapsed="false">
      <c r="A21" s="973" t="s">
        <v>233</v>
      </c>
      <c r="B21" s="974" t="n">
        <v>1204000</v>
      </c>
      <c r="C21" s="974" t="n">
        <v>1831400</v>
      </c>
      <c r="D21" s="975" t="n">
        <v>1751385.73</v>
      </c>
      <c r="E21" s="976" t="n">
        <f aca="false">D21/C21*100</f>
        <v>95.6309779403735</v>
      </c>
      <c r="F21" s="974" t="n">
        <v>1204000</v>
      </c>
      <c r="G21" s="974" t="n">
        <v>1831400</v>
      </c>
      <c r="H21" s="975" t="n">
        <v>1751385.73</v>
      </c>
      <c r="I21" s="976" t="n">
        <f aca="false">H21/G21*100</f>
        <v>95.6309779403735</v>
      </c>
      <c r="J21" s="975" t="n">
        <v>1751385.73</v>
      </c>
      <c r="K21" s="975" t="n">
        <v>0</v>
      </c>
      <c r="L21" s="975" t="n">
        <v>0</v>
      </c>
      <c r="M21" s="975" t="n">
        <v>0</v>
      </c>
      <c r="N21" s="977" t="n">
        <v>0</v>
      </c>
    </row>
    <row r="22" customFormat="false" ht="20.1" hidden="false" customHeight="true" outlineLevel="0" collapsed="false">
      <c r="A22" s="968" t="s">
        <v>531</v>
      </c>
      <c r="B22" s="969" t="n">
        <f aca="false">SUM(B23:B25)</f>
        <v>3000</v>
      </c>
      <c r="C22" s="969" t="n">
        <f aca="false">SUM(C23:C25)</f>
        <v>22930</v>
      </c>
      <c r="D22" s="970" t="n">
        <f aca="false">SUM(D23:D25)</f>
        <v>22929.93</v>
      </c>
      <c r="E22" s="971" t="n">
        <f aca="false">D22/C22*100</f>
        <v>99.9996947230702</v>
      </c>
      <c r="F22" s="969" t="n">
        <f aca="false">SUM(F23:F25)</f>
        <v>3000</v>
      </c>
      <c r="G22" s="969" t="n">
        <f aca="false">SUM(G23:G25)</f>
        <v>22930</v>
      </c>
      <c r="H22" s="970" t="n">
        <f aca="false">SUM(H23:H25)</f>
        <v>22929.93</v>
      </c>
      <c r="I22" s="971" t="n">
        <f aca="false">H22/G22*100</f>
        <v>99.9996947230702</v>
      </c>
      <c r="J22" s="970" t="n">
        <f aca="false">SUM(J23:J25)</f>
        <v>22929.93</v>
      </c>
      <c r="K22" s="970" t="n">
        <f aca="false">SUM(K23:K25)</f>
        <v>11400</v>
      </c>
      <c r="L22" s="970" t="n">
        <f aca="false">SUM(L23:L25)</f>
        <v>969</v>
      </c>
      <c r="M22" s="970" t="n">
        <f aca="false">SUM(M23:M25)</f>
        <v>0</v>
      </c>
      <c r="N22" s="972" t="n">
        <f aca="false">SUM(N23:N25)</f>
        <v>0</v>
      </c>
    </row>
    <row r="23" customFormat="false" ht="20.1" hidden="false" customHeight="true" outlineLevel="0" collapsed="false">
      <c r="A23" s="983" t="s">
        <v>237</v>
      </c>
      <c r="B23" s="984" t="n">
        <v>0</v>
      </c>
      <c r="C23" s="984" t="n">
        <v>14811</v>
      </c>
      <c r="D23" s="985" t="n">
        <v>14811</v>
      </c>
      <c r="E23" s="986" t="n">
        <f aca="false">D23/C23*100</f>
        <v>100</v>
      </c>
      <c r="F23" s="984" t="n">
        <v>0</v>
      </c>
      <c r="G23" s="984" t="n">
        <v>14811</v>
      </c>
      <c r="H23" s="985" t="n">
        <v>14811</v>
      </c>
      <c r="I23" s="981" t="n">
        <f aca="false">H23/G23*100</f>
        <v>100</v>
      </c>
      <c r="J23" s="985" t="n">
        <v>14811</v>
      </c>
      <c r="K23" s="985" t="n">
        <v>5400</v>
      </c>
      <c r="L23" s="985" t="n">
        <v>969</v>
      </c>
      <c r="M23" s="985" t="n">
        <v>0</v>
      </c>
      <c r="N23" s="987" t="n">
        <v>0</v>
      </c>
    </row>
    <row r="24" customFormat="false" ht="20.1" hidden="false" customHeight="true" outlineLevel="0" collapsed="false">
      <c r="A24" s="983" t="s">
        <v>532</v>
      </c>
      <c r="B24" s="984" t="n">
        <v>3000</v>
      </c>
      <c r="C24" s="984" t="n">
        <v>7500</v>
      </c>
      <c r="D24" s="985" t="n">
        <v>7500</v>
      </c>
      <c r="E24" s="986" t="n">
        <f aca="false">D24/C24*100</f>
        <v>100</v>
      </c>
      <c r="F24" s="984" t="n">
        <v>3000</v>
      </c>
      <c r="G24" s="984" t="n">
        <v>7500</v>
      </c>
      <c r="H24" s="985" t="n">
        <v>7500</v>
      </c>
      <c r="I24" s="986" t="n">
        <f aca="false">H24/G24*100</f>
        <v>100</v>
      </c>
      <c r="J24" s="985" t="n">
        <v>7500</v>
      </c>
      <c r="K24" s="985" t="n">
        <v>6000</v>
      </c>
      <c r="L24" s="985" t="n">
        <v>0</v>
      </c>
      <c r="M24" s="985" t="n">
        <v>0</v>
      </c>
      <c r="N24" s="987" t="n">
        <v>0</v>
      </c>
    </row>
    <row r="25" customFormat="false" ht="20.1" hidden="false" customHeight="true" outlineLevel="0" collapsed="false">
      <c r="A25" s="988" t="s">
        <v>533</v>
      </c>
      <c r="B25" s="989" t="n">
        <v>0</v>
      </c>
      <c r="C25" s="989" t="n">
        <v>619</v>
      </c>
      <c r="D25" s="990" t="n">
        <v>618.93</v>
      </c>
      <c r="E25" s="991" t="n">
        <f aca="false">D25/C25*100</f>
        <v>99.9886914378029</v>
      </c>
      <c r="F25" s="989" t="n">
        <v>0</v>
      </c>
      <c r="G25" s="989" t="n">
        <v>619</v>
      </c>
      <c r="H25" s="990" t="n">
        <v>618.93</v>
      </c>
      <c r="I25" s="991" t="n">
        <f aca="false">H25/G25*100</f>
        <v>99.9886914378029</v>
      </c>
      <c r="J25" s="990" t="n">
        <v>618.93</v>
      </c>
      <c r="K25" s="990" t="n">
        <v>0</v>
      </c>
      <c r="L25" s="990" t="n">
        <v>0</v>
      </c>
      <c r="M25" s="990" t="n">
        <v>0</v>
      </c>
      <c r="N25" s="992" t="n">
        <v>0</v>
      </c>
    </row>
    <row r="26" customFormat="false" ht="20.1" hidden="false" customHeight="true" outlineLevel="0" collapsed="false">
      <c r="A26" s="968" t="s">
        <v>534</v>
      </c>
      <c r="B26" s="969" t="n">
        <f aca="false">B27</f>
        <v>45000</v>
      </c>
      <c r="C26" s="969" t="n">
        <f aca="false">C27</f>
        <v>53000</v>
      </c>
      <c r="D26" s="970" t="n">
        <f aca="false">D27</f>
        <v>53000</v>
      </c>
      <c r="E26" s="971" t="n">
        <f aca="false">D26/C26*100</f>
        <v>100</v>
      </c>
      <c r="F26" s="969" t="n">
        <f aca="false">F27</f>
        <v>45000</v>
      </c>
      <c r="G26" s="969" t="n">
        <f aca="false">G27</f>
        <v>53000</v>
      </c>
      <c r="H26" s="970" t="n">
        <f aca="false">H27</f>
        <v>53000</v>
      </c>
      <c r="I26" s="971" t="n">
        <f aca="false">H26/G26*100</f>
        <v>100</v>
      </c>
      <c r="J26" s="970" t="n">
        <f aca="false">J27</f>
        <v>53000</v>
      </c>
      <c r="K26" s="970" t="n">
        <f aca="false">K27</f>
        <v>0</v>
      </c>
      <c r="L26" s="970" t="n">
        <f aca="false">L27</f>
        <v>0</v>
      </c>
      <c r="M26" s="970" t="n">
        <f aca="false">M27</f>
        <v>53000</v>
      </c>
      <c r="N26" s="972" t="n">
        <f aca="false">N27</f>
        <v>0</v>
      </c>
    </row>
    <row r="27" customFormat="false" ht="20.1" hidden="false" customHeight="true" outlineLevel="0" collapsed="false">
      <c r="A27" s="973" t="s">
        <v>245</v>
      </c>
      <c r="B27" s="974" t="n">
        <v>45000</v>
      </c>
      <c r="C27" s="974" t="n">
        <v>53000</v>
      </c>
      <c r="D27" s="975" t="n">
        <v>53000</v>
      </c>
      <c r="E27" s="976" t="n">
        <f aca="false">D27/C27*100</f>
        <v>100</v>
      </c>
      <c r="F27" s="974" t="n">
        <v>45000</v>
      </c>
      <c r="G27" s="974" t="n">
        <v>53000</v>
      </c>
      <c r="H27" s="975" t="n">
        <v>53000</v>
      </c>
      <c r="I27" s="976" t="n">
        <f aca="false">H27/G27*100</f>
        <v>100</v>
      </c>
      <c r="J27" s="975" t="n">
        <v>53000</v>
      </c>
      <c r="K27" s="975" t="n">
        <v>0</v>
      </c>
      <c r="L27" s="975" t="n">
        <v>0</v>
      </c>
      <c r="M27" s="975" t="n">
        <v>53000</v>
      </c>
      <c r="N27" s="977" t="n">
        <v>0</v>
      </c>
    </row>
    <row r="28" customFormat="false" ht="20.1" hidden="true" customHeight="true" outlineLevel="0" collapsed="false">
      <c r="A28" s="993"/>
      <c r="B28" s="994"/>
      <c r="C28" s="994"/>
      <c r="D28" s="995"/>
      <c r="E28" s="996" t="e">
        <f aca="false">D28/C28*100</f>
        <v>#DIV/0!</v>
      </c>
      <c r="F28" s="994"/>
      <c r="G28" s="994"/>
      <c r="H28" s="995"/>
      <c r="I28" s="997" t="e">
        <f aca="false">H28/G28*100</f>
        <v>#DIV/0!</v>
      </c>
      <c r="J28" s="995"/>
      <c r="K28" s="995"/>
      <c r="L28" s="995"/>
      <c r="M28" s="995"/>
      <c r="N28" s="998"/>
    </row>
    <row r="29" customFormat="false" ht="20.1" hidden="true" customHeight="true" outlineLevel="0" collapsed="false">
      <c r="A29" s="999"/>
      <c r="B29" s="1000"/>
      <c r="C29" s="1000"/>
      <c r="D29" s="1001"/>
      <c r="E29" s="996" t="e">
        <f aca="false">D29/C29*100</f>
        <v>#DIV/0!</v>
      </c>
      <c r="F29" s="1000"/>
      <c r="G29" s="1000"/>
      <c r="H29" s="1001"/>
      <c r="I29" s="997" t="e">
        <f aca="false">H29/G29*100</f>
        <v>#DIV/0!</v>
      </c>
      <c r="J29" s="1001"/>
      <c r="K29" s="1001"/>
      <c r="L29" s="1001"/>
      <c r="M29" s="1001"/>
      <c r="N29" s="1002"/>
    </row>
    <row r="30" customFormat="false" ht="20.1" hidden="false" customHeight="true" outlineLevel="0" collapsed="false">
      <c r="A30" s="1003" t="s">
        <v>371</v>
      </c>
      <c r="B30" s="1004" t="n">
        <f aca="false">B7+B9+B11+B15+B18+B20+B22+B26</f>
        <v>7673400</v>
      </c>
      <c r="C30" s="1004" t="n">
        <f aca="false">C7+C9+C11+C15+C18+C20+C22+C26</f>
        <v>8883160</v>
      </c>
      <c r="D30" s="1005" t="n">
        <f aca="false">D7+D9+D11+D15+D18+D20+D22+D26</f>
        <v>8663751.2</v>
      </c>
      <c r="E30" s="1006" t="n">
        <f aca="false">D30/C30*100</f>
        <v>97.5300591231048</v>
      </c>
      <c r="F30" s="1004" t="n">
        <f aca="false">F7+F9+F11+F15+F18+F20+F22+F26</f>
        <v>7673400</v>
      </c>
      <c r="G30" s="1004" t="n">
        <f aca="false">G7+G9+G11+G15+G18+G20+G22+G26</f>
        <v>8883160</v>
      </c>
      <c r="H30" s="1005" t="n">
        <f aca="false">H7+H9+H11+H15+H18+H20+H22+H26</f>
        <v>8663751.2</v>
      </c>
      <c r="I30" s="1006" t="n">
        <f aca="false">H30/G30*100</f>
        <v>97.5300591231048</v>
      </c>
      <c r="J30" s="1005" t="n">
        <f aca="false">J7+J9+J11+J15+J18+J20+J22+J26</f>
        <v>6501751.2</v>
      </c>
      <c r="K30" s="1005" t="n">
        <f aca="false">K7+K9+K11+K15+K18+K20+K22+K26</f>
        <v>3061561.28</v>
      </c>
      <c r="L30" s="1005" t="n">
        <f aca="false">L7+L9+L11+L15+L18+L20+L22+L26</f>
        <v>68683.89</v>
      </c>
      <c r="M30" s="1005" t="n">
        <f aca="false">M7+M9+M11+M15+M18+M20+M22+M26</f>
        <v>53000</v>
      </c>
      <c r="N30" s="1007" t="n">
        <f aca="false">N7+N9+N11+N15+N18+N20+N22+N26</f>
        <v>2162000</v>
      </c>
    </row>
    <row r="32" customFormat="false" ht="12.75" hidden="false" customHeight="false" outlineLevel="0" collapsed="false">
      <c r="A32" s="679"/>
    </row>
  </sheetData>
  <mergeCells count="14">
    <mergeCell ref="A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N3"/>
    <mergeCell ref="J4:J5"/>
    <mergeCell ref="K4:M4"/>
    <mergeCell ref="N4:N5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sprawozdania z wykonania
budżetu Powiatu Kamieńskiego
za 2008 r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9.28"/>
    <col collapsed="false" customWidth="true" hidden="false" outlineLevel="0" max="2" min="2" style="580" width="11.7"/>
    <col collapsed="false" customWidth="true" hidden="false" outlineLevel="0" max="3" min="3" style="580" width="11.85"/>
    <col collapsed="false" customWidth="true" hidden="false" outlineLevel="0" max="4" min="4" style="580" width="13.41"/>
    <col collapsed="false" customWidth="true" hidden="false" outlineLevel="0" max="5" min="5" style="580" width="7.28"/>
    <col collapsed="false" customWidth="true" hidden="false" outlineLevel="0" max="6" min="6" style="580" width="11.85"/>
    <col collapsed="false" customWidth="true" hidden="false" outlineLevel="0" max="7" min="7" style="580" width="12.28"/>
    <col collapsed="false" customWidth="true" hidden="false" outlineLevel="0" max="8" min="8" style="580" width="13.28"/>
    <col collapsed="false" customWidth="true" hidden="false" outlineLevel="0" max="9" min="9" style="580" width="7.56"/>
    <col collapsed="false" customWidth="true" hidden="false" outlineLevel="0" max="10" min="10" style="580" width="11.56"/>
    <col collapsed="false" customWidth="true" hidden="false" outlineLevel="0" max="11" min="11" style="580" width="11.42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false" outlineLevel="0" max="14" min="14" style="0" width="13.28"/>
    <col collapsed="false" customWidth="true" hidden="false" outlineLevel="0" max="79" min="15" style="0" width="9.06"/>
    <col collapsed="false" customWidth="false" hidden="false" outlineLevel="0" max="257" min="80" style="580" width="9.14"/>
  </cols>
  <sheetData>
    <row r="1" customFormat="false" ht="45" hidden="false" customHeight="true" outlineLevel="0" collapsed="false">
      <c r="A1" s="581" t="s">
        <v>535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</row>
    <row r="2" customFormat="false" ht="11.25" hidden="false" customHeight="true" outlineLevel="0" collapsed="false">
      <c r="A2" s="1008"/>
      <c r="B2" s="1008"/>
      <c r="C2" s="1008"/>
      <c r="D2" s="1008"/>
      <c r="E2" s="1008"/>
      <c r="F2" s="1008"/>
      <c r="G2" s="1008"/>
      <c r="H2" s="1008"/>
      <c r="I2" s="1008"/>
      <c r="J2" s="1008"/>
    </row>
    <row r="3" customFormat="false" ht="13.5" hidden="false" customHeight="true" outlineLevel="0" collapsed="false">
      <c r="A3" s="620"/>
      <c r="B3" s="620"/>
      <c r="C3" s="620"/>
      <c r="D3" s="620"/>
      <c r="E3" s="620"/>
      <c r="F3" s="620"/>
      <c r="G3" s="620"/>
      <c r="H3" s="620"/>
      <c r="I3" s="620"/>
      <c r="J3" s="620"/>
      <c r="N3" s="1009"/>
    </row>
    <row r="4" customFormat="false" ht="20.25" hidden="false" customHeight="true" outlineLevel="0" collapsed="false">
      <c r="A4" s="962" t="s">
        <v>516</v>
      </c>
      <c r="B4" s="586" t="s">
        <v>517</v>
      </c>
      <c r="C4" s="586" t="s">
        <v>518</v>
      </c>
      <c r="D4" s="586" t="s">
        <v>519</v>
      </c>
      <c r="E4" s="586" t="s">
        <v>536</v>
      </c>
      <c r="F4" s="586" t="s">
        <v>521</v>
      </c>
      <c r="G4" s="586" t="s">
        <v>522</v>
      </c>
      <c r="H4" s="586" t="s">
        <v>523</v>
      </c>
      <c r="I4" s="586" t="s">
        <v>537</v>
      </c>
      <c r="J4" s="891" t="s">
        <v>10</v>
      </c>
      <c r="K4" s="891"/>
      <c r="L4" s="891"/>
      <c r="M4" s="891"/>
      <c r="N4" s="891"/>
    </row>
    <row r="5" customFormat="false" ht="18" hidden="false" customHeight="true" outlineLevel="0" collapsed="false">
      <c r="A5" s="962"/>
      <c r="B5" s="586"/>
      <c r="C5" s="586"/>
      <c r="D5" s="586"/>
      <c r="E5" s="586"/>
      <c r="F5" s="586"/>
      <c r="G5" s="586"/>
      <c r="H5" s="586"/>
      <c r="I5" s="586"/>
      <c r="J5" s="629" t="s">
        <v>525</v>
      </c>
      <c r="K5" s="629" t="s">
        <v>167</v>
      </c>
      <c r="L5" s="629"/>
      <c r="M5" s="629"/>
      <c r="N5" s="964" t="s">
        <v>526</v>
      </c>
    </row>
    <row r="6" customFormat="false" ht="58.5" hidden="false" customHeight="true" outlineLevel="0" collapsed="false">
      <c r="A6" s="962"/>
      <c r="B6" s="586"/>
      <c r="C6" s="586"/>
      <c r="D6" s="586"/>
      <c r="E6" s="586"/>
      <c r="F6" s="586"/>
      <c r="G6" s="586"/>
      <c r="H6" s="586"/>
      <c r="I6" s="586"/>
      <c r="J6" s="586"/>
      <c r="K6" s="629" t="s">
        <v>527</v>
      </c>
      <c r="L6" s="629" t="s">
        <v>538</v>
      </c>
      <c r="M6" s="629" t="s">
        <v>529</v>
      </c>
      <c r="N6" s="964"/>
    </row>
    <row r="7" customFormat="false" ht="8.25" hidden="false" customHeight="true" outlineLevel="0" collapsed="false">
      <c r="A7" s="965" t="n">
        <v>1</v>
      </c>
      <c r="B7" s="966" t="n">
        <v>2</v>
      </c>
      <c r="C7" s="966" t="n">
        <v>3</v>
      </c>
      <c r="D7" s="966" t="n">
        <v>4</v>
      </c>
      <c r="E7" s="966" t="n">
        <v>5</v>
      </c>
      <c r="F7" s="966" t="n">
        <v>6</v>
      </c>
      <c r="G7" s="966" t="n">
        <v>7</v>
      </c>
      <c r="H7" s="966" t="n">
        <v>8</v>
      </c>
      <c r="I7" s="966" t="n">
        <v>9</v>
      </c>
      <c r="J7" s="966" t="n">
        <v>10</v>
      </c>
      <c r="K7" s="966" t="n">
        <v>11</v>
      </c>
      <c r="L7" s="966" t="n">
        <v>12</v>
      </c>
      <c r="M7" s="966" t="n">
        <v>13</v>
      </c>
      <c r="N7" s="967" t="n">
        <v>14</v>
      </c>
    </row>
    <row r="8" customFormat="false" ht="20.1" hidden="false" customHeight="true" outlineLevel="0" collapsed="false">
      <c r="A8" s="968" t="s">
        <v>31</v>
      </c>
      <c r="B8" s="969" t="n">
        <f aca="false">SUM(B9:B9)</f>
        <v>5106398</v>
      </c>
      <c r="C8" s="969" t="n">
        <f aca="false">SUM(C9:C9)</f>
        <v>2042500</v>
      </c>
      <c r="D8" s="970" t="n">
        <f aca="false">SUM(D9:D9)</f>
        <v>2042500</v>
      </c>
      <c r="E8" s="971" t="n">
        <f aca="false">D8/C8*100</f>
        <v>100</v>
      </c>
      <c r="F8" s="969" t="n">
        <f aca="false">SUM(F9:F9)</f>
        <v>5106398</v>
      </c>
      <c r="G8" s="969" t="n">
        <f aca="false">SUM(G9:G9)</f>
        <v>2042500</v>
      </c>
      <c r="H8" s="970" t="n">
        <f aca="false">SUM(H9:H9)</f>
        <v>2042500</v>
      </c>
      <c r="I8" s="1010" t="n">
        <f aca="false">H8/G8*100</f>
        <v>100</v>
      </c>
      <c r="J8" s="970" t="n">
        <f aca="false">SUM(J9:J9)</f>
        <v>0</v>
      </c>
      <c r="K8" s="970" t="n">
        <f aca="false">SUM(K9:K9)</f>
        <v>0</v>
      </c>
      <c r="L8" s="970" t="n">
        <f aca="false">SUM(L9:L9)</f>
        <v>0</v>
      </c>
      <c r="M8" s="970" t="n">
        <f aca="false">SUM(M9:M9)</f>
        <v>0</v>
      </c>
      <c r="N8" s="972" t="n">
        <f aca="false">SUM(N9:N9)</f>
        <v>2042500</v>
      </c>
    </row>
    <row r="9" customFormat="false" ht="20.1" hidden="false" customHeight="true" outlineLevel="0" collapsed="false">
      <c r="A9" s="973" t="s">
        <v>33</v>
      </c>
      <c r="B9" s="974" t="n">
        <v>5106398</v>
      </c>
      <c r="C9" s="974" t="n">
        <v>2042500</v>
      </c>
      <c r="D9" s="975" t="n">
        <v>2042500</v>
      </c>
      <c r="E9" s="1011" t="n">
        <f aca="false">D9/C9*100</f>
        <v>100</v>
      </c>
      <c r="F9" s="974" t="n">
        <v>5106398</v>
      </c>
      <c r="G9" s="974" t="n">
        <v>2042500</v>
      </c>
      <c r="H9" s="975" t="n">
        <v>2042500</v>
      </c>
      <c r="I9" s="1012" t="n">
        <f aca="false">H9/G9*100</f>
        <v>100</v>
      </c>
      <c r="J9" s="975" t="n">
        <v>0</v>
      </c>
      <c r="K9" s="975" t="n">
        <v>0</v>
      </c>
      <c r="L9" s="975" t="n">
        <v>0</v>
      </c>
      <c r="M9" s="975" t="n">
        <v>0</v>
      </c>
      <c r="N9" s="977" t="n">
        <v>2042500</v>
      </c>
    </row>
    <row r="10" customFormat="false" ht="20.1" hidden="false" customHeight="true" outlineLevel="0" collapsed="false">
      <c r="A10" s="1013" t="s">
        <v>188</v>
      </c>
      <c r="B10" s="1014" t="n">
        <f aca="false">B11+B12</f>
        <v>350500</v>
      </c>
      <c r="C10" s="1014" t="n">
        <f aca="false">C11+C12</f>
        <v>500</v>
      </c>
      <c r="D10" s="1015" t="n">
        <f aca="false">D11+D12</f>
        <v>403</v>
      </c>
      <c r="E10" s="1016" t="n">
        <f aca="false">D10/C10*100</f>
        <v>80.6</v>
      </c>
      <c r="F10" s="1014" t="n">
        <f aca="false">F11+F12</f>
        <v>350500</v>
      </c>
      <c r="G10" s="1014" t="n">
        <f aca="false">G11+G12</f>
        <v>500</v>
      </c>
      <c r="H10" s="1015" t="n">
        <f aca="false">H11+H12</f>
        <v>403</v>
      </c>
      <c r="I10" s="1017" t="n">
        <f aca="false">H10/G10*100</f>
        <v>80.6</v>
      </c>
      <c r="J10" s="1015" t="n">
        <f aca="false">J11+J12</f>
        <v>403</v>
      </c>
      <c r="K10" s="1015" t="n">
        <f aca="false">K11+K12</f>
        <v>0</v>
      </c>
      <c r="L10" s="1015" t="n">
        <f aca="false">L11+L12</f>
        <v>0</v>
      </c>
      <c r="M10" s="1015" t="n">
        <f aca="false">M11+M12</f>
        <v>0</v>
      </c>
      <c r="N10" s="1018" t="n">
        <f aca="false">N11+N12</f>
        <v>0</v>
      </c>
    </row>
    <row r="11" s="1025" customFormat="true" ht="20.1" hidden="false" customHeight="true" outlineLevel="0" collapsed="false">
      <c r="A11" s="1019" t="s">
        <v>193</v>
      </c>
      <c r="B11" s="1020" t="n">
        <v>350000</v>
      </c>
      <c r="C11" s="1020" t="n">
        <v>0</v>
      </c>
      <c r="D11" s="1021" t="n">
        <v>0</v>
      </c>
      <c r="E11" s="1022"/>
      <c r="F11" s="1020" t="n">
        <v>350000</v>
      </c>
      <c r="G11" s="1020" t="n">
        <v>0</v>
      </c>
      <c r="H11" s="1021" t="n">
        <v>0</v>
      </c>
      <c r="I11" s="981"/>
      <c r="J11" s="1021"/>
      <c r="K11" s="1021" t="n">
        <v>0</v>
      </c>
      <c r="L11" s="1021" t="n">
        <v>0</v>
      </c>
      <c r="M11" s="1021" t="n">
        <v>0</v>
      </c>
      <c r="N11" s="1023" t="n">
        <v>0</v>
      </c>
      <c r="O11" s="1024"/>
      <c r="P11" s="1024"/>
      <c r="Q11" s="1024"/>
      <c r="R11" s="1024"/>
      <c r="S11" s="1024"/>
      <c r="T11" s="1024"/>
      <c r="U11" s="1024"/>
      <c r="V11" s="1024"/>
      <c r="W11" s="1024"/>
      <c r="X11" s="1024"/>
      <c r="Y11" s="1024"/>
      <c r="Z11" s="1024"/>
      <c r="AA11" s="1024"/>
      <c r="AB11" s="1024"/>
      <c r="AC11" s="1024"/>
      <c r="AD11" s="1024"/>
      <c r="AE11" s="1024"/>
      <c r="AF11" s="1024"/>
      <c r="AG11" s="1024"/>
      <c r="AH11" s="1024"/>
      <c r="AI11" s="1024"/>
      <c r="AJ11" s="1024"/>
      <c r="AK11" s="1024"/>
      <c r="AL11" s="1024"/>
      <c r="AM11" s="1024"/>
      <c r="AN11" s="1024"/>
      <c r="AO11" s="1024"/>
      <c r="AP11" s="1024"/>
      <c r="AQ11" s="1024"/>
      <c r="AR11" s="1024"/>
      <c r="AS11" s="1024"/>
      <c r="AT11" s="1024"/>
      <c r="AU11" s="1024"/>
      <c r="AV11" s="1024"/>
      <c r="AW11" s="1024"/>
      <c r="AX11" s="1024"/>
      <c r="AY11" s="1024"/>
      <c r="AZ11" s="1024"/>
      <c r="BA11" s="1024"/>
      <c r="BB11" s="1024"/>
      <c r="BC11" s="1024"/>
      <c r="BD11" s="1024"/>
      <c r="BE11" s="1024"/>
      <c r="BF11" s="1024"/>
      <c r="BG11" s="1024"/>
      <c r="BH11" s="1024"/>
      <c r="BI11" s="1024"/>
      <c r="BJ11" s="1024"/>
      <c r="BK11" s="1024"/>
      <c r="BL11" s="1024"/>
      <c r="BM11" s="1024"/>
      <c r="BN11" s="1024"/>
      <c r="BO11" s="1024"/>
      <c r="BP11" s="1024"/>
      <c r="BQ11" s="1024"/>
      <c r="BR11" s="1024"/>
      <c r="BS11" s="1024"/>
      <c r="BT11" s="1024"/>
      <c r="BU11" s="1024"/>
      <c r="BV11" s="1024"/>
      <c r="BW11" s="1024"/>
      <c r="BX11" s="1024"/>
      <c r="BY11" s="1024"/>
      <c r="BZ11" s="1024"/>
      <c r="CA11" s="1024"/>
    </row>
    <row r="12" customFormat="false" ht="20.1" hidden="false" customHeight="true" outlineLevel="0" collapsed="false">
      <c r="A12" s="973" t="s">
        <v>194</v>
      </c>
      <c r="B12" s="974" t="n">
        <v>500</v>
      </c>
      <c r="C12" s="974" t="n">
        <v>500</v>
      </c>
      <c r="D12" s="975" t="n">
        <v>403</v>
      </c>
      <c r="E12" s="1026" t="n">
        <f aca="false">D12/C12*100</f>
        <v>80.6</v>
      </c>
      <c r="F12" s="974" t="n">
        <v>500</v>
      </c>
      <c r="G12" s="974" t="n">
        <v>500</v>
      </c>
      <c r="H12" s="975" t="n">
        <v>403</v>
      </c>
      <c r="I12" s="1012" t="n">
        <f aca="false">H12/G12*100</f>
        <v>80.6</v>
      </c>
      <c r="J12" s="975" t="n">
        <v>403</v>
      </c>
      <c r="K12" s="975" t="n">
        <v>0</v>
      </c>
      <c r="L12" s="975" t="n">
        <v>0</v>
      </c>
      <c r="M12" s="975" t="n">
        <v>0</v>
      </c>
      <c r="N12" s="977" t="n">
        <v>0</v>
      </c>
    </row>
    <row r="13" customFormat="false" ht="20.1" hidden="false" customHeight="true" outlineLevel="0" collapsed="false">
      <c r="A13" s="1013" t="s">
        <v>212</v>
      </c>
      <c r="B13" s="1014" t="n">
        <f aca="false">SUM(B14:B15)</f>
        <v>1550000</v>
      </c>
      <c r="C13" s="1014" t="n">
        <f aca="false">SUM(C14:C15)</f>
        <v>0</v>
      </c>
      <c r="D13" s="1015" t="n">
        <f aca="false">SUM(D14:D15)</f>
        <v>0</v>
      </c>
      <c r="E13" s="1016"/>
      <c r="F13" s="1014" t="n">
        <f aca="false">SUM(F14:F15)</f>
        <v>1550000</v>
      </c>
      <c r="G13" s="1014" t="n">
        <f aca="false">SUM(G14:G15)</f>
        <v>0</v>
      </c>
      <c r="H13" s="1015" t="n">
        <f aca="false">SUM(H14:H15)</f>
        <v>0</v>
      </c>
      <c r="I13" s="1017"/>
      <c r="J13" s="1015" t="n">
        <f aca="false">SUM(J14:J15)</f>
        <v>0</v>
      </c>
      <c r="K13" s="1015" t="n">
        <f aca="false">SUM(K14:K15)</f>
        <v>0</v>
      </c>
      <c r="L13" s="1015" t="n">
        <f aca="false">SUM(L14:L15)</f>
        <v>0</v>
      </c>
      <c r="M13" s="1015" t="n">
        <f aca="false">SUM(M14:M15)</f>
        <v>0</v>
      </c>
      <c r="N13" s="1018" t="n">
        <f aca="false">SUM(N14:N15)</f>
        <v>0</v>
      </c>
    </row>
    <row r="14" customFormat="false" ht="20.1" hidden="false" customHeight="true" outlineLevel="0" collapsed="false">
      <c r="A14" s="978" t="s">
        <v>218</v>
      </c>
      <c r="B14" s="979" t="n">
        <v>300000</v>
      </c>
      <c r="C14" s="979" t="n">
        <v>0</v>
      </c>
      <c r="D14" s="980" t="n">
        <v>0</v>
      </c>
      <c r="E14" s="1027"/>
      <c r="F14" s="979" t="n">
        <v>300000</v>
      </c>
      <c r="G14" s="979" t="n">
        <v>0</v>
      </c>
      <c r="H14" s="980" t="n">
        <v>0</v>
      </c>
      <c r="I14" s="981"/>
      <c r="J14" s="980" t="n">
        <v>0</v>
      </c>
      <c r="K14" s="980" t="n">
        <v>0</v>
      </c>
      <c r="L14" s="980" t="n">
        <v>0</v>
      </c>
      <c r="M14" s="980" t="n">
        <v>0</v>
      </c>
      <c r="N14" s="982" t="n">
        <v>0</v>
      </c>
    </row>
    <row r="15" customFormat="false" ht="20.1" hidden="false" customHeight="true" outlineLevel="0" collapsed="false">
      <c r="A15" s="1028" t="s">
        <v>221</v>
      </c>
      <c r="B15" s="1029" t="n">
        <v>1250000</v>
      </c>
      <c r="C15" s="1029" t="n">
        <v>0</v>
      </c>
      <c r="D15" s="1030" t="n">
        <v>0</v>
      </c>
      <c r="E15" s="1031"/>
      <c r="F15" s="1029" t="n">
        <v>1250000</v>
      </c>
      <c r="G15" s="1029" t="n">
        <v>0</v>
      </c>
      <c r="H15" s="1030" t="n">
        <v>0</v>
      </c>
      <c r="I15" s="1012"/>
      <c r="J15" s="1030" t="n">
        <v>0</v>
      </c>
      <c r="K15" s="1030" t="n">
        <v>0</v>
      </c>
      <c r="L15" s="1030" t="n">
        <v>0</v>
      </c>
      <c r="M15" s="1030" t="n">
        <v>0</v>
      </c>
      <c r="N15" s="1032" t="n">
        <v>0</v>
      </c>
    </row>
    <row r="16" customFormat="false" ht="20.1" hidden="false" customHeight="true" outlineLevel="0" collapsed="false">
      <c r="A16" s="968" t="s">
        <v>531</v>
      </c>
      <c r="B16" s="969" t="n">
        <f aca="false">SUM(B17:B17)</f>
        <v>25736</v>
      </c>
      <c r="C16" s="969" t="n">
        <f aca="false">SUM(C17:C17)</f>
        <v>0</v>
      </c>
      <c r="D16" s="970" t="n">
        <f aca="false">SUM(D17:D17)</f>
        <v>0</v>
      </c>
      <c r="E16" s="1033"/>
      <c r="F16" s="969" t="n">
        <f aca="false">SUM(F17:F17)</f>
        <v>25736</v>
      </c>
      <c r="G16" s="969" t="n">
        <f aca="false">SUM(G17:G17)</f>
        <v>0</v>
      </c>
      <c r="H16" s="970" t="n">
        <f aca="false">SUM(H17:H17)</f>
        <v>0</v>
      </c>
      <c r="I16" s="1017"/>
      <c r="J16" s="970" t="n">
        <f aca="false">SUM(J17:J17)</f>
        <v>0</v>
      </c>
      <c r="K16" s="970" t="n">
        <f aca="false">SUM(K17:K17)</f>
        <v>0</v>
      </c>
      <c r="L16" s="970" t="n">
        <f aca="false">SUM(L17:L17)</f>
        <v>0</v>
      </c>
      <c r="M16" s="970" t="n">
        <f aca="false">SUM(M17:M17)</f>
        <v>0</v>
      </c>
      <c r="N16" s="972" t="n">
        <f aca="false">SUM(N17:N17)</f>
        <v>0</v>
      </c>
    </row>
    <row r="17" customFormat="false" ht="20.1" hidden="false" customHeight="true" outlineLevel="0" collapsed="false">
      <c r="A17" s="973" t="s">
        <v>239</v>
      </c>
      <c r="B17" s="974" t="n">
        <v>25736</v>
      </c>
      <c r="C17" s="974" t="n">
        <v>0</v>
      </c>
      <c r="D17" s="975" t="n">
        <v>0</v>
      </c>
      <c r="E17" s="1031"/>
      <c r="F17" s="974" t="n">
        <v>25736</v>
      </c>
      <c r="G17" s="974" t="n">
        <v>0</v>
      </c>
      <c r="H17" s="975" t="n">
        <v>0</v>
      </c>
      <c r="I17" s="1012"/>
      <c r="J17" s="975" t="n">
        <v>0</v>
      </c>
      <c r="K17" s="975" t="n">
        <v>0</v>
      </c>
      <c r="L17" s="975" t="n">
        <v>0</v>
      </c>
      <c r="M17" s="975" t="n">
        <v>0</v>
      </c>
      <c r="N17" s="977" t="n">
        <v>0</v>
      </c>
    </row>
    <row r="18" customFormat="false" ht="20.1" hidden="false" customHeight="true" outlineLevel="0" collapsed="false">
      <c r="A18" s="968" t="s">
        <v>539</v>
      </c>
      <c r="B18" s="969" t="n">
        <f aca="false">SUM(B19:B19)</f>
        <v>150000</v>
      </c>
      <c r="C18" s="969" t="n">
        <f aca="false">SUM(C19:C19)</f>
        <v>0</v>
      </c>
      <c r="D18" s="970" t="n">
        <f aca="false">SUM(D19:D19)</f>
        <v>0</v>
      </c>
      <c r="E18" s="1033"/>
      <c r="F18" s="969" t="n">
        <f aca="false">SUM(F19:F19)</f>
        <v>150000</v>
      </c>
      <c r="G18" s="969" t="n">
        <f aca="false">SUM(G19:G19)</f>
        <v>0</v>
      </c>
      <c r="H18" s="970" t="n">
        <f aca="false">SUM(H19:H19)</f>
        <v>0</v>
      </c>
      <c r="I18" s="1017"/>
      <c r="J18" s="970" t="n">
        <f aca="false">SUM(J19:J19)</f>
        <v>0</v>
      </c>
      <c r="K18" s="970" t="n">
        <f aca="false">SUM(K19:K19)</f>
        <v>0</v>
      </c>
      <c r="L18" s="970" t="n">
        <f aca="false">SUM(L19:L19)</f>
        <v>0</v>
      </c>
      <c r="M18" s="970" t="n">
        <f aca="false">SUM(M19:M19)</f>
        <v>0</v>
      </c>
      <c r="N18" s="972" t="n">
        <f aca="false">SUM(N19:N19)</f>
        <v>0</v>
      </c>
    </row>
    <row r="19" customFormat="false" ht="20.1" hidden="false" customHeight="true" outlineLevel="0" collapsed="false">
      <c r="A19" s="1028" t="s">
        <v>249</v>
      </c>
      <c r="B19" s="1029" t="n">
        <v>150000</v>
      </c>
      <c r="C19" s="1029" t="n">
        <v>0</v>
      </c>
      <c r="D19" s="1030" t="n">
        <v>0</v>
      </c>
      <c r="E19" s="1031"/>
      <c r="F19" s="1029" t="n">
        <v>150000</v>
      </c>
      <c r="G19" s="1029" t="n">
        <v>0</v>
      </c>
      <c r="H19" s="1030" t="n">
        <v>0</v>
      </c>
      <c r="I19" s="1012"/>
      <c r="J19" s="1030" t="n">
        <v>0</v>
      </c>
      <c r="K19" s="1030" t="n">
        <v>0</v>
      </c>
      <c r="L19" s="1030" t="n">
        <v>0</v>
      </c>
      <c r="M19" s="1030" t="n">
        <v>0</v>
      </c>
      <c r="N19" s="1032" t="n">
        <v>0</v>
      </c>
    </row>
    <row r="20" customFormat="false" ht="24.75" hidden="false" customHeight="true" outlineLevel="0" collapsed="false">
      <c r="A20" s="1034" t="s">
        <v>371</v>
      </c>
      <c r="B20" s="1035" t="n">
        <f aca="false">B8+B10+B13+B16+B18</f>
        <v>7182634</v>
      </c>
      <c r="C20" s="1035" t="n">
        <f aca="false">C8+C10+C13+C16+C18</f>
        <v>2043000</v>
      </c>
      <c r="D20" s="1036" t="n">
        <f aca="false">D8+D10+D13+D16+D18</f>
        <v>2042903</v>
      </c>
      <c r="E20" s="1006" t="n">
        <f aca="false">D20/C20*100</f>
        <v>99.9952520802741</v>
      </c>
      <c r="F20" s="1035" t="n">
        <f aca="false">F8+F10+F13+F16+F18</f>
        <v>7182634</v>
      </c>
      <c r="G20" s="1035" t="n">
        <f aca="false">G8+G10+G13+G16+G18</f>
        <v>2043000</v>
      </c>
      <c r="H20" s="1036" t="n">
        <f aca="false">H8+H10+H13+H16+H18</f>
        <v>2042903</v>
      </c>
      <c r="I20" s="1037" t="n">
        <f aca="false">H20/G20*100</f>
        <v>99.9952520802741</v>
      </c>
      <c r="J20" s="1036" t="n">
        <f aca="false">J8+J10+J13+J16+J18</f>
        <v>403</v>
      </c>
      <c r="K20" s="1036" t="n">
        <f aca="false">K8+K10+K13+K16+K18</f>
        <v>0</v>
      </c>
      <c r="L20" s="1036" t="n">
        <f aca="false">L8+L10+L13+L16+L18</f>
        <v>0</v>
      </c>
      <c r="M20" s="1036" t="n">
        <f aca="false">M8+M10+M13+M16+M18</f>
        <v>0</v>
      </c>
      <c r="N20" s="1038" t="n">
        <f aca="false">N8+N10+N13+N16+N18</f>
        <v>2042500</v>
      </c>
    </row>
    <row r="22" customFormat="false" ht="12.75" hidden="false" customHeight="false" outlineLevel="0" collapsed="false">
      <c r="A22" s="679"/>
      <c r="K22" s="0"/>
    </row>
  </sheetData>
  <mergeCells count="14">
    <mergeCell ref="A1:N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N4"/>
    <mergeCell ref="J5:J6"/>
    <mergeCell ref="K5:M5"/>
    <mergeCell ref="N5:N6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sprawozdania z wykonania
budżetu Powiatu Kamieńskiego
za 2008 r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0" width="9.14"/>
    <col collapsed="false" customWidth="true" hidden="false" outlineLevel="0" max="2" min="2" style="580" width="11.85"/>
    <col collapsed="false" customWidth="true" hidden="false" outlineLevel="0" max="3" min="3" style="580" width="12.42"/>
    <col collapsed="false" customWidth="true" hidden="false" outlineLevel="0" max="4" min="4" style="580" width="12.85"/>
    <col collapsed="false" customWidth="true" hidden="false" outlineLevel="0" max="5" min="5" style="580" width="7.28"/>
    <col collapsed="false" customWidth="true" hidden="false" outlineLevel="0" max="6" min="6" style="580" width="11.85"/>
    <col collapsed="false" customWidth="true" hidden="false" outlineLevel="0" max="7" min="7" style="580" width="11.99"/>
    <col collapsed="false" customWidth="true" hidden="false" outlineLevel="0" max="8" min="8" style="580" width="12.85"/>
    <col collapsed="false" customWidth="true" hidden="false" outlineLevel="0" max="9" min="9" style="580" width="8.14"/>
    <col collapsed="false" customWidth="true" hidden="false" outlineLevel="0" max="10" min="10" style="580" width="12.56"/>
    <col collapsed="false" customWidth="true" hidden="false" outlineLevel="0" max="11" min="11" style="580" width="10.85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13.28"/>
    <col collapsed="false" customWidth="true" hidden="false" outlineLevel="0" max="83" min="15" style="0" width="9.06"/>
    <col collapsed="false" customWidth="false" hidden="false" outlineLevel="0" max="257" min="84" style="580" width="9.14"/>
  </cols>
  <sheetData>
    <row r="1" customFormat="false" ht="45" hidden="false" customHeight="true" outlineLevel="0" collapsed="false">
      <c r="A1" s="581" t="s">
        <v>540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</row>
    <row r="3" customFormat="false" ht="13.5" hidden="false" customHeight="false" outlineLevel="0" collapsed="false">
      <c r="N3" s="1009"/>
    </row>
    <row r="4" s="963" customFormat="true" ht="20.25" hidden="false" customHeight="true" outlineLevel="0" collapsed="false">
      <c r="A4" s="962" t="s">
        <v>516</v>
      </c>
      <c r="B4" s="586" t="s">
        <v>517</v>
      </c>
      <c r="C4" s="586" t="s">
        <v>518</v>
      </c>
      <c r="D4" s="586" t="s">
        <v>519</v>
      </c>
      <c r="E4" s="586" t="s">
        <v>520</v>
      </c>
      <c r="F4" s="586" t="s">
        <v>521</v>
      </c>
      <c r="G4" s="586" t="s">
        <v>522</v>
      </c>
      <c r="H4" s="586" t="s">
        <v>523</v>
      </c>
      <c r="I4" s="586" t="s">
        <v>524</v>
      </c>
      <c r="J4" s="891" t="s">
        <v>10</v>
      </c>
      <c r="K4" s="891"/>
      <c r="L4" s="891"/>
      <c r="M4" s="891"/>
      <c r="N4" s="891"/>
    </row>
    <row r="5" s="963" customFormat="true" ht="20.25" hidden="false" customHeight="true" outlineLevel="0" collapsed="false">
      <c r="A5" s="962"/>
      <c r="B5" s="586"/>
      <c r="C5" s="586"/>
      <c r="D5" s="586"/>
      <c r="E5" s="586"/>
      <c r="F5" s="586"/>
      <c r="G5" s="586"/>
      <c r="H5" s="586"/>
      <c r="I5" s="586"/>
      <c r="J5" s="629" t="s">
        <v>525</v>
      </c>
      <c r="K5" s="629" t="s">
        <v>167</v>
      </c>
      <c r="L5" s="629"/>
      <c r="M5" s="629"/>
      <c r="N5" s="964" t="s">
        <v>526</v>
      </c>
    </row>
    <row r="6" s="963" customFormat="true" ht="52.5" hidden="false" customHeight="true" outlineLevel="0" collapsed="false">
      <c r="A6" s="962"/>
      <c r="B6" s="586"/>
      <c r="C6" s="586"/>
      <c r="D6" s="586"/>
      <c r="E6" s="586"/>
      <c r="F6" s="586"/>
      <c r="G6" s="586"/>
      <c r="H6" s="586"/>
      <c r="I6" s="586"/>
      <c r="J6" s="586"/>
      <c r="K6" s="629" t="s">
        <v>527</v>
      </c>
      <c r="L6" s="629" t="s">
        <v>541</v>
      </c>
      <c r="M6" s="629" t="s">
        <v>529</v>
      </c>
      <c r="N6" s="964"/>
    </row>
    <row r="7" customFormat="false" ht="9" hidden="false" customHeight="true" outlineLevel="0" collapsed="false">
      <c r="A7" s="965" t="n">
        <v>1</v>
      </c>
      <c r="B7" s="966" t="n">
        <v>2</v>
      </c>
      <c r="C7" s="966" t="n">
        <v>3</v>
      </c>
      <c r="D7" s="966" t="n">
        <v>4</v>
      </c>
      <c r="E7" s="966" t="n">
        <v>5</v>
      </c>
      <c r="F7" s="966" t="n">
        <v>6</v>
      </c>
      <c r="G7" s="966" t="n">
        <v>7</v>
      </c>
      <c r="H7" s="966" t="n">
        <v>8</v>
      </c>
      <c r="I7" s="966" t="n">
        <v>9</v>
      </c>
      <c r="J7" s="966" t="n">
        <v>10</v>
      </c>
      <c r="K7" s="966" t="n">
        <v>11</v>
      </c>
      <c r="L7" s="966" t="n">
        <v>12</v>
      </c>
      <c r="M7" s="966" t="n">
        <v>13</v>
      </c>
      <c r="N7" s="967" t="n">
        <v>14</v>
      </c>
    </row>
    <row r="8" customFormat="false" ht="20.1" hidden="false" customHeight="true" outlineLevel="0" collapsed="false">
      <c r="A8" s="968" t="s">
        <v>31</v>
      </c>
      <c r="B8" s="969" t="n">
        <f aca="false">B9</f>
        <v>1023250</v>
      </c>
      <c r="C8" s="969" t="n">
        <f aca="false">C9</f>
        <v>1281901</v>
      </c>
      <c r="D8" s="970" t="n">
        <f aca="false">D9</f>
        <v>1281901.41</v>
      </c>
      <c r="E8" s="1010" t="n">
        <f aca="false">D8/C8*100</f>
        <v>100.000031983749</v>
      </c>
      <c r="F8" s="969" t="n">
        <f aca="false">F9</f>
        <v>1023250</v>
      </c>
      <c r="G8" s="969" t="n">
        <f aca="false">G9</f>
        <v>1281901</v>
      </c>
      <c r="H8" s="970" t="n">
        <f aca="false">H9</f>
        <v>1281901.41</v>
      </c>
      <c r="I8" s="1010" t="n">
        <f aca="false">H8/G8*100</f>
        <v>100.000031983749</v>
      </c>
      <c r="J8" s="970" t="n">
        <f aca="false">J9</f>
        <v>0</v>
      </c>
      <c r="K8" s="970" t="n">
        <f aca="false">K9</f>
        <v>0</v>
      </c>
      <c r="L8" s="970" t="n">
        <f aca="false">L9</f>
        <v>0</v>
      </c>
      <c r="M8" s="970" t="n">
        <f aca="false">M9</f>
        <v>0</v>
      </c>
      <c r="N8" s="972" t="n">
        <f aca="false">N9</f>
        <v>1281901.41</v>
      </c>
    </row>
    <row r="9" customFormat="false" ht="20.1" hidden="false" customHeight="true" outlineLevel="0" collapsed="false">
      <c r="A9" s="973" t="s">
        <v>33</v>
      </c>
      <c r="B9" s="974" t="n">
        <v>1023250</v>
      </c>
      <c r="C9" s="974" t="n">
        <v>1281901</v>
      </c>
      <c r="D9" s="975" t="n">
        <v>1281901.41</v>
      </c>
      <c r="E9" s="1012" t="n">
        <f aca="false">D9/C9*100</f>
        <v>100.000031983749</v>
      </c>
      <c r="F9" s="974" t="n">
        <v>1023250</v>
      </c>
      <c r="G9" s="974" t="n">
        <v>1281901</v>
      </c>
      <c r="H9" s="975" t="n">
        <v>1281901.41</v>
      </c>
      <c r="I9" s="1012" t="n">
        <f aca="false">H9/G9*100</f>
        <v>100.000031983749</v>
      </c>
      <c r="J9" s="975" t="n">
        <v>0</v>
      </c>
      <c r="K9" s="975" t="n">
        <v>0</v>
      </c>
      <c r="L9" s="975" t="n">
        <v>0</v>
      </c>
      <c r="M9" s="975" t="n">
        <v>0</v>
      </c>
      <c r="N9" s="977" t="n">
        <v>1281901.41</v>
      </c>
    </row>
    <row r="10" customFormat="false" ht="20.1" hidden="false" customHeight="true" outlineLevel="0" collapsed="false">
      <c r="A10" s="1013" t="s">
        <v>196</v>
      </c>
      <c r="B10" s="1014" t="n">
        <f aca="false">SUM(B11:B12)</f>
        <v>8300</v>
      </c>
      <c r="C10" s="1014" t="n">
        <f aca="false">SUM(C11:C12)</f>
        <v>11300</v>
      </c>
      <c r="D10" s="1015" t="n">
        <f aca="false">SUM(D11:D12)</f>
        <v>11574.41</v>
      </c>
      <c r="E10" s="1017" t="n">
        <f aca="false">D10/C10*100</f>
        <v>102.428407079646</v>
      </c>
      <c r="F10" s="1014" t="n">
        <f aca="false">SUM(F11:F12)</f>
        <v>0</v>
      </c>
      <c r="G10" s="1014" t="n">
        <f aca="false">SUM(G11:G12)</f>
        <v>3000</v>
      </c>
      <c r="H10" s="1015" t="n">
        <f aca="false">SUM(H11:H12)</f>
        <v>3000</v>
      </c>
      <c r="I10" s="1017" t="n">
        <f aca="false">H10/G10*100</f>
        <v>100</v>
      </c>
      <c r="J10" s="1015" t="n">
        <f aca="false">SUM(J11:J12)</f>
        <v>3000</v>
      </c>
      <c r="K10" s="1015" t="n">
        <f aca="false">SUM(K11:K12)</f>
        <v>0</v>
      </c>
      <c r="L10" s="1015" t="n">
        <f aca="false">SUM(L11:L12)</f>
        <v>0</v>
      </c>
      <c r="M10" s="1015" t="n">
        <f aca="false">SUM(M11:M12)</f>
        <v>0</v>
      </c>
      <c r="N10" s="1018" t="n">
        <f aca="false">SUM(N11:N12)</f>
        <v>0</v>
      </c>
    </row>
    <row r="11" customFormat="false" ht="20.1" hidden="false" customHeight="true" outlineLevel="0" collapsed="false">
      <c r="A11" s="978" t="s">
        <v>198</v>
      </c>
      <c r="B11" s="979" t="n">
        <v>8300</v>
      </c>
      <c r="C11" s="979" t="n">
        <v>8300</v>
      </c>
      <c r="D11" s="980" t="n">
        <v>8574.41</v>
      </c>
      <c r="E11" s="981" t="n">
        <f aca="false">D11/C11*100</f>
        <v>103.306144578313</v>
      </c>
      <c r="F11" s="979" t="n">
        <v>0</v>
      </c>
      <c r="G11" s="979" t="n">
        <v>0</v>
      </c>
      <c r="H11" s="980" t="n">
        <v>0</v>
      </c>
      <c r="I11" s="981"/>
      <c r="J11" s="980" t="n">
        <v>0</v>
      </c>
      <c r="K11" s="980" t="n">
        <v>0</v>
      </c>
      <c r="L11" s="980" t="n">
        <v>0</v>
      </c>
      <c r="M11" s="980" t="n">
        <v>0</v>
      </c>
      <c r="N11" s="982" t="n">
        <v>0</v>
      </c>
    </row>
    <row r="12" customFormat="false" ht="20.1" hidden="false" customHeight="true" outlineLevel="0" collapsed="false">
      <c r="A12" s="973" t="s">
        <v>200</v>
      </c>
      <c r="B12" s="974" t="n">
        <v>0</v>
      </c>
      <c r="C12" s="974" t="n">
        <v>3000</v>
      </c>
      <c r="D12" s="975" t="n">
        <v>3000</v>
      </c>
      <c r="E12" s="1012" t="n">
        <f aca="false">D12/C12*100</f>
        <v>100</v>
      </c>
      <c r="F12" s="974" t="n">
        <v>0</v>
      </c>
      <c r="G12" s="974" t="n">
        <v>3000</v>
      </c>
      <c r="H12" s="975" t="n">
        <v>3000</v>
      </c>
      <c r="I12" s="1012" t="n">
        <f aca="false">H12/G12*100</f>
        <v>100</v>
      </c>
      <c r="J12" s="975" t="n">
        <v>3000</v>
      </c>
      <c r="K12" s="975" t="n">
        <v>0</v>
      </c>
      <c r="L12" s="975" t="n">
        <v>0</v>
      </c>
      <c r="M12" s="975" t="n">
        <v>0</v>
      </c>
      <c r="N12" s="977" t="n">
        <v>0</v>
      </c>
    </row>
    <row r="13" customFormat="false" ht="20.1" hidden="true" customHeight="true" outlineLevel="0" collapsed="false">
      <c r="A13" s="1039"/>
      <c r="B13" s="1040" t="n">
        <f aca="false">SUM(B14:B15)</f>
        <v>0</v>
      </c>
      <c r="C13" s="1040"/>
      <c r="D13" s="1041"/>
      <c r="E13" s="1017" t="e">
        <f aca="false">D13/C13*100</f>
        <v>#DIV/0!</v>
      </c>
      <c r="F13" s="1040" t="n">
        <f aca="false">SUM(F14:F15)</f>
        <v>0</v>
      </c>
      <c r="G13" s="1040"/>
      <c r="H13" s="1041"/>
      <c r="I13" s="1017" t="e">
        <f aca="false">H13/G13*100</f>
        <v>#DIV/0!</v>
      </c>
      <c r="J13" s="1041" t="n">
        <f aca="false">SUM(J14:J15)</f>
        <v>0</v>
      </c>
      <c r="K13" s="1041" t="n">
        <f aca="false">SUM(K14:K15)</f>
        <v>0</v>
      </c>
      <c r="L13" s="1041" t="n">
        <f aca="false">SUM(L14:L15)</f>
        <v>0</v>
      </c>
      <c r="M13" s="1041" t="n">
        <f aca="false">SUM(M14:M15)</f>
        <v>0</v>
      </c>
      <c r="N13" s="1042" t="n">
        <f aca="false">SUM(N14:N15)</f>
        <v>0</v>
      </c>
    </row>
    <row r="14" customFormat="false" ht="20.1" hidden="true" customHeight="true" outlineLevel="0" collapsed="false">
      <c r="A14" s="1043"/>
      <c r="B14" s="1044" t="n">
        <v>0</v>
      </c>
      <c r="C14" s="1044"/>
      <c r="D14" s="1045"/>
      <c r="E14" s="1046" t="e">
        <f aca="false">D14/C14*100</f>
        <v>#DIV/0!</v>
      </c>
      <c r="F14" s="1044" t="n">
        <v>0</v>
      </c>
      <c r="G14" s="1044"/>
      <c r="H14" s="1045"/>
      <c r="I14" s="1046" t="e">
        <f aca="false">H14/G14*100</f>
        <v>#DIV/0!</v>
      </c>
      <c r="J14" s="1045" t="n">
        <v>0</v>
      </c>
      <c r="K14" s="1045" t="n">
        <v>0</v>
      </c>
      <c r="L14" s="1045" t="n">
        <v>0</v>
      </c>
      <c r="M14" s="1045" t="n">
        <v>0</v>
      </c>
      <c r="N14" s="1047" t="n">
        <v>0</v>
      </c>
    </row>
    <row r="15" customFormat="false" ht="20.1" hidden="true" customHeight="true" outlineLevel="0" collapsed="false">
      <c r="A15" s="1048"/>
      <c r="B15" s="1049" t="n">
        <v>0</v>
      </c>
      <c r="C15" s="1049"/>
      <c r="D15" s="1050"/>
      <c r="E15" s="1046" t="e">
        <f aca="false">D15/C15*100</f>
        <v>#DIV/0!</v>
      </c>
      <c r="F15" s="1049" t="n">
        <v>0</v>
      </c>
      <c r="G15" s="1049"/>
      <c r="H15" s="1050"/>
      <c r="I15" s="1046" t="e">
        <f aca="false">H15/G15*100</f>
        <v>#DIV/0!</v>
      </c>
      <c r="J15" s="1050" t="n">
        <v>0</v>
      </c>
      <c r="K15" s="1050" t="n">
        <v>0</v>
      </c>
      <c r="L15" s="1050" t="n">
        <v>0</v>
      </c>
      <c r="M15" s="1050" t="n">
        <v>0</v>
      </c>
      <c r="N15" s="1051" t="n">
        <v>0</v>
      </c>
    </row>
    <row r="16" customFormat="false" ht="20.1" hidden="true" customHeight="true" outlineLevel="0" collapsed="false">
      <c r="A16" s="1039"/>
      <c r="B16" s="1040" t="n">
        <f aca="false">B17</f>
        <v>0</v>
      </c>
      <c r="C16" s="1040"/>
      <c r="D16" s="1041"/>
      <c r="E16" s="1046" t="e">
        <f aca="false">D16/C16*100</f>
        <v>#DIV/0!</v>
      </c>
      <c r="F16" s="1040" t="n">
        <f aca="false">F17</f>
        <v>0</v>
      </c>
      <c r="G16" s="1040"/>
      <c r="H16" s="1041"/>
      <c r="I16" s="1046" t="e">
        <f aca="false">H16/G16*100</f>
        <v>#DIV/0!</v>
      </c>
      <c r="J16" s="1041" t="n">
        <f aca="false">J17</f>
        <v>0</v>
      </c>
      <c r="K16" s="1041" t="n">
        <f aca="false">K17</f>
        <v>0</v>
      </c>
      <c r="L16" s="1041" t="n">
        <f aca="false">L17</f>
        <v>0</v>
      </c>
      <c r="M16" s="1041" t="n">
        <f aca="false">M17</f>
        <v>0</v>
      </c>
      <c r="N16" s="1042" t="n">
        <f aca="false">N17</f>
        <v>0</v>
      </c>
    </row>
    <row r="17" customFormat="false" ht="20.1" hidden="true" customHeight="true" outlineLevel="0" collapsed="false">
      <c r="A17" s="1048"/>
      <c r="B17" s="1049" t="n">
        <v>0</v>
      </c>
      <c r="C17" s="1049"/>
      <c r="D17" s="1050"/>
      <c r="E17" s="1046" t="e">
        <f aca="false">D17/C17*100</f>
        <v>#DIV/0!</v>
      </c>
      <c r="F17" s="1049" t="n">
        <v>0</v>
      </c>
      <c r="G17" s="1049"/>
      <c r="H17" s="1050"/>
      <c r="I17" s="1046" t="e">
        <f aca="false">H17/G17*100</f>
        <v>#DIV/0!</v>
      </c>
      <c r="J17" s="1050" t="n">
        <v>0</v>
      </c>
      <c r="K17" s="1050" t="n">
        <v>0</v>
      </c>
      <c r="L17" s="1050" t="n">
        <v>0</v>
      </c>
      <c r="M17" s="1050" t="n">
        <v>0</v>
      </c>
      <c r="N17" s="1051" t="n">
        <v>0</v>
      </c>
    </row>
    <row r="18" customFormat="false" ht="20.1" hidden="true" customHeight="true" outlineLevel="0" collapsed="false">
      <c r="A18" s="1039"/>
      <c r="B18" s="1040" t="n">
        <f aca="false">B19</f>
        <v>0</v>
      </c>
      <c r="C18" s="1040"/>
      <c r="D18" s="1041"/>
      <c r="E18" s="1046" t="e">
        <f aca="false">D18/C18*100</f>
        <v>#DIV/0!</v>
      </c>
      <c r="F18" s="1040" t="n">
        <f aca="false">F19</f>
        <v>0</v>
      </c>
      <c r="G18" s="1040"/>
      <c r="H18" s="1041"/>
      <c r="I18" s="1046" t="e">
        <f aca="false">H18/G18*100</f>
        <v>#DIV/0!</v>
      </c>
      <c r="J18" s="1041" t="n">
        <f aca="false">J19</f>
        <v>0</v>
      </c>
      <c r="K18" s="1041" t="n">
        <f aca="false">K19</f>
        <v>0</v>
      </c>
      <c r="L18" s="1041" t="n">
        <f aca="false">L19</f>
        <v>0</v>
      </c>
      <c r="M18" s="1041" t="n">
        <f aca="false">M19</f>
        <v>0</v>
      </c>
      <c r="N18" s="1042" t="n">
        <f aca="false">N19</f>
        <v>0</v>
      </c>
    </row>
    <row r="19" customFormat="false" ht="20.1" hidden="true" customHeight="true" outlineLevel="0" collapsed="false">
      <c r="A19" s="1048"/>
      <c r="B19" s="1049" t="n">
        <v>0</v>
      </c>
      <c r="C19" s="1049"/>
      <c r="D19" s="1050"/>
      <c r="E19" s="1046" t="e">
        <f aca="false">D19/C19*100</f>
        <v>#DIV/0!</v>
      </c>
      <c r="F19" s="1049" t="n">
        <v>0</v>
      </c>
      <c r="G19" s="1049"/>
      <c r="H19" s="1050"/>
      <c r="I19" s="1046" t="e">
        <f aca="false">H19/G19*100</f>
        <v>#DIV/0!</v>
      </c>
      <c r="J19" s="1050" t="n">
        <v>0</v>
      </c>
      <c r="K19" s="1050" t="n">
        <v>0</v>
      </c>
      <c r="L19" s="1050" t="n">
        <v>0</v>
      </c>
      <c r="M19" s="1050" t="n">
        <v>0</v>
      </c>
      <c r="N19" s="1051" t="n">
        <v>0</v>
      </c>
    </row>
    <row r="20" customFormat="false" ht="20.1" hidden="true" customHeight="true" outlineLevel="0" collapsed="false">
      <c r="A20" s="968" t="s">
        <v>227</v>
      </c>
      <c r="B20" s="969" t="n">
        <f aca="false">B21</f>
        <v>0</v>
      </c>
      <c r="C20" s="969"/>
      <c r="D20" s="970"/>
      <c r="E20" s="1046" t="e">
        <f aca="false">D20/C20*100</f>
        <v>#DIV/0!</v>
      </c>
      <c r="F20" s="969" t="n">
        <f aca="false">F21</f>
        <v>0</v>
      </c>
      <c r="G20" s="969"/>
      <c r="H20" s="970"/>
      <c r="I20" s="1046" t="e">
        <f aca="false">H20/G20*100</f>
        <v>#DIV/0!</v>
      </c>
      <c r="J20" s="970" t="n">
        <f aca="false">J21</f>
        <v>0</v>
      </c>
      <c r="K20" s="970" t="n">
        <f aca="false">K21</f>
        <v>0</v>
      </c>
      <c r="L20" s="970" t="n">
        <f aca="false">L21</f>
        <v>0</v>
      </c>
      <c r="M20" s="970" t="n">
        <f aca="false">M21</f>
        <v>0</v>
      </c>
      <c r="N20" s="972" t="n">
        <f aca="false">N21</f>
        <v>0</v>
      </c>
    </row>
    <row r="21" customFormat="false" ht="20.1" hidden="true" customHeight="true" outlineLevel="0" collapsed="false">
      <c r="A21" s="973" t="s">
        <v>229</v>
      </c>
      <c r="B21" s="974"/>
      <c r="C21" s="974"/>
      <c r="D21" s="975"/>
      <c r="E21" s="1046" t="e">
        <f aca="false">D21/C21*100</f>
        <v>#DIV/0!</v>
      </c>
      <c r="F21" s="974"/>
      <c r="G21" s="974"/>
      <c r="H21" s="975"/>
      <c r="I21" s="1046" t="e">
        <f aca="false">H21/G21*100</f>
        <v>#DIV/0!</v>
      </c>
      <c r="J21" s="975"/>
      <c r="K21" s="975" t="n">
        <v>0</v>
      </c>
      <c r="L21" s="975" t="n">
        <v>0</v>
      </c>
      <c r="M21" s="975" t="n">
        <v>0</v>
      </c>
      <c r="N21" s="977" t="n">
        <v>0</v>
      </c>
    </row>
    <row r="22" customFormat="false" ht="20.1" hidden="false" customHeight="true" outlineLevel="0" collapsed="false">
      <c r="A22" s="968" t="s">
        <v>531</v>
      </c>
      <c r="B22" s="969" t="n">
        <f aca="false">B23</f>
        <v>10000</v>
      </c>
      <c r="C22" s="969" t="n">
        <f aca="false">C23</f>
        <v>0</v>
      </c>
      <c r="D22" s="970" t="n">
        <f aca="false">D23</f>
        <v>0</v>
      </c>
      <c r="E22" s="1046"/>
      <c r="F22" s="969" t="n">
        <f aca="false">F23</f>
        <v>10000</v>
      </c>
      <c r="G22" s="969" t="n">
        <f aca="false">G23</f>
        <v>0</v>
      </c>
      <c r="H22" s="970" t="n">
        <f aca="false">H23</f>
        <v>0</v>
      </c>
      <c r="I22" s="1046"/>
      <c r="J22" s="970" t="n">
        <f aca="false">J23</f>
        <v>0</v>
      </c>
      <c r="K22" s="970" t="n">
        <f aca="false">K23</f>
        <v>0</v>
      </c>
      <c r="L22" s="970" t="n">
        <f aca="false">L23</f>
        <v>0</v>
      </c>
      <c r="M22" s="970" t="n">
        <f aca="false">M23</f>
        <v>0</v>
      </c>
      <c r="N22" s="972" t="n">
        <f aca="false">N23</f>
        <v>0</v>
      </c>
    </row>
    <row r="23" customFormat="false" ht="20.1" hidden="false" customHeight="true" outlineLevel="0" collapsed="false">
      <c r="A23" s="1028" t="s">
        <v>532</v>
      </c>
      <c r="B23" s="1029" t="n">
        <v>10000</v>
      </c>
      <c r="C23" s="1029" t="n">
        <v>0</v>
      </c>
      <c r="D23" s="1030" t="n">
        <v>0</v>
      </c>
      <c r="E23" s="1012"/>
      <c r="F23" s="1029" t="n">
        <v>10000</v>
      </c>
      <c r="G23" s="1029" t="n">
        <v>0</v>
      </c>
      <c r="H23" s="1030" t="n">
        <v>0</v>
      </c>
      <c r="I23" s="981"/>
      <c r="J23" s="1030" t="n">
        <v>0</v>
      </c>
      <c r="K23" s="1030" t="n">
        <v>0</v>
      </c>
      <c r="L23" s="1030" t="n">
        <v>0</v>
      </c>
      <c r="M23" s="1030" t="n">
        <v>0</v>
      </c>
      <c r="N23" s="1032" t="n">
        <v>0</v>
      </c>
    </row>
    <row r="24" customFormat="false" ht="20.1" hidden="true" customHeight="true" outlineLevel="0" collapsed="false">
      <c r="A24" s="968" t="s">
        <v>539</v>
      </c>
      <c r="B24" s="969" t="n">
        <f aca="false">B25</f>
        <v>0</v>
      </c>
      <c r="C24" s="969"/>
      <c r="D24" s="970"/>
      <c r="E24" s="1017" t="e">
        <f aca="false">D24/C24*100</f>
        <v>#DIV/0!</v>
      </c>
      <c r="F24" s="969" t="n">
        <f aca="false">F25</f>
        <v>0</v>
      </c>
      <c r="G24" s="969"/>
      <c r="H24" s="970"/>
      <c r="I24" s="1017" t="e">
        <f aca="false">H24/G24*100</f>
        <v>#DIV/0!</v>
      </c>
      <c r="J24" s="970" t="n">
        <f aca="false">J25</f>
        <v>0</v>
      </c>
      <c r="K24" s="970" t="n">
        <f aca="false">K25</f>
        <v>0</v>
      </c>
      <c r="L24" s="970" t="n">
        <f aca="false">L25</f>
        <v>0</v>
      </c>
      <c r="M24" s="970" t="n">
        <f aca="false">M25</f>
        <v>0</v>
      </c>
      <c r="N24" s="972" t="n">
        <f aca="false">N25</f>
        <v>0</v>
      </c>
    </row>
    <row r="25" customFormat="false" ht="20.1" hidden="true" customHeight="true" outlineLevel="0" collapsed="false">
      <c r="A25" s="993" t="s">
        <v>254</v>
      </c>
      <c r="B25" s="994"/>
      <c r="C25" s="994"/>
      <c r="D25" s="995"/>
      <c r="E25" s="1010" t="e">
        <f aca="false">D25/C25*100</f>
        <v>#DIV/0!</v>
      </c>
      <c r="F25" s="994"/>
      <c r="G25" s="994"/>
      <c r="H25" s="995"/>
      <c r="I25" s="971" t="e">
        <f aca="false">H25/G25*100</f>
        <v>#DIV/0!</v>
      </c>
      <c r="J25" s="995"/>
      <c r="K25" s="995" t="n">
        <v>0</v>
      </c>
      <c r="L25" s="995" t="n">
        <v>0</v>
      </c>
      <c r="M25" s="995" t="n">
        <v>0</v>
      </c>
      <c r="N25" s="998" t="n">
        <v>0</v>
      </c>
    </row>
    <row r="26" customFormat="false" ht="20.1" hidden="false" customHeight="true" outlineLevel="0" collapsed="false">
      <c r="A26" s="1003" t="s">
        <v>371</v>
      </c>
      <c r="B26" s="1004" t="n">
        <f aca="false">B8+B10+B20+B22+B24</f>
        <v>1041550</v>
      </c>
      <c r="C26" s="1004" t="n">
        <f aca="false">C8+C10+C20+C22+C24</f>
        <v>1293201</v>
      </c>
      <c r="D26" s="1005" t="n">
        <f aca="false">D8+D10+D20+D22+D24</f>
        <v>1293475.82</v>
      </c>
      <c r="E26" s="1052" t="n">
        <f aca="false">D26/C26*100</f>
        <v>100.02125114348</v>
      </c>
      <c r="F26" s="1004" t="n">
        <f aca="false">F8+F10+F20+F22+F24</f>
        <v>1033250</v>
      </c>
      <c r="G26" s="1004" t="n">
        <f aca="false">G8+G10+G20+G22+G24</f>
        <v>1284901</v>
      </c>
      <c r="H26" s="1005" t="n">
        <f aca="false">H8+H10+H20+H22+H24</f>
        <v>1284901.41</v>
      </c>
      <c r="I26" s="1037" t="n">
        <f aca="false">H26/G26*100</f>
        <v>100.000031909073</v>
      </c>
      <c r="J26" s="1005" t="n">
        <f aca="false">J8+J10+J20+J22+J24</f>
        <v>3000</v>
      </c>
      <c r="K26" s="1005" t="n">
        <f aca="false">K8+K10+K20+K22+K24</f>
        <v>0</v>
      </c>
      <c r="L26" s="1005" t="n">
        <f aca="false">L8+L10+L20+L22+L24</f>
        <v>0</v>
      </c>
      <c r="M26" s="1005" t="n">
        <f aca="false">M8+M10+M20+M22+M24</f>
        <v>0</v>
      </c>
      <c r="N26" s="1007" t="n">
        <f aca="false">N8+N10+N20+N22+N24</f>
        <v>1281901.41</v>
      </c>
    </row>
  </sheetData>
  <mergeCells count="14">
    <mergeCell ref="A1:N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N4"/>
    <mergeCell ref="J5:J6"/>
    <mergeCell ref="K5:M5"/>
    <mergeCell ref="N5:N6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sprawozdania z wykonania
budżetu Powiatu Kamieńskiego
za 2008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G18" activeCellId="0" sqref="G1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8.85"/>
    <col collapsed="false" customWidth="true" hidden="false" outlineLevel="0" max="2" min="2" style="350" width="52.41"/>
    <col collapsed="false" customWidth="true" hidden="false" outlineLevel="0" max="4" min="3" style="350" width="14.28"/>
    <col collapsed="false" customWidth="true" hidden="false" outlineLevel="0" max="5" min="5" style="350" width="16.13"/>
    <col collapsed="false" customWidth="true" hidden="false" outlineLevel="0" max="6" min="6" style="350" width="8.7"/>
    <col collapsed="false" customWidth="true" hidden="false" outlineLevel="0" max="7" min="7" style="350" width="16.13"/>
    <col collapsed="false" customWidth="true" hidden="false" outlineLevel="0" max="8" min="8" style="350" width="16.7"/>
    <col collapsed="false" customWidth="true" hidden="false" outlineLevel="0" max="9" min="9" style="350" width="14.7"/>
    <col collapsed="false" customWidth="true" hidden="false" outlineLevel="0" max="10" min="10" style="350" width="14.85"/>
    <col collapsed="false" customWidth="true" hidden="false" outlineLevel="0" max="11" min="11" style="350" width="12.85"/>
    <col collapsed="false" customWidth="true" hidden="false" outlineLevel="0" max="12" min="12" style="350" width="12.28"/>
    <col collapsed="false" customWidth="true" hidden="false" outlineLevel="0" max="13" min="13" style="350" width="16.7"/>
    <col collapsed="false" customWidth="false" hidden="false" outlineLevel="0" max="257" min="14" style="350" width="9.14"/>
  </cols>
  <sheetData>
    <row r="1" s="356" customFormat="true" ht="5.25" hidden="true" customHeight="true" outlineLevel="0" collapsed="false">
      <c r="A1" s="351"/>
      <c r="B1" s="352"/>
      <c r="C1" s="353"/>
      <c r="D1" s="353"/>
      <c r="E1" s="353"/>
      <c r="F1" s="353"/>
      <c r="G1" s="354"/>
      <c r="H1" s="355"/>
      <c r="I1" s="355"/>
      <c r="J1" s="355"/>
      <c r="K1" s="353"/>
      <c r="L1" s="353"/>
      <c r="M1" s="353" t="s">
        <v>162</v>
      </c>
    </row>
    <row r="2" s="356" customFormat="true" ht="12.75" hidden="true" customHeight="true" outlineLevel="0" collapsed="false">
      <c r="A2" s="351"/>
      <c r="B2" s="352"/>
      <c r="C2" s="357"/>
      <c r="D2" s="357"/>
      <c r="E2" s="357"/>
      <c r="F2" s="357"/>
      <c r="G2" s="358"/>
      <c r="H2" s="357"/>
      <c r="I2" s="357"/>
      <c r="J2" s="357"/>
      <c r="K2" s="359" t="s">
        <v>162</v>
      </c>
      <c r="L2" s="359"/>
      <c r="M2" s="357"/>
    </row>
    <row r="3" s="356" customFormat="true" ht="3.75" hidden="false" customHeight="true" outlineLevel="0" collapsed="false">
      <c r="A3" s="351"/>
      <c r="B3" s="352"/>
      <c r="C3" s="357"/>
      <c r="D3" s="357"/>
      <c r="E3" s="357"/>
      <c r="F3" s="357"/>
      <c r="G3" s="352" t="s">
        <v>162</v>
      </c>
      <c r="H3" s="357"/>
      <c r="I3" s="357"/>
      <c r="J3" s="357"/>
      <c r="K3" s="357"/>
      <c r="L3" s="357"/>
      <c r="M3" s="357"/>
    </row>
    <row r="4" s="356" customFormat="true" ht="19.5" hidden="false" customHeight="true" outlineLevel="0" collapsed="false">
      <c r="A4" s="360" t="s">
        <v>163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</row>
    <row r="5" s="356" customFormat="true" ht="9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</row>
    <row r="6" s="356" customFormat="true" ht="12" hidden="false" customHeight="true" outlineLevel="0" collapsed="false">
      <c r="A6" s="362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3"/>
    </row>
    <row r="7" s="356" customFormat="true" ht="16.5" hidden="false" customHeight="true" outlineLevel="0" collapsed="false">
      <c r="A7" s="364" t="s">
        <v>164</v>
      </c>
      <c r="B7" s="365" t="s">
        <v>156</v>
      </c>
      <c r="C7" s="366" t="s">
        <v>6</v>
      </c>
      <c r="D7" s="366" t="s">
        <v>7</v>
      </c>
      <c r="E7" s="367" t="s">
        <v>8</v>
      </c>
      <c r="F7" s="366" t="s">
        <v>165</v>
      </c>
      <c r="G7" s="368" t="s">
        <v>10</v>
      </c>
      <c r="H7" s="368"/>
      <c r="I7" s="368"/>
      <c r="J7" s="368"/>
      <c r="K7" s="368"/>
      <c r="L7" s="368"/>
      <c r="M7" s="368"/>
    </row>
    <row r="8" s="356" customFormat="true" ht="17.25" hidden="false" customHeight="true" outlineLevel="0" collapsed="false">
      <c r="A8" s="364"/>
      <c r="B8" s="365"/>
      <c r="C8" s="366"/>
      <c r="D8" s="366"/>
      <c r="E8" s="367"/>
      <c r="F8" s="366"/>
      <c r="G8" s="369" t="s">
        <v>166</v>
      </c>
      <c r="H8" s="370" t="s">
        <v>167</v>
      </c>
      <c r="I8" s="370"/>
      <c r="J8" s="370"/>
      <c r="K8" s="370"/>
      <c r="L8" s="370"/>
      <c r="M8" s="371" t="s">
        <v>168</v>
      </c>
    </row>
    <row r="9" s="356" customFormat="true" ht="27" hidden="false" customHeight="true" outlineLevel="0" collapsed="false">
      <c r="A9" s="364"/>
      <c r="B9" s="365"/>
      <c r="C9" s="366"/>
      <c r="D9" s="366"/>
      <c r="E9" s="367"/>
      <c r="F9" s="366"/>
      <c r="G9" s="369"/>
      <c r="H9" s="370" t="s">
        <v>169</v>
      </c>
      <c r="I9" s="370" t="s">
        <v>170</v>
      </c>
      <c r="J9" s="372" t="s">
        <v>171</v>
      </c>
      <c r="K9" s="372" t="s">
        <v>172</v>
      </c>
      <c r="L9" s="372" t="s">
        <v>173</v>
      </c>
      <c r="M9" s="371"/>
    </row>
    <row r="10" s="356" customFormat="true" ht="37.5" hidden="false" customHeight="true" outlineLevel="0" collapsed="false">
      <c r="A10" s="364"/>
      <c r="B10" s="365"/>
      <c r="C10" s="366"/>
      <c r="D10" s="366"/>
      <c r="E10" s="367"/>
      <c r="F10" s="366"/>
      <c r="G10" s="369"/>
      <c r="H10" s="370"/>
      <c r="I10" s="370"/>
      <c r="J10" s="372"/>
      <c r="K10" s="372"/>
      <c r="L10" s="372"/>
      <c r="M10" s="371"/>
    </row>
    <row r="11" s="356" customFormat="true" ht="14.25" hidden="false" customHeight="true" outlineLevel="0" collapsed="false">
      <c r="A11" s="373" t="n">
        <v>1</v>
      </c>
      <c r="B11" s="374" t="n">
        <v>2</v>
      </c>
      <c r="C11" s="375" t="n">
        <v>3</v>
      </c>
      <c r="D11" s="375" t="n">
        <v>4</v>
      </c>
      <c r="E11" s="375" t="n">
        <v>5</v>
      </c>
      <c r="F11" s="376" t="n">
        <v>6</v>
      </c>
      <c r="G11" s="377" t="n">
        <v>7</v>
      </c>
      <c r="H11" s="378" t="n">
        <v>8</v>
      </c>
      <c r="I11" s="378" t="n">
        <v>9</v>
      </c>
      <c r="J11" s="378" t="n">
        <v>10</v>
      </c>
      <c r="K11" s="378" t="n">
        <v>11</v>
      </c>
      <c r="L11" s="378" t="n">
        <v>12</v>
      </c>
      <c r="M11" s="379" t="n">
        <v>13</v>
      </c>
    </row>
    <row r="12" s="356" customFormat="true" ht="15.95" hidden="false" customHeight="true" outlineLevel="0" collapsed="false">
      <c r="A12" s="380" t="s">
        <v>14</v>
      </c>
      <c r="B12" s="381" t="s">
        <v>174</v>
      </c>
      <c r="C12" s="382" t="n">
        <f aca="false">SUM(C13:C14)</f>
        <v>116000</v>
      </c>
      <c r="D12" s="382" t="n">
        <f aca="false">SUM(D13:D14)</f>
        <v>132924</v>
      </c>
      <c r="E12" s="383" t="n">
        <f aca="false">SUM(E13:E14)</f>
        <v>131562.01</v>
      </c>
      <c r="F12" s="384" t="n">
        <f aca="false">E12/D12*100</f>
        <v>98.975361860913</v>
      </c>
      <c r="G12" s="385" t="n">
        <f aca="false">SUM(G13:G14)</f>
        <v>131562.01</v>
      </c>
      <c r="H12" s="386" t="n">
        <f aca="false">SUM(H13:H14)</f>
        <v>0</v>
      </c>
      <c r="I12" s="386" t="n">
        <f aca="false">SUM(I13:I14)</f>
        <v>0</v>
      </c>
      <c r="J12" s="386" t="n">
        <f aca="false">SUM(J13:J14)</f>
        <v>0</v>
      </c>
      <c r="K12" s="386" t="n">
        <f aca="false">SUM(K13:K14)</f>
        <v>0</v>
      </c>
      <c r="L12" s="386" t="n">
        <f aca="false">SUM(L13:L14)</f>
        <v>0</v>
      </c>
      <c r="M12" s="387" t="n">
        <f aca="false">SUM(M13:M14)</f>
        <v>0</v>
      </c>
    </row>
    <row r="13" s="356" customFormat="true" ht="30" hidden="false" customHeight="true" outlineLevel="0" collapsed="false">
      <c r="A13" s="388" t="s">
        <v>16</v>
      </c>
      <c r="B13" s="389" t="s">
        <v>175</v>
      </c>
      <c r="C13" s="390" t="n">
        <v>89000</v>
      </c>
      <c r="D13" s="390" t="n">
        <v>89000</v>
      </c>
      <c r="E13" s="391" t="n">
        <v>87849.87</v>
      </c>
      <c r="F13" s="392" t="n">
        <f aca="false">E13/D13*100</f>
        <v>98.7077191011236</v>
      </c>
      <c r="G13" s="393" t="n">
        <v>87849.87</v>
      </c>
      <c r="H13" s="394" t="n">
        <v>0</v>
      </c>
      <c r="I13" s="394" t="n">
        <v>0</v>
      </c>
      <c r="J13" s="394" t="n">
        <v>0</v>
      </c>
      <c r="K13" s="394" t="n">
        <v>0</v>
      </c>
      <c r="L13" s="395" t="n">
        <v>0</v>
      </c>
      <c r="M13" s="396" t="n">
        <v>0</v>
      </c>
    </row>
    <row r="14" s="356" customFormat="true" ht="15.75" hidden="false" customHeight="true" outlineLevel="0" collapsed="false">
      <c r="A14" s="397" t="s">
        <v>19</v>
      </c>
      <c r="B14" s="398" t="s">
        <v>20</v>
      </c>
      <c r="C14" s="399" t="n">
        <v>27000</v>
      </c>
      <c r="D14" s="399" t="n">
        <v>43924</v>
      </c>
      <c r="E14" s="400" t="n">
        <v>43712.14</v>
      </c>
      <c r="F14" s="401" t="n">
        <f aca="false">E14/D14*100</f>
        <v>99.5176668791549</v>
      </c>
      <c r="G14" s="402" t="n">
        <v>43712.14</v>
      </c>
      <c r="H14" s="403" t="n">
        <v>0</v>
      </c>
      <c r="I14" s="403" t="n">
        <v>0</v>
      </c>
      <c r="J14" s="403" t="n">
        <v>0</v>
      </c>
      <c r="K14" s="403" t="n">
        <v>0</v>
      </c>
      <c r="L14" s="404" t="n">
        <v>0</v>
      </c>
      <c r="M14" s="405" t="n">
        <v>0</v>
      </c>
    </row>
    <row r="15" s="356" customFormat="true" ht="15.75" hidden="false" customHeight="true" outlineLevel="0" collapsed="false">
      <c r="A15" s="380" t="s">
        <v>25</v>
      </c>
      <c r="B15" s="381" t="s">
        <v>176</v>
      </c>
      <c r="C15" s="406" t="n">
        <f aca="false">SUM(C16:C17)</f>
        <v>16300</v>
      </c>
      <c r="D15" s="406" t="n">
        <f aca="false">SUM(D16:D17)</f>
        <v>16712</v>
      </c>
      <c r="E15" s="407" t="n">
        <f aca="false">SUM(E16:E17)</f>
        <v>13068.12</v>
      </c>
      <c r="F15" s="384" t="n">
        <f aca="false">E15/D15*100</f>
        <v>78.1960268070847</v>
      </c>
      <c r="G15" s="407" t="n">
        <f aca="false">SUM(G16:G17)</f>
        <v>13068.12</v>
      </c>
      <c r="H15" s="407" t="n">
        <f aca="false">SUM(H16:H17)</f>
        <v>6510</v>
      </c>
      <c r="I15" s="407" t="n">
        <f aca="false">SUM(I16:I17)</f>
        <v>0</v>
      </c>
      <c r="J15" s="407" t="n">
        <f aca="false">SUM(J16:J17)</f>
        <v>0</v>
      </c>
      <c r="K15" s="407" t="n">
        <f aca="false">SUM(K16:K17)</f>
        <v>0</v>
      </c>
      <c r="L15" s="408"/>
      <c r="M15" s="409" t="n">
        <f aca="false">SUM(M16:M17)</f>
        <v>0</v>
      </c>
    </row>
    <row r="16" s="356" customFormat="true" ht="15.75" hidden="true" customHeight="true" outlineLevel="0" collapsed="false">
      <c r="A16" s="410" t="s">
        <v>27</v>
      </c>
      <c r="B16" s="411" t="s">
        <v>28</v>
      </c>
      <c r="C16" s="412" t="n">
        <v>0</v>
      </c>
      <c r="D16" s="412" t="n">
        <v>0</v>
      </c>
      <c r="E16" s="413" t="n">
        <v>0</v>
      </c>
      <c r="F16" s="414" t="e">
        <f aca="false">E16/D16*100</f>
        <v>#DIV/0!</v>
      </c>
      <c r="G16" s="413" t="n">
        <f aca="false">C16-M16</f>
        <v>0</v>
      </c>
      <c r="H16" s="413" t="n">
        <v>0</v>
      </c>
      <c r="I16" s="413"/>
      <c r="J16" s="413"/>
      <c r="K16" s="413" t="n">
        <v>0</v>
      </c>
      <c r="L16" s="413"/>
      <c r="M16" s="415" t="n">
        <v>0</v>
      </c>
    </row>
    <row r="17" s="356" customFormat="true" ht="15.75" hidden="false" customHeight="true" outlineLevel="0" collapsed="false">
      <c r="A17" s="397" t="s">
        <v>27</v>
      </c>
      <c r="B17" s="416" t="s">
        <v>28</v>
      </c>
      <c r="C17" s="417" t="n">
        <v>16300</v>
      </c>
      <c r="D17" s="417" t="n">
        <v>16712</v>
      </c>
      <c r="E17" s="418" t="n">
        <v>13068.12</v>
      </c>
      <c r="F17" s="401" t="n">
        <f aca="false">E17/D17*100</f>
        <v>78.1960268070847</v>
      </c>
      <c r="G17" s="418" t="n">
        <v>13068.12</v>
      </c>
      <c r="H17" s="418" t="n">
        <v>6510</v>
      </c>
      <c r="I17" s="418" t="n">
        <v>0</v>
      </c>
      <c r="J17" s="418" t="n">
        <v>0</v>
      </c>
      <c r="K17" s="418" t="n">
        <v>0</v>
      </c>
      <c r="L17" s="418" t="n">
        <v>0</v>
      </c>
      <c r="M17" s="419" t="n">
        <v>0</v>
      </c>
    </row>
    <row r="18" s="425" customFormat="true" ht="15.95" hidden="false" customHeight="true" outlineLevel="0" collapsed="false">
      <c r="A18" s="420" t="s">
        <v>31</v>
      </c>
      <c r="B18" s="421" t="s">
        <v>177</v>
      </c>
      <c r="C18" s="422" t="n">
        <f aca="false">SUM(C19)</f>
        <v>10945082</v>
      </c>
      <c r="D18" s="422" t="n">
        <f aca="false">SUM(D19)</f>
        <v>9994213</v>
      </c>
      <c r="E18" s="423" t="n">
        <f aca="false">SUM(E19)</f>
        <v>9309869.68</v>
      </c>
      <c r="F18" s="384" t="n">
        <f aca="false">E18/D18*100</f>
        <v>93.1526042120575</v>
      </c>
      <c r="G18" s="423" t="n">
        <f aca="false">SUM(G19)</f>
        <v>1276216.64</v>
      </c>
      <c r="H18" s="423" t="n">
        <f aca="false">SUM(H19)</f>
        <v>545207.27</v>
      </c>
      <c r="I18" s="423" t="n">
        <f aca="false">SUM(I19)</f>
        <v>97049.97</v>
      </c>
      <c r="J18" s="423" t="n">
        <f aca="false">SUM(J19)</f>
        <v>92173.13</v>
      </c>
      <c r="K18" s="423" t="n">
        <f aca="false">SUM(K19)</f>
        <v>0</v>
      </c>
      <c r="L18" s="423" t="n">
        <f aca="false">SUM(L19)</f>
        <v>0</v>
      </c>
      <c r="M18" s="424" t="n">
        <f aca="false">SUM(M19)</f>
        <v>8033653.04</v>
      </c>
    </row>
    <row r="19" s="356" customFormat="true" ht="15.95" hidden="false" customHeight="true" outlineLevel="0" collapsed="false">
      <c r="A19" s="397" t="s">
        <v>33</v>
      </c>
      <c r="B19" s="416" t="s">
        <v>34</v>
      </c>
      <c r="C19" s="426" t="n">
        <v>10945082</v>
      </c>
      <c r="D19" s="426" t="n">
        <v>9994213</v>
      </c>
      <c r="E19" s="427" t="n">
        <v>9309869.68</v>
      </c>
      <c r="F19" s="401" t="n">
        <f aca="false">E19/D19*100</f>
        <v>93.1526042120575</v>
      </c>
      <c r="G19" s="418" t="n">
        <v>1276216.64</v>
      </c>
      <c r="H19" s="418" t="n">
        <v>545207.27</v>
      </c>
      <c r="I19" s="418" t="n">
        <v>97049.97</v>
      </c>
      <c r="J19" s="418" t="n">
        <v>92173.13</v>
      </c>
      <c r="K19" s="418" t="n">
        <v>0</v>
      </c>
      <c r="L19" s="418" t="n">
        <v>0</v>
      </c>
      <c r="M19" s="419" t="n">
        <v>8033653.04</v>
      </c>
    </row>
    <row r="20" s="356" customFormat="true" ht="15.95" hidden="false" customHeight="true" outlineLevel="0" collapsed="false">
      <c r="A20" s="428" t="s">
        <v>178</v>
      </c>
      <c r="B20" s="429" t="s">
        <v>179</v>
      </c>
      <c r="C20" s="430" t="n">
        <f aca="false">SUM(C21:C22)</f>
        <v>967400</v>
      </c>
      <c r="D20" s="430" t="n">
        <f aca="false">SUM(D21:D22)</f>
        <v>816735</v>
      </c>
      <c r="E20" s="431" t="n">
        <f aca="false">SUM(E21:E22)</f>
        <v>670142.41</v>
      </c>
      <c r="F20" s="384" t="n">
        <f aca="false">E20/D20*100</f>
        <v>82.0513887613486</v>
      </c>
      <c r="G20" s="431" t="n">
        <f aca="false">SUM(G21:G22)</f>
        <v>670142.41</v>
      </c>
      <c r="H20" s="431" t="n">
        <f aca="false">SUM(H21:H22)</f>
        <v>66836.15</v>
      </c>
      <c r="I20" s="431" t="n">
        <f aca="false">SUM(I21:I22)</f>
        <v>10942.46</v>
      </c>
      <c r="J20" s="431" t="n">
        <f aca="false">SUM(J21:J22)</f>
        <v>0</v>
      </c>
      <c r="K20" s="431" t="n">
        <f aca="false">SUM(K21:K22)</f>
        <v>0</v>
      </c>
      <c r="L20" s="431" t="n">
        <f aca="false">SUM(L21:L22)</f>
        <v>0</v>
      </c>
      <c r="M20" s="432" t="n">
        <f aca="false">SUM(M21:M22)</f>
        <v>0</v>
      </c>
    </row>
    <row r="21" s="356" customFormat="true" ht="15.95" hidden="false" customHeight="true" outlineLevel="0" collapsed="false">
      <c r="A21" s="433" t="s">
        <v>180</v>
      </c>
      <c r="B21" s="434" t="s">
        <v>59</v>
      </c>
      <c r="C21" s="412" t="n">
        <v>785900</v>
      </c>
      <c r="D21" s="412" t="n">
        <v>623372</v>
      </c>
      <c r="E21" s="413" t="n">
        <v>484928.57</v>
      </c>
      <c r="F21" s="392" t="n">
        <f aca="false">E21/D21*100</f>
        <v>77.7912017222461</v>
      </c>
      <c r="G21" s="413" t="n">
        <v>484928.57</v>
      </c>
      <c r="H21" s="413" t="n">
        <v>0</v>
      </c>
      <c r="I21" s="413" t="n">
        <v>0</v>
      </c>
      <c r="J21" s="413" t="n">
        <v>0</v>
      </c>
      <c r="K21" s="413" t="n">
        <v>0</v>
      </c>
      <c r="L21" s="413" t="n">
        <v>0</v>
      </c>
      <c r="M21" s="415" t="n">
        <v>0</v>
      </c>
    </row>
    <row r="22" s="356" customFormat="true" ht="15.95" hidden="false" customHeight="true" outlineLevel="0" collapsed="false">
      <c r="A22" s="435" t="s">
        <v>181</v>
      </c>
      <c r="B22" s="436" t="s">
        <v>20</v>
      </c>
      <c r="C22" s="437" t="n">
        <v>181500</v>
      </c>
      <c r="D22" s="437" t="n">
        <v>193363</v>
      </c>
      <c r="E22" s="438" t="n">
        <v>185213.84</v>
      </c>
      <c r="F22" s="401" t="n">
        <f aca="false">E22/D22*100</f>
        <v>95.7855639393266</v>
      </c>
      <c r="G22" s="413" t="n">
        <v>185213.84</v>
      </c>
      <c r="H22" s="438" t="n">
        <v>66836.15</v>
      </c>
      <c r="I22" s="438" t="n">
        <v>10942.46</v>
      </c>
      <c r="J22" s="438" t="n">
        <v>0</v>
      </c>
      <c r="K22" s="438" t="n">
        <v>0</v>
      </c>
      <c r="L22" s="438" t="n">
        <v>0</v>
      </c>
      <c r="M22" s="439" t="n">
        <v>0</v>
      </c>
    </row>
    <row r="23" s="356" customFormat="true" ht="15.95" hidden="false" customHeight="true" outlineLevel="0" collapsed="false">
      <c r="A23" s="380" t="s">
        <v>182</v>
      </c>
      <c r="B23" s="440" t="s">
        <v>183</v>
      </c>
      <c r="C23" s="406" t="n">
        <f aca="false">SUM(C24:C26)</f>
        <v>382600</v>
      </c>
      <c r="D23" s="406" t="n">
        <f aca="false">SUM(D24:D26)</f>
        <v>402601</v>
      </c>
      <c r="E23" s="407" t="n">
        <f aca="false">SUM(E24:E26)</f>
        <v>402597.85</v>
      </c>
      <c r="F23" s="384" t="n">
        <f aca="false">E23/D23*100</f>
        <v>99.9992175876364</v>
      </c>
      <c r="G23" s="407" t="n">
        <f aca="false">SUM(G24:G26)</f>
        <v>402597.85</v>
      </c>
      <c r="H23" s="407" t="n">
        <f aca="false">SUM(H24:H26)</f>
        <v>196083.64</v>
      </c>
      <c r="I23" s="407" t="n">
        <f aca="false">SUM(I24:I26)</f>
        <v>36596.89</v>
      </c>
      <c r="J23" s="407" t="n">
        <f aca="false">SUM(J24:J26)</f>
        <v>0</v>
      </c>
      <c r="K23" s="407" t="n">
        <f aca="false">SUM(K24:K26)</f>
        <v>0</v>
      </c>
      <c r="L23" s="407" t="n">
        <f aca="false">SUM(L24:L26)</f>
        <v>0</v>
      </c>
      <c r="M23" s="409" t="n">
        <f aca="false">SUM(M24:M26)</f>
        <v>0</v>
      </c>
    </row>
    <row r="24" s="356" customFormat="true" ht="18" hidden="false" customHeight="true" outlineLevel="0" collapsed="false">
      <c r="A24" s="441" t="s">
        <v>184</v>
      </c>
      <c r="B24" s="442" t="s">
        <v>185</v>
      </c>
      <c r="C24" s="390" t="n">
        <v>106000</v>
      </c>
      <c r="D24" s="390" t="n">
        <v>106000</v>
      </c>
      <c r="E24" s="443" t="n">
        <v>106000</v>
      </c>
      <c r="F24" s="392" t="n">
        <f aca="false">E24/D24*100</f>
        <v>100</v>
      </c>
      <c r="G24" s="413" t="n">
        <v>106000</v>
      </c>
      <c r="H24" s="394" t="n">
        <v>0</v>
      </c>
      <c r="I24" s="394" t="n">
        <v>0</v>
      </c>
      <c r="J24" s="394" t="n">
        <v>0</v>
      </c>
      <c r="K24" s="394" t="n">
        <v>0</v>
      </c>
      <c r="L24" s="394" t="n">
        <v>0</v>
      </c>
      <c r="M24" s="396" t="n">
        <v>0</v>
      </c>
    </row>
    <row r="25" s="356" customFormat="true" ht="15.95" hidden="false" customHeight="true" outlineLevel="0" collapsed="false">
      <c r="A25" s="410" t="s">
        <v>186</v>
      </c>
      <c r="B25" s="444" t="s">
        <v>66</v>
      </c>
      <c r="C25" s="445" t="n">
        <v>28000</v>
      </c>
      <c r="D25" s="445" t="n">
        <v>28000</v>
      </c>
      <c r="E25" s="446" t="n">
        <v>28000</v>
      </c>
      <c r="F25" s="392" t="n">
        <f aca="false">E25/D25*100</f>
        <v>100</v>
      </c>
      <c r="G25" s="413" t="n">
        <v>28000</v>
      </c>
      <c r="H25" s="413" t="n">
        <v>0</v>
      </c>
      <c r="I25" s="413" t="n">
        <v>0</v>
      </c>
      <c r="J25" s="413" t="n">
        <v>0</v>
      </c>
      <c r="K25" s="413" t="n">
        <v>0</v>
      </c>
      <c r="L25" s="413" t="n">
        <v>0</v>
      </c>
      <c r="M25" s="415" t="n">
        <v>0</v>
      </c>
    </row>
    <row r="26" s="356" customFormat="true" ht="15.95" hidden="false" customHeight="true" outlineLevel="0" collapsed="false">
      <c r="A26" s="433" t="s">
        <v>187</v>
      </c>
      <c r="B26" s="434" t="s">
        <v>67</v>
      </c>
      <c r="C26" s="426" t="n">
        <v>248600</v>
      </c>
      <c r="D26" s="426" t="n">
        <v>268601</v>
      </c>
      <c r="E26" s="427" t="n">
        <v>268597.85</v>
      </c>
      <c r="F26" s="401" t="n">
        <f aca="false">E26/D26*100</f>
        <v>99.9988272567861</v>
      </c>
      <c r="G26" s="418" t="n">
        <v>268597.85</v>
      </c>
      <c r="H26" s="418" t="n">
        <v>196083.64</v>
      </c>
      <c r="I26" s="418" t="n">
        <v>36596.89</v>
      </c>
      <c r="J26" s="418" t="n">
        <v>0</v>
      </c>
      <c r="K26" s="418" t="n">
        <v>0</v>
      </c>
      <c r="L26" s="418" t="n">
        <v>0</v>
      </c>
      <c r="M26" s="419" t="n">
        <v>0</v>
      </c>
    </row>
    <row r="27" s="356" customFormat="true" ht="15.95" hidden="false" customHeight="true" outlineLevel="0" collapsed="false">
      <c r="A27" s="447" t="s">
        <v>188</v>
      </c>
      <c r="B27" s="448" t="s">
        <v>189</v>
      </c>
      <c r="C27" s="449" t="n">
        <f aca="false">SUM(C28:C32)</f>
        <v>6321229</v>
      </c>
      <c r="D27" s="449" t="n">
        <f aca="false">SUM(D28:D32)</f>
        <v>6190974</v>
      </c>
      <c r="E27" s="450" t="n">
        <f aca="false">SUM(E28:E32)</f>
        <v>5674396.28</v>
      </c>
      <c r="F27" s="384" t="n">
        <f aca="false">E27/D27*100</f>
        <v>91.6559539742858</v>
      </c>
      <c r="G27" s="450" t="n">
        <f aca="false">SUM(G28:G32)</f>
        <v>4967313.28</v>
      </c>
      <c r="H27" s="450" t="n">
        <f aca="false">SUM(H28:H32)</f>
        <v>2849011.92</v>
      </c>
      <c r="I27" s="450" t="n">
        <f aca="false">SUM(I28:I32)</f>
        <v>469375.16</v>
      </c>
      <c r="J27" s="450" t="n">
        <f aca="false">SUM(J28:J32)</f>
        <v>0</v>
      </c>
      <c r="K27" s="450" t="n">
        <f aca="false">SUM(K28:K32)</f>
        <v>0</v>
      </c>
      <c r="L27" s="450" t="n">
        <f aca="false">SUM(L28:L32)</f>
        <v>0</v>
      </c>
      <c r="M27" s="451" t="n">
        <f aca="false">SUM(M28:M32)</f>
        <v>707083</v>
      </c>
    </row>
    <row r="28" s="356" customFormat="true" ht="15.95" hidden="false" customHeight="true" outlineLevel="0" collapsed="false">
      <c r="A28" s="433" t="s">
        <v>190</v>
      </c>
      <c r="B28" s="452" t="s">
        <v>69</v>
      </c>
      <c r="C28" s="453" t="n">
        <v>234927</v>
      </c>
      <c r="D28" s="453" t="n">
        <v>253713</v>
      </c>
      <c r="E28" s="454" t="n">
        <v>220347.32</v>
      </c>
      <c r="F28" s="392" t="n">
        <f aca="false">E28/D28*100</f>
        <v>86.8490459692645</v>
      </c>
      <c r="G28" s="455" t="n">
        <v>220347.32</v>
      </c>
      <c r="H28" s="455" t="n">
        <v>185015.3</v>
      </c>
      <c r="I28" s="455" t="n">
        <v>27128.9</v>
      </c>
      <c r="J28" s="413" t="n">
        <v>0</v>
      </c>
      <c r="K28" s="413" t="n">
        <v>0</v>
      </c>
      <c r="L28" s="413" t="n">
        <v>0</v>
      </c>
      <c r="M28" s="456" t="n">
        <v>0</v>
      </c>
    </row>
    <row r="29" s="356" customFormat="true" ht="15.95" hidden="false" customHeight="true" outlineLevel="0" collapsed="false">
      <c r="A29" s="433" t="s">
        <v>191</v>
      </c>
      <c r="B29" s="452" t="s">
        <v>192</v>
      </c>
      <c r="C29" s="457" t="n">
        <v>298433</v>
      </c>
      <c r="D29" s="457" t="n">
        <v>298433</v>
      </c>
      <c r="E29" s="458" t="n">
        <v>286419.86</v>
      </c>
      <c r="F29" s="392" t="n">
        <f aca="false">E29/D29*100</f>
        <v>95.9745939624639</v>
      </c>
      <c r="G29" s="455" t="n">
        <v>286419.86</v>
      </c>
      <c r="H29" s="459" t="n">
        <v>50324.67</v>
      </c>
      <c r="I29" s="413" t="n">
        <v>8953.62</v>
      </c>
      <c r="J29" s="460" t="n">
        <v>0</v>
      </c>
      <c r="K29" s="413" t="n">
        <v>0</v>
      </c>
      <c r="L29" s="461" t="n">
        <v>0</v>
      </c>
      <c r="M29" s="415" t="n">
        <v>0</v>
      </c>
    </row>
    <row r="30" s="356" customFormat="true" ht="15.95" hidden="false" customHeight="true" outlineLevel="0" collapsed="false">
      <c r="A30" s="433" t="s">
        <v>193</v>
      </c>
      <c r="B30" s="452" t="s">
        <v>71</v>
      </c>
      <c r="C30" s="457" t="n">
        <v>5623369</v>
      </c>
      <c r="D30" s="457" t="n">
        <v>5341439</v>
      </c>
      <c r="E30" s="458" t="n">
        <v>4877196.64</v>
      </c>
      <c r="F30" s="392" t="n">
        <f aca="false">E30/D30*100</f>
        <v>91.3086649496512</v>
      </c>
      <c r="G30" s="455" t="n">
        <v>4170113.64</v>
      </c>
      <c r="H30" s="459" t="n">
        <v>2601283.95</v>
      </c>
      <c r="I30" s="413" t="n">
        <v>433215.64</v>
      </c>
      <c r="J30" s="462" t="n">
        <v>0</v>
      </c>
      <c r="K30" s="413" t="n">
        <v>0</v>
      </c>
      <c r="L30" s="413" t="n">
        <v>0</v>
      </c>
      <c r="M30" s="415" t="n">
        <v>707083</v>
      </c>
    </row>
    <row r="31" s="356" customFormat="true" ht="15.95" hidden="false" customHeight="true" outlineLevel="0" collapsed="false">
      <c r="A31" s="433" t="s">
        <v>194</v>
      </c>
      <c r="B31" s="452" t="s">
        <v>75</v>
      </c>
      <c r="C31" s="445" t="n">
        <v>14500</v>
      </c>
      <c r="D31" s="445" t="n">
        <v>14500</v>
      </c>
      <c r="E31" s="446" t="n">
        <v>14382.99</v>
      </c>
      <c r="F31" s="392" t="n">
        <f aca="false">E31/D31*100</f>
        <v>99.1930344827586</v>
      </c>
      <c r="G31" s="413" t="n">
        <v>14382.99</v>
      </c>
      <c r="H31" s="463" t="n">
        <v>1600</v>
      </c>
      <c r="I31" s="413" t="n">
        <v>0</v>
      </c>
      <c r="J31" s="460" t="n">
        <v>0</v>
      </c>
      <c r="K31" s="464" t="n">
        <v>0</v>
      </c>
      <c r="L31" s="463" t="n">
        <v>0</v>
      </c>
      <c r="M31" s="465" t="n">
        <v>0</v>
      </c>
    </row>
    <row r="32" s="356" customFormat="true" ht="15.95" hidden="false" customHeight="true" outlineLevel="0" collapsed="false">
      <c r="A32" s="466" t="s">
        <v>195</v>
      </c>
      <c r="B32" s="467" t="s">
        <v>76</v>
      </c>
      <c r="C32" s="468" t="n">
        <v>150000</v>
      </c>
      <c r="D32" s="468" t="n">
        <v>282889</v>
      </c>
      <c r="E32" s="469" t="n">
        <v>276049.47</v>
      </c>
      <c r="F32" s="401" t="n">
        <f aca="false">E32/D32*100</f>
        <v>97.5822566448324</v>
      </c>
      <c r="G32" s="470" t="n">
        <v>276049.47</v>
      </c>
      <c r="H32" s="470" t="n">
        <v>10788</v>
      </c>
      <c r="I32" s="470" t="n">
        <v>77</v>
      </c>
      <c r="J32" s="470" t="n">
        <v>0</v>
      </c>
      <c r="K32" s="470" t="n">
        <v>0</v>
      </c>
      <c r="L32" s="471" t="n">
        <v>0</v>
      </c>
      <c r="M32" s="472" t="n">
        <v>0</v>
      </c>
    </row>
    <row r="33" s="478" customFormat="true" ht="30.75" hidden="false" customHeight="true" outlineLevel="0" collapsed="false">
      <c r="A33" s="473" t="s">
        <v>196</v>
      </c>
      <c r="B33" s="474" t="s">
        <v>197</v>
      </c>
      <c r="C33" s="475" t="n">
        <f aca="false">SUM(C35:C36)</f>
        <v>5076300</v>
      </c>
      <c r="D33" s="475" t="n">
        <f aca="false">SUM(D35:D36)</f>
        <v>5794043</v>
      </c>
      <c r="E33" s="476" t="n">
        <f aca="false">SUM(E35:E36)</f>
        <v>5794042.51</v>
      </c>
      <c r="F33" s="384" t="n">
        <f aca="false">E33/D33*100</f>
        <v>99.9999915430383</v>
      </c>
      <c r="G33" s="476" t="n">
        <f aca="false">SUM(G35:G36)</f>
        <v>3632042.51</v>
      </c>
      <c r="H33" s="476" t="n">
        <f aca="false">SUM(H34:H36)</f>
        <v>2766694.64</v>
      </c>
      <c r="I33" s="476" t="n">
        <f aca="false">SUM(I34:I36)</f>
        <v>15775</v>
      </c>
      <c r="J33" s="476" t="n">
        <f aca="false">SUM(J34:J36)</f>
        <v>0</v>
      </c>
      <c r="K33" s="476" t="n">
        <f aca="false">SUM(K34:K36)</f>
        <v>0</v>
      </c>
      <c r="L33" s="476" t="n">
        <f aca="false">SUM(L34:L36)</f>
        <v>0</v>
      </c>
      <c r="M33" s="477" t="n">
        <f aca="false">SUM(M34:M36)</f>
        <v>2162000</v>
      </c>
    </row>
    <row r="34" s="356" customFormat="true" ht="15.75" hidden="true" customHeight="true" outlineLevel="0" collapsed="false">
      <c r="A34" s="479" t="s">
        <v>198</v>
      </c>
      <c r="B34" s="444" t="s">
        <v>199</v>
      </c>
      <c r="C34" s="453" t="n">
        <f aca="false">[1]wydatki!C218</f>
        <v>0</v>
      </c>
      <c r="D34" s="453" t="n">
        <f aca="false">[1]wydatki!D218</f>
        <v>0</v>
      </c>
      <c r="E34" s="454" t="n">
        <f aca="false">[1]wydatki!E218</f>
        <v>0</v>
      </c>
      <c r="F34" s="414" t="e">
        <f aca="false">E34/D34*100</f>
        <v>#DIV/0!</v>
      </c>
      <c r="G34" s="455" t="n">
        <f aca="false">C34-M34</f>
        <v>0</v>
      </c>
      <c r="H34" s="455" t="n">
        <v>0</v>
      </c>
      <c r="I34" s="455"/>
      <c r="J34" s="455"/>
      <c r="K34" s="455" t="n">
        <v>0</v>
      </c>
      <c r="L34" s="480"/>
      <c r="M34" s="456" t="n">
        <v>0</v>
      </c>
    </row>
    <row r="35" s="478" customFormat="true" ht="16.5" hidden="false" customHeight="true" outlineLevel="0" collapsed="false">
      <c r="A35" s="388" t="s">
        <v>200</v>
      </c>
      <c r="B35" s="481" t="s">
        <v>201</v>
      </c>
      <c r="C35" s="482" t="n">
        <v>5076300</v>
      </c>
      <c r="D35" s="482" t="n">
        <v>5791740</v>
      </c>
      <c r="E35" s="394" t="n">
        <v>5791740</v>
      </c>
      <c r="F35" s="392" t="n">
        <f aca="false">E35/D35*100</f>
        <v>100</v>
      </c>
      <c r="G35" s="394" t="n">
        <v>3629740</v>
      </c>
      <c r="H35" s="394" t="n">
        <v>2764694.64</v>
      </c>
      <c r="I35" s="394" t="n">
        <v>15775</v>
      </c>
      <c r="J35" s="394" t="n">
        <v>0</v>
      </c>
      <c r="K35" s="394" t="n">
        <v>0</v>
      </c>
      <c r="L35" s="394" t="n">
        <v>0</v>
      </c>
      <c r="M35" s="396" t="n">
        <v>2162000</v>
      </c>
    </row>
    <row r="36" s="356" customFormat="true" ht="15.75" hidden="false" customHeight="true" outlineLevel="0" collapsed="false">
      <c r="A36" s="466" t="s">
        <v>202</v>
      </c>
      <c r="B36" s="483" t="s">
        <v>203</v>
      </c>
      <c r="C36" s="468" t="n">
        <v>0</v>
      </c>
      <c r="D36" s="468" t="n">
        <v>2303</v>
      </c>
      <c r="E36" s="469" t="n">
        <v>2302.51</v>
      </c>
      <c r="F36" s="401" t="n">
        <f aca="false">E36/D36*100</f>
        <v>99.9787234042553</v>
      </c>
      <c r="G36" s="470" t="n">
        <v>2302.51</v>
      </c>
      <c r="H36" s="470" t="n">
        <v>2000</v>
      </c>
      <c r="I36" s="470" t="n">
        <v>0</v>
      </c>
      <c r="J36" s="470" t="n">
        <v>0</v>
      </c>
      <c r="K36" s="470" t="n">
        <v>0</v>
      </c>
      <c r="L36" s="470"/>
      <c r="M36" s="472" t="n">
        <v>0</v>
      </c>
    </row>
    <row r="37" s="356" customFormat="true" ht="15.95" hidden="false" customHeight="true" outlineLevel="0" collapsed="false">
      <c r="A37" s="484" t="s">
        <v>204</v>
      </c>
      <c r="B37" s="485" t="s">
        <v>205</v>
      </c>
      <c r="C37" s="486" t="n">
        <f aca="false">SUM(C38)</f>
        <v>1000000</v>
      </c>
      <c r="D37" s="486" t="n">
        <f aca="false">SUM(D38)</f>
        <v>1000000</v>
      </c>
      <c r="E37" s="487" t="n">
        <f aca="false">SUM(E38)</f>
        <v>912217.08</v>
      </c>
      <c r="F37" s="384" t="n">
        <f aca="false">E37/D37*100</f>
        <v>91.221708</v>
      </c>
      <c r="G37" s="488" t="n">
        <f aca="false">SUM(G38)</f>
        <v>912217.08</v>
      </c>
      <c r="H37" s="488" t="n">
        <f aca="false">SUM(H38)</f>
        <v>0</v>
      </c>
      <c r="I37" s="488" t="n">
        <f aca="false">SUM(I38)</f>
        <v>0</v>
      </c>
      <c r="J37" s="488" t="n">
        <f aca="false">SUM(J38)</f>
        <v>0</v>
      </c>
      <c r="K37" s="488" t="n">
        <f aca="false">SUM(K38)</f>
        <v>912217.08</v>
      </c>
      <c r="L37" s="488" t="n">
        <f aca="false">SUM(L38)</f>
        <v>0</v>
      </c>
      <c r="M37" s="489" t="n">
        <f aca="false">SUM(M38)</f>
        <v>0</v>
      </c>
    </row>
    <row r="38" s="478" customFormat="true" ht="32.25" hidden="false" customHeight="true" outlineLevel="0" collapsed="false">
      <c r="A38" s="490" t="s">
        <v>206</v>
      </c>
      <c r="B38" s="491" t="s">
        <v>207</v>
      </c>
      <c r="C38" s="399" t="n">
        <v>1000000</v>
      </c>
      <c r="D38" s="399" t="n">
        <v>1000000</v>
      </c>
      <c r="E38" s="492" t="n">
        <v>912217.08</v>
      </c>
      <c r="F38" s="401" t="n">
        <f aca="false">E38/D38*100</f>
        <v>91.221708</v>
      </c>
      <c r="G38" s="403" t="n">
        <v>912217.08</v>
      </c>
      <c r="H38" s="403" t="n">
        <v>0</v>
      </c>
      <c r="I38" s="403" t="n">
        <v>0</v>
      </c>
      <c r="J38" s="403" t="n">
        <v>0</v>
      </c>
      <c r="K38" s="403" t="n">
        <v>912217.08</v>
      </c>
      <c r="L38" s="404" t="n">
        <v>0</v>
      </c>
      <c r="M38" s="405" t="n">
        <v>0</v>
      </c>
    </row>
    <row r="39" s="356" customFormat="true" ht="15.95" hidden="false" customHeight="true" outlineLevel="0" collapsed="false">
      <c r="A39" s="493" t="s">
        <v>208</v>
      </c>
      <c r="B39" s="494" t="s">
        <v>209</v>
      </c>
      <c r="C39" s="486" t="n">
        <f aca="false">SUM(C40)</f>
        <v>51000</v>
      </c>
      <c r="D39" s="486" t="n">
        <f aca="false">SUM(D40)</f>
        <v>11697</v>
      </c>
      <c r="E39" s="487" t="n">
        <f aca="false">SUM(E40)</f>
        <v>0</v>
      </c>
      <c r="F39" s="384" t="n">
        <f aca="false">E39/D39*100</f>
        <v>0</v>
      </c>
      <c r="G39" s="488" t="n">
        <f aca="false">SUM(G40)</f>
        <v>0</v>
      </c>
      <c r="H39" s="488" t="n">
        <f aca="false">SUM(H40)</f>
        <v>0</v>
      </c>
      <c r="I39" s="488" t="n">
        <f aca="false">SUM(I40)</f>
        <v>0</v>
      </c>
      <c r="J39" s="495" t="n">
        <f aca="false">SUM(J40)</f>
        <v>0</v>
      </c>
      <c r="K39" s="496" t="n">
        <f aca="false">SUM(K40)</f>
        <v>0</v>
      </c>
      <c r="L39" s="497"/>
      <c r="M39" s="498" t="n">
        <f aca="false">SUM(M40)</f>
        <v>0</v>
      </c>
    </row>
    <row r="40" s="356" customFormat="true" ht="15.95" hidden="false" customHeight="true" outlineLevel="0" collapsed="false">
      <c r="A40" s="433" t="s">
        <v>210</v>
      </c>
      <c r="B40" s="434" t="s">
        <v>211</v>
      </c>
      <c r="C40" s="453" t="n">
        <v>51000</v>
      </c>
      <c r="D40" s="453" t="n">
        <v>11697</v>
      </c>
      <c r="E40" s="454" t="n">
        <v>0</v>
      </c>
      <c r="F40" s="401" t="n">
        <f aca="false">E40/D40*100</f>
        <v>0</v>
      </c>
      <c r="G40" s="455" t="n">
        <v>0</v>
      </c>
      <c r="H40" s="455" t="n">
        <v>0</v>
      </c>
      <c r="I40" s="455" t="n">
        <v>0</v>
      </c>
      <c r="J40" s="455" t="n">
        <v>0</v>
      </c>
      <c r="K40" s="438" t="n">
        <v>0</v>
      </c>
      <c r="L40" s="438"/>
      <c r="M40" s="439" t="n">
        <v>0</v>
      </c>
    </row>
    <row r="41" s="356" customFormat="true" ht="15.95" hidden="false" customHeight="true" outlineLevel="0" collapsed="false">
      <c r="A41" s="447" t="s">
        <v>212</v>
      </c>
      <c r="B41" s="440" t="s">
        <v>213</v>
      </c>
      <c r="C41" s="406" t="n">
        <f aca="false">SUM(C42:C50)</f>
        <v>9946170</v>
      </c>
      <c r="D41" s="406" t="n">
        <f aca="false">SUM(D42:D50)</f>
        <v>8700484</v>
      </c>
      <c r="E41" s="407" t="n">
        <f aca="false">SUM(E42:E50)</f>
        <v>8585988.15</v>
      </c>
      <c r="F41" s="384" t="n">
        <f aca="false">E41/D41*100</f>
        <v>98.6840289574695</v>
      </c>
      <c r="G41" s="407" t="n">
        <f aca="false">SUM(G42:G50)</f>
        <v>8446156.21</v>
      </c>
      <c r="H41" s="407" t="n">
        <f aca="false">SUM(H42:H50)</f>
        <v>5193264.41</v>
      </c>
      <c r="I41" s="407" t="n">
        <f aca="false">SUM(I42:I50)</f>
        <v>922447.24</v>
      </c>
      <c r="J41" s="407" t="n">
        <f aca="false">SUM(J42:J50)</f>
        <v>735702.65</v>
      </c>
      <c r="K41" s="407" t="n">
        <f aca="false">SUM(K42:K50)</f>
        <v>0</v>
      </c>
      <c r="L41" s="407" t="n">
        <f aca="false">SUM(L42:L50)</f>
        <v>0</v>
      </c>
      <c r="M41" s="409" t="n">
        <f aca="false">SUM(M42:M50)</f>
        <v>139831.94</v>
      </c>
    </row>
    <row r="42" s="356" customFormat="true" ht="15.95" hidden="false" customHeight="true" outlineLevel="0" collapsed="false">
      <c r="A42" s="433" t="s">
        <v>214</v>
      </c>
      <c r="B42" s="444" t="s">
        <v>215</v>
      </c>
      <c r="C42" s="445" t="n">
        <v>281805</v>
      </c>
      <c r="D42" s="445" t="n">
        <v>278655</v>
      </c>
      <c r="E42" s="446" t="n">
        <v>278654.51</v>
      </c>
      <c r="F42" s="392" t="n">
        <f aca="false">E42/D42*100</f>
        <v>99.9998241553175</v>
      </c>
      <c r="G42" s="446" t="n">
        <v>278654.51</v>
      </c>
      <c r="H42" s="446" t="n">
        <v>210941.43</v>
      </c>
      <c r="I42" s="454" t="n">
        <v>42262.31</v>
      </c>
      <c r="J42" s="454" t="n">
        <v>0</v>
      </c>
      <c r="K42" s="446" t="n">
        <v>0</v>
      </c>
      <c r="L42" s="446" t="n">
        <v>0</v>
      </c>
      <c r="M42" s="415" t="n">
        <v>0</v>
      </c>
    </row>
    <row r="43" s="356" customFormat="true" ht="15.95" hidden="false" customHeight="true" outlineLevel="0" collapsed="false">
      <c r="A43" s="433" t="s">
        <v>216</v>
      </c>
      <c r="B43" s="444" t="s">
        <v>217</v>
      </c>
      <c r="C43" s="445" t="n">
        <v>464934</v>
      </c>
      <c r="D43" s="445" t="n">
        <v>398583</v>
      </c>
      <c r="E43" s="446" t="n">
        <v>398582.79</v>
      </c>
      <c r="F43" s="392" t="n">
        <f aca="false">E43/D43*100</f>
        <v>99.9999473133576</v>
      </c>
      <c r="G43" s="446" t="n">
        <v>398582.79</v>
      </c>
      <c r="H43" s="499" t="n">
        <v>313466.97</v>
      </c>
      <c r="I43" s="446" t="n">
        <v>56696.07</v>
      </c>
      <c r="J43" s="500" t="n">
        <v>0</v>
      </c>
      <c r="K43" s="500" t="n">
        <v>0</v>
      </c>
      <c r="L43" s="501" t="n">
        <v>0</v>
      </c>
      <c r="M43" s="415" t="n">
        <v>0</v>
      </c>
    </row>
    <row r="44" s="356" customFormat="true" ht="15.95" hidden="false" customHeight="true" outlineLevel="0" collapsed="false">
      <c r="A44" s="433" t="s">
        <v>218</v>
      </c>
      <c r="B44" s="434" t="s">
        <v>103</v>
      </c>
      <c r="C44" s="445" t="n">
        <v>2478905</v>
      </c>
      <c r="D44" s="445" t="n">
        <v>2235295</v>
      </c>
      <c r="E44" s="446" t="n">
        <v>2230803.07</v>
      </c>
      <c r="F44" s="392" t="n">
        <f aca="false">E44/D44*100</f>
        <v>99.7990453161663</v>
      </c>
      <c r="G44" s="446" t="n">
        <v>2180803.07</v>
      </c>
      <c r="H44" s="499" t="n">
        <v>1135618.43</v>
      </c>
      <c r="I44" s="446" t="n">
        <v>202599</v>
      </c>
      <c r="J44" s="500" t="n">
        <v>598061.25</v>
      </c>
      <c r="K44" s="500" t="n">
        <v>0</v>
      </c>
      <c r="L44" s="501" t="n">
        <v>0</v>
      </c>
      <c r="M44" s="415" t="n">
        <v>50000</v>
      </c>
    </row>
    <row r="45" s="356" customFormat="true" ht="15.95" hidden="false" customHeight="true" outlineLevel="0" collapsed="false">
      <c r="A45" s="433" t="s">
        <v>219</v>
      </c>
      <c r="B45" s="434" t="s">
        <v>220</v>
      </c>
      <c r="C45" s="445" t="n">
        <v>430846</v>
      </c>
      <c r="D45" s="445" t="n">
        <v>452511</v>
      </c>
      <c r="E45" s="446" t="n">
        <v>452509.4</v>
      </c>
      <c r="F45" s="392" t="n">
        <f aca="false">E45/D45*100</f>
        <v>99.9996464174352</v>
      </c>
      <c r="G45" s="446" t="n">
        <v>452509.4</v>
      </c>
      <c r="H45" s="499" t="n">
        <v>374620.82</v>
      </c>
      <c r="I45" s="446" t="n">
        <v>59720.58</v>
      </c>
      <c r="J45" s="500" t="n">
        <v>0</v>
      </c>
      <c r="K45" s="500" t="n">
        <v>0</v>
      </c>
      <c r="L45" s="501" t="n">
        <v>0</v>
      </c>
      <c r="M45" s="415"/>
    </row>
    <row r="46" s="356" customFormat="true" ht="15.95" hidden="false" customHeight="true" outlineLevel="0" collapsed="false">
      <c r="A46" s="433" t="s">
        <v>221</v>
      </c>
      <c r="B46" s="434" t="s">
        <v>106</v>
      </c>
      <c r="C46" s="445" t="n">
        <v>5850470</v>
      </c>
      <c r="D46" s="445" t="n">
        <v>4868463</v>
      </c>
      <c r="E46" s="446" t="n">
        <v>4780321.61</v>
      </c>
      <c r="F46" s="392" t="n">
        <f aca="false">E46/D46*100</f>
        <v>98.1895438046875</v>
      </c>
      <c r="G46" s="446" t="n">
        <v>4690489.67</v>
      </c>
      <c r="H46" s="499" t="n">
        <v>3042302.54</v>
      </c>
      <c r="I46" s="446" t="n">
        <v>541268.41</v>
      </c>
      <c r="J46" s="500" t="n">
        <v>137641.4</v>
      </c>
      <c r="K46" s="500" t="n">
        <v>0</v>
      </c>
      <c r="L46" s="501" t="n">
        <v>0</v>
      </c>
      <c r="M46" s="415" t="n">
        <v>89831.94</v>
      </c>
    </row>
    <row r="47" s="356" customFormat="true" ht="15.95" hidden="true" customHeight="true" outlineLevel="0" collapsed="false">
      <c r="A47" s="433" t="s">
        <v>222</v>
      </c>
      <c r="B47" s="434" t="s">
        <v>223</v>
      </c>
      <c r="C47" s="445"/>
      <c r="D47" s="445"/>
      <c r="E47" s="446"/>
      <c r="F47" s="392" t="e">
        <f aca="false">E47/D47*100</f>
        <v>#DIV/0!</v>
      </c>
      <c r="G47" s="446"/>
      <c r="H47" s="499"/>
      <c r="I47" s="446"/>
      <c r="J47" s="502"/>
      <c r="K47" s="446" t="n">
        <v>0</v>
      </c>
      <c r="L47" s="446" t="n">
        <v>0</v>
      </c>
      <c r="M47" s="415" t="n">
        <v>0</v>
      </c>
    </row>
    <row r="48" s="356" customFormat="true" ht="15.95" hidden="false" customHeight="true" outlineLevel="0" collapsed="false">
      <c r="A48" s="503" t="s">
        <v>224</v>
      </c>
      <c r="B48" s="436" t="s">
        <v>225</v>
      </c>
      <c r="C48" s="504" t="n">
        <v>39105</v>
      </c>
      <c r="D48" s="504" t="n">
        <v>29269</v>
      </c>
      <c r="E48" s="505" t="n">
        <v>28820.63</v>
      </c>
      <c r="F48" s="392" t="n">
        <f aca="false">E48/D48*100</f>
        <v>98.4681061874338</v>
      </c>
      <c r="G48" s="505" t="n">
        <v>28820.63</v>
      </c>
      <c r="H48" s="506" t="n">
        <v>0</v>
      </c>
      <c r="I48" s="454" t="n">
        <v>0</v>
      </c>
      <c r="J48" s="507" t="n">
        <v>0</v>
      </c>
      <c r="K48" s="505" t="n">
        <v>0</v>
      </c>
      <c r="L48" s="506" t="n">
        <v>0</v>
      </c>
      <c r="M48" s="439" t="n">
        <v>0</v>
      </c>
    </row>
    <row r="49" s="356" customFormat="true" ht="15.95" hidden="false" customHeight="true" outlineLevel="0" collapsed="false">
      <c r="A49" s="508" t="s">
        <v>226</v>
      </c>
      <c r="B49" s="434" t="s">
        <v>112</v>
      </c>
      <c r="C49" s="445" t="n">
        <v>360000</v>
      </c>
      <c r="D49" s="445" t="n">
        <v>375132</v>
      </c>
      <c r="E49" s="446" t="n">
        <v>355231.54</v>
      </c>
      <c r="F49" s="392" t="n">
        <f aca="false">E49/D49*100</f>
        <v>94.6950779992109</v>
      </c>
      <c r="G49" s="446" t="n">
        <v>355231.54</v>
      </c>
      <c r="H49" s="446" t="n">
        <v>64971.24</v>
      </c>
      <c r="I49" s="446" t="n">
        <v>10772.42</v>
      </c>
      <c r="J49" s="446" t="n">
        <v>0</v>
      </c>
      <c r="K49" s="446" t="n">
        <v>0</v>
      </c>
      <c r="L49" s="446"/>
      <c r="M49" s="415"/>
    </row>
    <row r="50" s="356" customFormat="true" ht="15.95" hidden="false" customHeight="true" outlineLevel="0" collapsed="false">
      <c r="A50" s="509" t="n">
        <v>80195</v>
      </c>
      <c r="B50" s="510" t="s">
        <v>20</v>
      </c>
      <c r="C50" s="511" t="n">
        <v>40105</v>
      </c>
      <c r="D50" s="511" t="n">
        <v>62576</v>
      </c>
      <c r="E50" s="512" t="n">
        <v>61064.6</v>
      </c>
      <c r="F50" s="513" t="n">
        <f aca="false">E50/D50*100</f>
        <v>97.5846970084377</v>
      </c>
      <c r="G50" s="512" t="n">
        <v>61064.6</v>
      </c>
      <c r="H50" s="512" t="n">
        <v>51342.98</v>
      </c>
      <c r="I50" s="512" t="n">
        <v>9128.45</v>
      </c>
      <c r="J50" s="512" t="n">
        <v>0</v>
      </c>
      <c r="K50" s="512" t="n">
        <v>0</v>
      </c>
      <c r="L50" s="512" t="n">
        <v>0</v>
      </c>
      <c r="M50" s="514" t="n">
        <v>0</v>
      </c>
    </row>
    <row r="51" s="356" customFormat="true" ht="15.95" hidden="true" customHeight="true" outlineLevel="0" collapsed="false">
      <c r="A51" s="493" t="s">
        <v>227</v>
      </c>
      <c r="B51" s="494" t="s">
        <v>228</v>
      </c>
      <c r="C51" s="486" t="n">
        <f aca="false">SUM(C52)</f>
        <v>0</v>
      </c>
      <c r="D51" s="486" t="n">
        <f aca="false">SUM(D52)</f>
        <v>0</v>
      </c>
      <c r="E51" s="487" t="n">
        <f aca="false">SUM(E52)</f>
        <v>0</v>
      </c>
      <c r="F51" s="515" t="e">
        <f aca="false">E51/D51*100</f>
        <v>#DIV/0!</v>
      </c>
      <c r="G51" s="488" t="n">
        <f aca="false">SUM(G52)</f>
        <v>0</v>
      </c>
      <c r="H51" s="488" t="n">
        <f aca="false">SUM(H52)</f>
        <v>0</v>
      </c>
      <c r="I51" s="488" t="n">
        <f aca="false">SUM(I52)</f>
        <v>0</v>
      </c>
      <c r="J51" s="495" t="n">
        <f aca="false">SUM(J52)</f>
        <v>0</v>
      </c>
      <c r="K51" s="496" t="n">
        <f aca="false">SUM(K52)</f>
        <v>0</v>
      </c>
      <c r="L51" s="497"/>
      <c r="M51" s="498" t="n">
        <f aca="false">SUM(M52)</f>
        <v>0</v>
      </c>
    </row>
    <row r="52" s="356" customFormat="true" ht="15.95" hidden="true" customHeight="true" outlineLevel="0" collapsed="false">
      <c r="A52" s="410" t="s">
        <v>229</v>
      </c>
      <c r="B52" s="444" t="s">
        <v>230</v>
      </c>
      <c r="C52" s="453"/>
      <c r="D52" s="453"/>
      <c r="E52" s="454"/>
      <c r="F52" s="516" t="e">
        <f aca="false">E52/D52*100</f>
        <v>#DIV/0!</v>
      </c>
      <c r="G52" s="455"/>
      <c r="H52" s="455" t="n">
        <v>0</v>
      </c>
      <c r="I52" s="455" t="n">
        <v>0</v>
      </c>
      <c r="J52" s="455" t="n">
        <v>0</v>
      </c>
      <c r="K52" s="438" t="n">
        <v>0</v>
      </c>
      <c r="L52" s="438" t="n">
        <v>0</v>
      </c>
      <c r="M52" s="439" t="n">
        <v>0</v>
      </c>
    </row>
    <row r="53" s="356" customFormat="true" ht="15.95" hidden="false" customHeight="true" outlineLevel="0" collapsed="false">
      <c r="A53" s="517" t="n">
        <v>851</v>
      </c>
      <c r="B53" s="518" t="s">
        <v>231</v>
      </c>
      <c r="C53" s="519" t="n">
        <f aca="false">SUM(C54:C55)</f>
        <v>1554000</v>
      </c>
      <c r="D53" s="519" t="n">
        <f aca="false">SUM(D54:D55)</f>
        <v>2181400</v>
      </c>
      <c r="E53" s="520" t="n">
        <f aca="false">SUM(E54:E55)</f>
        <v>2101385.73</v>
      </c>
      <c r="F53" s="521" t="n">
        <f aca="false">E53/D53*100</f>
        <v>96.331976253782</v>
      </c>
      <c r="G53" s="520" t="n">
        <f aca="false">SUM(G54:G55)</f>
        <v>2101385.73</v>
      </c>
      <c r="H53" s="520" t="n">
        <f aca="false">SUM(H54:H55)</f>
        <v>0</v>
      </c>
      <c r="I53" s="520" t="n">
        <f aca="false">SUM(I54:I55)</f>
        <v>0</v>
      </c>
      <c r="J53" s="520" t="n">
        <f aca="false">SUM(J54:J55)</f>
        <v>0</v>
      </c>
      <c r="K53" s="520" t="n">
        <f aca="false">SUM(K54:K55)</f>
        <v>0</v>
      </c>
      <c r="L53" s="520" t="n">
        <f aca="false">SUM(L54:L55)</f>
        <v>0</v>
      </c>
      <c r="M53" s="522" t="n">
        <f aca="false">SUM(M54:M55)</f>
        <v>0</v>
      </c>
    </row>
    <row r="54" s="356" customFormat="true" ht="15.95" hidden="false" customHeight="true" outlineLevel="0" collapsed="false">
      <c r="A54" s="523" t="n">
        <v>85111</v>
      </c>
      <c r="B54" s="524" t="s">
        <v>232</v>
      </c>
      <c r="C54" s="525" t="n">
        <v>350000</v>
      </c>
      <c r="D54" s="525" t="n">
        <v>350000</v>
      </c>
      <c r="E54" s="526" t="n">
        <v>350000</v>
      </c>
      <c r="F54" s="392" t="n">
        <f aca="false">E54/D54*100</f>
        <v>100</v>
      </c>
      <c r="G54" s="527" t="n">
        <v>350000</v>
      </c>
      <c r="H54" s="526" t="n">
        <v>0</v>
      </c>
      <c r="I54" s="526" t="n">
        <v>0</v>
      </c>
      <c r="J54" s="526" t="n">
        <v>0</v>
      </c>
      <c r="K54" s="526" t="n">
        <v>0</v>
      </c>
      <c r="L54" s="526" t="n">
        <v>0</v>
      </c>
      <c r="M54" s="528" t="n">
        <v>0</v>
      </c>
    </row>
    <row r="55" s="478" customFormat="true" ht="46.5" hidden="false" customHeight="true" outlineLevel="0" collapsed="false">
      <c r="A55" s="388" t="s">
        <v>233</v>
      </c>
      <c r="B55" s="481" t="s">
        <v>234</v>
      </c>
      <c r="C55" s="390" t="n">
        <v>1204000</v>
      </c>
      <c r="D55" s="390" t="n">
        <v>1831400</v>
      </c>
      <c r="E55" s="443" t="n">
        <v>1751385.73</v>
      </c>
      <c r="F55" s="401" t="n">
        <f aca="false">E55/D55*100</f>
        <v>95.6309779403735</v>
      </c>
      <c r="G55" s="492" t="n">
        <v>1751385.73</v>
      </c>
      <c r="H55" s="443" t="n">
        <v>0</v>
      </c>
      <c r="I55" s="443" t="n">
        <v>0</v>
      </c>
      <c r="J55" s="443" t="n">
        <v>0</v>
      </c>
      <c r="K55" s="443" t="n">
        <v>0</v>
      </c>
      <c r="L55" s="443" t="n">
        <v>0</v>
      </c>
      <c r="M55" s="396" t="n">
        <v>0</v>
      </c>
    </row>
    <row r="56" s="356" customFormat="true" ht="15.75" hidden="true" customHeight="true" outlineLevel="0" collapsed="false">
      <c r="A56" s="529" t="n">
        <v>85195</v>
      </c>
      <c r="B56" s="434" t="s">
        <v>235</v>
      </c>
      <c r="C56" s="426" t="n">
        <v>0</v>
      </c>
      <c r="D56" s="426" t="n">
        <v>0</v>
      </c>
      <c r="E56" s="427" t="n">
        <v>0</v>
      </c>
      <c r="F56" s="515" t="e">
        <f aca="false">E56/D56*100</f>
        <v>#DIV/0!</v>
      </c>
      <c r="G56" s="469" t="n">
        <v>0</v>
      </c>
      <c r="H56" s="427" t="n">
        <v>0</v>
      </c>
      <c r="I56" s="427"/>
      <c r="J56" s="427"/>
      <c r="K56" s="427" t="n">
        <v>0</v>
      </c>
      <c r="L56" s="427"/>
      <c r="M56" s="419" t="n">
        <v>0</v>
      </c>
    </row>
    <row r="57" s="356" customFormat="true" ht="15.95" hidden="false" customHeight="true" outlineLevel="0" collapsed="false">
      <c r="A57" s="530" t="n">
        <v>852</v>
      </c>
      <c r="B57" s="448" t="s">
        <v>236</v>
      </c>
      <c r="C57" s="406" t="n">
        <f aca="false">SUM(C58:C67)</f>
        <v>5435459</v>
      </c>
      <c r="D57" s="406" t="n">
        <f aca="false">SUM(D58:D67)</f>
        <v>6163285</v>
      </c>
      <c r="E57" s="407" t="n">
        <f aca="false">SUM(E58:E67)</f>
        <v>6162015.26</v>
      </c>
      <c r="F57" s="531" t="n">
        <f aca="false">E57/D57*100</f>
        <v>99.979398324108</v>
      </c>
      <c r="G57" s="407" t="n">
        <f aca="false">SUM(G58:G67)</f>
        <v>5905754.42</v>
      </c>
      <c r="H57" s="407" t="n">
        <f aca="false">SUM(H58:H67)</f>
        <v>2522921.97</v>
      </c>
      <c r="I57" s="407" t="n">
        <f aca="false">SUM(I58:I67)</f>
        <v>409281.19</v>
      </c>
      <c r="J57" s="407" t="n">
        <f aca="false">SUM(J58:J67)</f>
        <v>174878.33</v>
      </c>
      <c r="K57" s="407" t="n">
        <f aca="false">SUM(K58:K67)</f>
        <v>0</v>
      </c>
      <c r="L57" s="407" t="n">
        <f aca="false">SUM(L58:L67)</f>
        <v>0</v>
      </c>
      <c r="M57" s="409" t="n">
        <f aca="false">SUM(M58:M67)</f>
        <v>256260.84</v>
      </c>
    </row>
    <row r="58" s="356" customFormat="true" ht="15.95" hidden="false" customHeight="true" outlineLevel="0" collapsed="false">
      <c r="A58" s="433" t="s">
        <v>237</v>
      </c>
      <c r="B58" s="434" t="s">
        <v>238</v>
      </c>
      <c r="C58" s="445" t="n">
        <v>2297350</v>
      </c>
      <c r="D58" s="445" t="n">
        <v>2630842</v>
      </c>
      <c r="E58" s="446" t="n">
        <v>2630265.04</v>
      </c>
      <c r="F58" s="392" t="n">
        <f aca="false">E58/D58*100</f>
        <v>99.9780693785488</v>
      </c>
      <c r="G58" s="446" t="n">
        <v>2510824.8</v>
      </c>
      <c r="H58" s="446" t="n">
        <v>1169797.32</v>
      </c>
      <c r="I58" s="505" t="n">
        <v>199291.06</v>
      </c>
      <c r="J58" s="505" t="n">
        <v>64028.04</v>
      </c>
      <c r="K58" s="446" t="n">
        <v>0</v>
      </c>
      <c r="L58" s="446" t="n">
        <v>0</v>
      </c>
      <c r="M58" s="415" t="n">
        <v>119440.24</v>
      </c>
    </row>
    <row r="59" s="356" customFormat="true" ht="15.95" hidden="false" customHeight="true" outlineLevel="0" collapsed="false">
      <c r="A59" s="433" t="s">
        <v>239</v>
      </c>
      <c r="B59" s="434" t="s">
        <v>126</v>
      </c>
      <c r="C59" s="445" t="n">
        <v>1906955</v>
      </c>
      <c r="D59" s="445" t="n">
        <v>2229675</v>
      </c>
      <c r="E59" s="446" t="n">
        <v>2229675</v>
      </c>
      <c r="F59" s="392" t="n">
        <f aca="false">E59/D59*100</f>
        <v>100</v>
      </c>
      <c r="G59" s="446" t="n">
        <v>2092854.4</v>
      </c>
      <c r="H59" s="446" t="n">
        <v>1134573.65</v>
      </c>
      <c r="I59" s="446" t="n">
        <v>177939.13</v>
      </c>
      <c r="J59" s="446" t="n">
        <v>0</v>
      </c>
      <c r="K59" s="446" t="n">
        <v>0</v>
      </c>
      <c r="L59" s="446" t="n">
        <v>0</v>
      </c>
      <c r="M59" s="415" t="n">
        <v>136820.6</v>
      </c>
    </row>
    <row r="60" s="356" customFormat="true" ht="15.95" hidden="false" customHeight="true" outlineLevel="0" collapsed="false">
      <c r="A60" s="532" t="n">
        <v>85204</v>
      </c>
      <c r="B60" s="434" t="s">
        <v>128</v>
      </c>
      <c r="C60" s="445" t="n">
        <v>964770</v>
      </c>
      <c r="D60" s="445" t="n">
        <v>1001509</v>
      </c>
      <c r="E60" s="446" t="n">
        <v>1000816.29</v>
      </c>
      <c r="F60" s="392" t="n">
        <f aca="false">E60/D60*100</f>
        <v>99.930833372441</v>
      </c>
      <c r="G60" s="446" t="n">
        <v>1000816.29</v>
      </c>
      <c r="H60" s="446" t="n">
        <v>0</v>
      </c>
      <c r="I60" s="446" t="n">
        <v>0</v>
      </c>
      <c r="J60" s="446" t="n">
        <v>110850.29</v>
      </c>
      <c r="K60" s="446" t="n">
        <v>0</v>
      </c>
      <c r="L60" s="446" t="n">
        <v>0</v>
      </c>
      <c r="M60" s="415" t="n">
        <v>0</v>
      </c>
    </row>
    <row r="61" s="356" customFormat="true" ht="30" hidden="true" customHeight="true" outlineLevel="0" collapsed="false">
      <c r="A61" s="533" t="n">
        <v>85212</v>
      </c>
      <c r="B61" s="481" t="s">
        <v>240</v>
      </c>
      <c r="C61" s="390"/>
      <c r="D61" s="390"/>
      <c r="E61" s="443"/>
      <c r="F61" s="392" t="e">
        <f aca="false">E61/D61*100</f>
        <v>#DIV/0!</v>
      </c>
      <c r="G61" s="534"/>
      <c r="H61" s="443"/>
      <c r="I61" s="443"/>
      <c r="J61" s="443"/>
      <c r="K61" s="443" t="n">
        <v>0</v>
      </c>
      <c r="L61" s="443" t="n">
        <v>0</v>
      </c>
      <c r="M61" s="396" t="n">
        <v>0</v>
      </c>
    </row>
    <row r="62" s="356" customFormat="true" ht="18.75" hidden="true" customHeight="true" outlineLevel="0" collapsed="false">
      <c r="A62" s="533" t="n">
        <v>85216</v>
      </c>
      <c r="B62" s="481" t="s">
        <v>241</v>
      </c>
      <c r="C62" s="535"/>
      <c r="D62" s="535"/>
      <c r="E62" s="391"/>
      <c r="F62" s="392" t="e">
        <f aca="false">E62/D62*100</f>
        <v>#DIV/0!</v>
      </c>
      <c r="G62" s="443"/>
      <c r="H62" s="536"/>
      <c r="I62" s="536"/>
      <c r="J62" s="443"/>
      <c r="K62" s="443" t="n">
        <v>0</v>
      </c>
      <c r="L62" s="391" t="n">
        <v>0</v>
      </c>
      <c r="M62" s="396" t="n">
        <v>0</v>
      </c>
    </row>
    <row r="63" s="356" customFormat="true" ht="15.95" hidden="false" customHeight="true" outlineLevel="0" collapsed="false">
      <c r="A63" s="532" t="n">
        <v>85218</v>
      </c>
      <c r="B63" s="434" t="s">
        <v>129</v>
      </c>
      <c r="C63" s="537" t="n">
        <v>253608</v>
      </c>
      <c r="D63" s="537" t="n">
        <v>271864</v>
      </c>
      <c r="E63" s="499" t="n">
        <v>271864</v>
      </c>
      <c r="F63" s="392" t="n">
        <f aca="false">E63/D63*100</f>
        <v>100</v>
      </c>
      <c r="G63" s="446" t="n">
        <v>271864</v>
      </c>
      <c r="H63" s="500" t="n">
        <v>204051</v>
      </c>
      <c r="I63" s="500" t="n">
        <v>32051</v>
      </c>
      <c r="J63" s="446" t="n">
        <v>0</v>
      </c>
      <c r="K63" s="446" t="n">
        <v>0</v>
      </c>
      <c r="L63" s="499" t="n">
        <v>0</v>
      </c>
      <c r="M63" s="415" t="n">
        <v>0</v>
      </c>
    </row>
    <row r="64" s="356" customFormat="true" ht="47.25" hidden="false" customHeight="true" outlineLevel="0" collapsed="false">
      <c r="A64" s="532" t="n">
        <v>85220</v>
      </c>
      <c r="B64" s="538" t="s">
        <v>130</v>
      </c>
      <c r="C64" s="535" t="n">
        <v>12276</v>
      </c>
      <c r="D64" s="535" t="n">
        <v>28276</v>
      </c>
      <c r="E64" s="391" t="n">
        <v>28276</v>
      </c>
      <c r="F64" s="392" t="n">
        <f aca="false">E64/D64*100</f>
        <v>100</v>
      </c>
      <c r="G64" s="443" t="n">
        <v>28276</v>
      </c>
      <c r="H64" s="536" t="n">
        <v>14500</v>
      </c>
      <c r="I64" s="536" t="n">
        <v>0</v>
      </c>
      <c r="J64" s="443" t="n">
        <v>0</v>
      </c>
      <c r="K64" s="443" t="n">
        <v>0</v>
      </c>
      <c r="L64" s="391" t="n">
        <v>0</v>
      </c>
      <c r="M64" s="396" t="n">
        <v>0</v>
      </c>
    </row>
    <row r="65" s="356" customFormat="true" ht="20.25" hidden="false" customHeight="true" outlineLevel="0" collapsed="false">
      <c r="A65" s="539" t="n">
        <v>85231</v>
      </c>
      <c r="B65" s="442" t="s">
        <v>131</v>
      </c>
      <c r="C65" s="540" t="n">
        <v>0</v>
      </c>
      <c r="D65" s="540" t="n">
        <v>619</v>
      </c>
      <c r="E65" s="541" t="n">
        <v>618.93</v>
      </c>
      <c r="F65" s="542" t="n">
        <f aca="false">E65/D65*100</f>
        <v>99.9886914378029</v>
      </c>
      <c r="G65" s="534" t="n">
        <v>618.93</v>
      </c>
      <c r="H65" s="543" t="n">
        <v>0</v>
      </c>
      <c r="I65" s="543" t="n">
        <v>0</v>
      </c>
      <c r="J65" s="534" t="n">
        <v>0</v>
      </c>
      <c r="K65" s="534" t="n">
        <v>0</v>
      </c>
      <c r="L65" s="541" t="n">
        <v>0</v>
      </c>
      <c r="M65" s="544" t="n">
        <v>0</v>
      </c>
    </row>
    <row r="66" s="356" customFormat="true" ht="15.95" hidden="false" customHeight="true" outlineLevel="0" collapsed="false">
      <c r="A66" s="545" t="n">
        <v>85233</v>
      </c>
      <c r="B66" s="416" t="s">
        <v>225</v>
      </c>
      <c r="C66" s="546" t="n">
        <v>500</v>
      </c>
      <c r="D66" s="546" t="n">
        <v>500</v>
      </c>
      <c r="E66" s="547" t="n">
        <v>500</v>
      </c>
      <c r="F66" s="401" t="n">
        <f aca="false">E66/D66*100</f>
        <v>100</v>
      </c>
      <c r="G66" s="427" t="n">
        <v>500</v>
      </c>
      <c r="H66" s="548" t="n">
        <v>0</v>
      </c>
      <c r="I66" s="548" t="n">
        <v>0</v>
      </c>
      <c r="J66" s="427" t="n">
        <v>0</v>
      </c>
      <c r="K66" s="427" t="n">
        <v>0</v>
      </c>
      <c r="L66" s="547" t="n">
        <v>0</v>
      </c>
      <c r="M66" s="419" t="n">
        <v>0</v>
      </c>
    </row>
    <row r="67" s="356" customFormat="true" ht="15.95" hidden="true" customHeight="true" outlineLevel="0" collapsed="false">
      <c r="A67" s="549" t="n">
        <v>85295</v>
      </c>
      <c r="B67" s="483" t="s">
        <v>20</v>
      </c>
      <c r="C67" s="550" t="n">
        <v>0</v>
      </c>
      <c r="D67" s="550" t="n">
        <v>0</v>
      </c>
      <c r="E67" s="551" t="n">
        <v>0</v>
      </c>
      <c r="F67" s="515" t="e">
        <f aca="false">E67/D67*100</f>
        <v>#DIV/0!</v>
      </c>
      <c r="G67" s="469" t="n">
        <f aca="false">C67-M67</f>
        <v>0</v>
      </c>
      <c r="H67" s="552" t="n">
        <v>0</v>
      </c>
      <c r="I67" s="552" t="n">
        <v>0</v>
      </c>
      <c r="J67" s="469" t="n">
        <v>0</v>
      </c>
      <c r="K67" s="469" t="n">
        <v>0</v>
      </c>
      <c r="L67" s="551" t="n">
        <v>0</v>
      </c>
      <c r="M67" s="472" t="n">
        <v>0</v>
      </c>
    </row>
    <row r="68" s="478" customFormat="true" ht="30.75" hidden="false" customHeight="true" outlineLevel="0" collapsed="false">
      <c r="A68" s="553" t="n">
        <v>853</v>
      </c>
      <c r="B68" s="554" t="s">
        <v>242</v>
      </c>
      <c r="C68" s="475" t="n">
        <f aca="false">SUM(C69:C72)</f>
        <v>1030700</v>
      </c>
      <c r="D68" s="475" t="n">
        <f aca="false">SUM(D69:D72)</f>
        <v>1933484</v>
      </c>
      <c r="E68" s="476" t="n">
        <f aca="false">SUM(E69:E72)</f>
        <v>1900960.5</v>
      </c>
      <c r="F68" s="531" t="n">
        <f aca="false">E68/D68*100</f>
        <v>98.3178810892668</v>
      </c>
      <c r="G68" s="476" t="n">
        <f aca="false">SUM(G69:G72)</f>
        <v>1900960.5</v>
      </c>
      <c r="H68" s="476" t="n">
        <f aca="false">SUM(H69:H72)</f>
        <v>849532.31</v>
      </c>
      <c r="I68" s="476" t="n">
        <f aca="false">SUM(I69:I72)</f>
        <v>147034.16</v>
      </c>
      <c r="J68" s="476" t="n">
        <f aca="false">SUM(J69:J72)</f>
        <v>577562.18</v>
      </c>
      <c r="K68" s="476" t="n">
        <f aca="false">SUM(K69:K72)</f>
        <v>0</v>
      </c>
      <c r="L68" s="476" t="n">
        <f aca="false">SUM(L69:L72)</f>
        <v>0</v>
      </c>
      <c r="M68" s="477" t="n">
        <f aca="false">SUM(M69:M72)</f>
        <v>0</v>
      </c>
    </row>
    <row r="69" s="478" customFormat="true" ht="30.75" hidden="false" customHeight="true" outlineLevel="0" collapsed="false">
      <c r="A69" s="388" t="s">
        <v>243</v>
      </c>
      <c r="B69" s="481" t="s">
        <v>244</v>
      </c>
      <c r="C69" s="390" t="n">
        <v>30000</v>
      </c>
      <c r="D69" s="390" t="n">
        <v>72436</v>
      </c>
      <c r="E69" s="443" t="n">
        <v>72436</v>
      </c>
      <c r="F69" s="392" t="n">
        <f aca="false">E69/D69*100</f>
        <v>100</v>
      </c>
      <c r="G69" s="443" t="n">
        <v>72436</v>
      </c>
      <c r="H69" s="443" t="n">
        <v>0</v>
      </c>
      <c r="I69" s="443" t="n">
        <v>0</v>
      </c>
      <c r="J69" s="443" t="n">
        <v>72436</v>
      </c>
      <c r="K69" s="443" t="n">
        <v>0</v>
      </c>
      <c r="L69" s="443" t="n">
        <v>0</v>
      </c>
      <c r="M69" s="396" t="n">
        <v>0</v>
      </c>
    </row>
    <row r="70" s="356" customFormat="true" ht="15.95" hidden="false" customHeight="true" outlineLevel="0" collapsed="false">
      <c r="A70" s="433" t="s">
        <v>245</v>
      </c>
      <c r="B70" s="555" t="s">
        <v>133</v>
      </c>
      <c r="C70" s="445" t="n">
        <v>45000</v>
      </c>
      <c r="D70" s="445" t="n">
        <v>53000</v>
      </c>
      <c r="E70" s="446" t="n">
        <v>53000</v>
      </c>
      <c r="F70" s="392" t="n">
        <f aca="false">E70/D70*100</f>
        <v>100</v>
      </c>
      <c r="G70" s="446" t="n">
        <v>53000</v>
      </c>
      <c r="H70" s="446" t="n">
        <v>0</v>
      </c>
      <c r="I70" s="446" t="n">
        <v>0</v>
      </c>
      <c r="J70" s="446" t="n">
        <v>53000</v>
      </c>
      <c r="K70" s="446" t="n">
        <v>0</v>
      </c>
      <c r="L70" s="446" t="n">
        <v>0</v>
      </c>
      <c r="M70" s="415" t="n">
        <v>0</v>
      </c>
    </row>
    <row r="71" s="356" customFormat="true" ht="15.95" hidden="false" customHeight="true" outlineLevel="0" collapsed="false">
      <c r="A71" s="433" t="s">
        <v>246</v>
      </c>
      <c r="B71" s="452" t="s">
        <v>135</v>
      </c>
      <c r="C71" s="453" t="n">
        <v>955700</v>
      </c>
      <c r="D71" s="453" t="n">
        <v>984200</v>
      </c>
      <c r="E71" s="454" t="n">
        <v>984200</v>
      </c>
      <c r="F71" s="392" t="n">
        <f aca="false">E71/D71*100</f>
        <v>100</v>
      </c>
      <c r="G71" s="446" t="n">
        <v>984200</v>
      </c>
      <c r="H71" s="455" t="n">
        <v>735229.86</v>
      </c>
      <c r="I71" s="455" t="n">
        <v>126257</v>
      </c>
      <c r="J71" s="455" t="n">
        <v>0</v>
      </c>
      <c r="K71" s="455" t="n">
        <v>0</v>
      </c>
      <c r="L71" s="455" t="n">
        <v>0</v>
      </c>
      <c r="M71" s="456" t="n">
        <v>0</v>
      </c>
    </row>
    <row r="72" s="356" customFormat="true" ht="15.75" hidden="false" customHeight="true" outlineLevel="0" collapsed="false">
      <c r="A72" s="433" t="s">
        <v>247</v>
      </c>
      <c r="B72" s="434" t="s">
        <v>20</v>
      </c>
      <c r="C72" s="426" t="n">
        <v>0</v>
      </c>
      <c r="D72" s="426" t="n">
        <v>823848</v>
      </c>
      <c r="E72" s="427" t="n">
        <v>791324.5</v>
      </c>
      <c r="F72" s="401" t="n">
        <f aca="false">E72/D72*100</f>
        <v>96.0522450743341</v>
      </c>
      <c r="G72" s="469" t="n">
        <v>791324.5</v>
      </c>
      <c r="H72" s="427" t="n">
        <v>114302.45</v>
      </c>
      <c r="I72" s="427" t="n">
        <v>20777.16</v>
      </c>
      <c r="J72" s="427" t="n">
        <v>452126.18</v>
      </c>
      <c r="K72" s="427" t="n">
        <v>0</v>
      </c>
      <c r="L72" s="427"/>
      <c r="M72" s="419" t="n">
        <v>0</v>
      </c>
    </row>
    <row r="73" s="356" customFormat="true" ht="15.95" hidden="false" customHeight="true" outlineLevel="0" collapsed="false">
      <c r="A73" s="530" t="n">
        <v>854</v>
      </c>
      <c r="B73" s="448" t="s">
        <v>248</v>
      </c>
      <c r="C73" s="406" t="n">
        <f aca="false">SUM(C74:C80)</f>
        <v>4756162</v>
      </c>
      <c r="D73" s="406" t="n">
        <f aca="false">SUM(D74:D80)</f>
        <v>5031994</v>
      </c>
      <c r="E73" s="407" t="n">
        <f aca="false">SUM(E74:E80)</f>
        <v>5006862.98</v>
      </c>
      <c r="F73" s="384" t="n">
        <f aca="false">E73/D73*100</f>
        <v>99.500575318651</v>
      </c>
      <c r="G73" s="407" t="n">
        <f aca="false">SUM(G74:G80)</f>
        <v>5006862.98</v>
      </c>
      <c r="H73" s="407" t="n">
        <f aca="false">SUM(H74:H80)</f>
        <v>1682159.91</v>
      </c>
      <c r="I73" s="407" t="n">
        <f aca="false">SUM(I74:I80)</f>
        <v>295612.53</v>
      </c>
      <c r="J73" s="407" t="n">
        <f aca="false">SUM(J74:J80)</f>
        <v>2288340.46</v>
      </c>
      <c r="K73" s="407" t="n">
        <f aca="false">SUM(K74:K80)</f>
        <v>0</v>
      </c>
      <c r="L73" s="407" t="n">
        <f aca="false">SUM(L74:L80)</f>
        <v>0</v>
      </c>
      <c r="M73" s="409" t="n">
        <f aca="false">SUM(M74:M80)</f>
        <v>0</v>
      </c>
    </row>
    <row r="74" s="356" customFormat="true" ht="15.95" hidden="false" customHeight="true" outlineLevel="0" collapsed="false">
      <c r="A74" s="433" t="s">
        <v>249</v>
      </c>
      <c r="B74" s="452" t="s">
        <v>250</v>
      </c>
      <c r="C74" s="445" t="n">
        <v>618453</v>
      </c>
      <c r="D74" s="445" t="n">
        <v>588216</v>
      </c>
      <c r="E74" s="446" t="n">
        <v>588215.94</v>
      </c>
      <c r="F74" s="392" t="n">
        <f aca="false">E74/D74*100</f>
        <v>99.9999897996654</v>
      </c>
      <c r="G74" s="446" t="n">
        <v>588215.94</v>
      </c>
      <c r="H74" s="446" t="n">
        <v>348171.32</v>
      </c>
      <c r="I74" s="454" t="n">
        <v>60087.51</v>
      </c>
      <c r="J74" s="454" t="n">
        <v>0</v>
      </c>
      <c r="K74" s="505" t="n">
        <v>0</v>
      </c>
      <c r="L74" s="506" t="n">
        <v>0</v>
      </c>
      <c r="M74" s="415"/>
    </row>
    <row r="75" s="478" customFormat="true" ht="30" hidden="false" customHeight="true" outlineLevel="0" collapsed="false">
      <c r="A75" s="388" t="s">
        <v>251</v>
      </c>
      <c r="B75" s="556" t="s">
        <v>148</v>
      </c>
      <c r="C75" s="390" t="n">
        <v>845543</v>
      </c>
      <c r="D75" s="390" t="n">
        <v>960926</v>
      </c>
      <c r="E75" s="443" t="n">
        <v>960925.81</v>
      </c>
      <c r="F75" s="392" t="n">
        <f aca="false">E75/D75*100</f>
        <v>99.9999802274056</v>
      </c>
      <c r="G75" s="443" t="n">
        <v>960925.81</v>
      </c>
      <c r="H75" s="391" t="n">
        <v>667964.69</v>
      </c>
      <c r="I75" s="443" t="n">
        <v>119667.2</v>
      </c>
      <c r="J75" s="443" t="n">
        <v>0</v>
      </c>
      <c r="K75" s="443" t="n">
        <v>0</v>
      </c>
      <c r="L75" s="443" t="n">
        <v>0</v>
      </c>
      <c r="M75" s="557"/>
    </row>
    <row r="76" s="356" customFormat="true" ht="15.95" hidden="false" customHeight="true" outlineLevel="0" collapsed="false">
      <c r="A76" s="433" t="s">
        <v>252</v>
      </c>
      <c r="B76" s="452" t="s">
        <v>149</v>
      </c>
      <c r="C76" s="445" t="n">
        <v>473239</v>
      </c>
      <c r="D76" s="445" t="n">
        <v>495830</v>
      </c>
      <c r="E76" s="446" t="n">
        <v>484263.56</v>
      </c>
      <c r="F76" s="392" t="n">
        <f aca="false">E76/D76*100</f>
        <v>97.6672569227356</v>
      </c>
      <c r="G76" s="454" t="n">
        <v>484263.56</v>
      </c>
      <c r="H76" s="458" t="n">
        <v>252211.72</v>
      </c>
      <c r="I76" s="446" t="n">
        <v>43628.41</v>
      </c>
      <c r="J76" s="446" t="n">
        <v>0</v>
      </c>
      <c r="K76" s="446" t="n">
        <v>0</v>
      </c>
      <c r="L76" s="446" t="n">
        <v>0</v>
      </c>
      <c r="M76" s="558" t="n">
        <v>0</v>
      </c>
    </row>
    <row r="77" s="356" customFormat="true" ht="15.95" hidden="false" customHeight="true" outlineLevel="0" collapsed="false">
      <c r="A77" s="433" t="s">
        <v>253</v>
      </c>
      <c r="B77" s="452" t="s">
        <v>150</v>
      </c>
      <c r="C77" s="445" t="n">
        <v>643014</v>
      </c>
      <c r="D77" s="445" t="n">
        <v>676385</v>
      </c>
      <c r="E77" s="499" t="n">
        <v>666321.01</v>
      </c>
      <c r="F77" s="392" t="n">
        <f aca="false">E77/D77*100</f>
        <v>98.5120914863576</v>
      </c>
      <c r="G77" s="446" t="n">
        <v>666321.01</v>
      </c>
      <c r="H77" s="446" t="n">
        <v>413812.18</v>
      </c>
      <c r="I77" s="446" t="n">
        <v>72229.41</v>
      </c>
      <c r="J77" s="446" t="n">
        <v>0</v>
      </c>
      <c r="K77" s="446" t="n">
        <v>0</v>
      </c>
      <c r="L77" s="446" t="n">
        <v>0</v>
      </c>
      <c r="M77" s="558" t="n">
        <v>0</v>
      </c>
    </row>
    <row r="78" s="356" customFormat="true" ht="15.95" hidden="false" customHeight="true" outlineLevel="0" collapsed="false">
      <c r="A78" s="433" t="s">
        <v>254</v>
      </c>
      <c r="B78" s="452" t="s">
        <v>151</v>
      </c>
      <c r="C78" s="537" t="n">
        <v>0</v>
      </c>
      <c r="D78" s="537" t="n">
        <v>8000</v>
      </c>
      <c r="E78" s="499" t="n">
        <v>8000</v>
      </c>
      <c r="F78" s="392" t="n">
        <f aca="false">E78/D78*100</f>
        <v>100</v>
      </c>
      <c r="G78" s="446" t="n">
        <v>8000</v>
      </c>
      <c r="H78" s="446" t="n">
        <v>0</v>
      </c>
      <c r="I78" s="446" t="n">
        <v>0</v>
      </c>
      <c r="J78" s="446" t="n">
        <v>0</v>
      </c>
      <c r="K78" s="446" t="n">
        <v>0</v>
      </c>
      <c r="L78" s="446" t="n">
        <v>0</v>
      </c>
      <c r="M78" s="558" t="n">
        <v>0</v>
      </c>
    </row>
    <row r="79" s="356" customFormat="true" ht="15.95" hidden="false" customHeight="true" outlineLevel="0" collapsed="false">
      <c r="A79" s="433" t="s">
        <v>255</v>
      </c>
      <c r="B79" s="452" t="s">
        <v>256</v>
      </c>
      <c r="C79" s="445" t="n">
        <v>2165117</v>
      </c>
      <c r="D79" s="445" t="n">
        <v>2291841</v>
      </c>
      <c r="E79" s="499" t="n">
        <v>2288340.46</v>
      </c>
      <c r="F79" s="392" t="n">
        <f aca="false">E79/D79*100</f>
        <v>99.8472607829252</v>
      </c>
      <c r="G79" s="446" t="n">
        <v>2288340.46</v>
      </c>
      <c r="H79" s="446" t="n">
        <v>0</v>
      </c>
      <c r="I79" s="446" t="n">
        <v>0</v>
      </c>
      <c r="J79" s="559" t="n">
        <v>2288340.46</v>
      </c>
      <c r="K79" s="559" t="n">
        <v>0</v>
      </c>
      <c r="L79" s="559" t="n">
        <v>0</v>
      </c>
      <c r="M79" s="558" t="n">
        <v>0</v>
      </c>
    </row>
    <row r="80" s="356" customFormat="true" ht="15.95" hidden="false" customHeight="true" outlineLevel="0" collapsed="false">
      <c r="A80" s="433" t="s">
        <v>257</v>
      </c>
      <c r="B80" s="452" t="s">
        <v>225</v>
      </c>
      <c r="C80" s="560" t="n">
        <v>10796</v>
      </c>
      <c r="D80" s="560" t="n">
        <v>10796</v>
      </c>
      <c r="E80" s="506" t="n">
        <v>10796.2</v>
      </c>
      <c r="F80" s="401" t="n">
        <f aca="false">E80/D80*100</f>
        <v>100.001852537977</v>
      </c>
      <c r="G80" s="427" t="n">
        <v>10796.2</v>
      </c>
      <c r="H80" s="561" t="n">
        <v>0</v>
      </c>
      <c r="I80" s="505" t="n">
        <v>0</v>
      </c>
      <c r="J80" s="559" t="n">
        <v>0</v>
      </c>
      <c r="K80" s="559" t="n">
        <v>0</v>
      </c>
      <c r="L80" s="559" t="n">
        <v>0</v>
      </c>
      <c r="M80" s="562" t="n">
        <v>0</v>
      </c>
    </row>
    <row r="81" s="356" customFormat="true" ht="14.25" hidden="true" customHeight="true" outlineLevel="0" collapsed="false">
      <c r="A81" s="433" t="s">
        <v>258</v>
      </c>
      <c r="B81" s="452" t="s">
        <v>20</v>
      </c>
      <c r="C81" s="426" t="n">
        <v>0</v>
      </c>
      <c r="D81" s="426" t="n">
        <v>0</v>
      </c>
      <c r="E81" s="427" t="n">
        <v>0</v>
      </c>
      <c r="F81" s="515" t="e">
        <f aca="false">E81/D81*100</f>
        <v>#DIV/0!</v>
      </c>
      <c r="G81" s="469" t="n">
        <f aca="false">C81-M81</f>
        <v>0</v>
      </c>
      <c r="H81" s="427" t="n">
        <v>0</v>
      </c>
      <c r="I81" s="505"/>
      <c r="J81" s="505" t="n">
        <v>0</v>
      </c>
      <c r="K81" s="505" t="n">
        <v>0</v>
      </c>
      <c r="L81" s="506" t="n">
        <v>0</v>
      </c>
      <c r="M81" s="419" t="n">
        <v>0</v>
      </c>
    </row>
    <row r="82" s="356" customFormat="true" ht="15" hidden="false" customHeight="true" outlineLevel="0" collapsed="false">
      <c r="A82" s="530" t="n">
        <v>921</v>
      </c>
      <c r="B82" s="448" t="s">
        <v>259</v>
      </c>
      <c r="C82" s="406" t="n">
        <f aca="false">SUM(C83:C86)</f>
        <v>58425</v>
      </c>
      <c r="D82" s="406" t="n">
        <f aca="false">SUM(D83:D86)</f>
        <v>160425</v>
      </c>
      <c r="E82" s="407" t="n">
        <f aca="false">SUM(E83:E86)</f>
        <v>120268.95</v>
      </c>
      <c r="F82" s="531" t="n">
        <f aca="false">E82/D82*100</f>
        <v>74.9689574567555</v>
      </c>
      <c r="G82" s="431" t="n">
        <f aca="false">SUM(G83:G86)</f>
        <v>18266.39</v>
      </c>
      <c r="H82" s="407" t="n">
        <f aca="false">SUM(H83:H86)</f>
        <v>0</v>
      </c>
      <c r="I82" s="407" t="n">
        <f aca="false">SUM(I83:I86)</f>
        <v>0</v>
      </c>
      <c r="J82" s="407" t="n">
        <f aca="false">SUM(J83:J86)</f>
        <v>10000</v>
      </c>
      <c r="K82" s="407" t="n">
        <f aca="false">SUM(K83:K86)</f>
        <v>0</v>
      </c>
      <c r="L82" s="407" t="n">
        <f aca="false">SUM(L83:L86)</f>
        <v>0</v>
      </c>
      <c r="M82" s="409" t="n">
        <f aca="false">SUM(M83:M86)</f>
        <v>102002.56</v>
      </c>
    </row>
    <row r="83" s="356" customFormat="true" ht="15" hidden="true" customHeight="true" outlineLevel="0" collapsed="false">
      <c r="A83" s="433" t="s">
        <v>260</v>
      </c>
      <c r="B83" s="452" t="s">
        <v>261</v>
      </c>
      <c r="C83" s="445" t="n">
        <v>0</v>
      </c>
      <c r="D83" s="445" t="n">
        <v>0</v>
      </c>
      <c r="E83" s="446" t="n">
        <v>0</v>
      </c>
      <c r="F83" s="414" t="e">
        <f aca="false">E83/D83*100</f>
        <v>#DIV/0!</v>
      </c>
      <c r="G83" s="446" t="n">
        <f aca="false">C83-M83</f>
        <v>0</v>
      </c>
      <c r="H83" s="446" t="n">
        <v>0</v>
      </c>
      <c r="I83" s="561"/>
      <c r="J83" s="561" t="n">
        <v>0</v>
      </c>
      <c r="K83" s="446" t="n">
        <v>0</v>
      </c>
      <c r="L83" s="446" t="n">
        <v>0</v>
      </c>
      <c r="M83" s="415" t="n">
        <v>0</v>
      </c>
    </row>
    <row r="84" s="356" customFormat="true" ht="15" hidden="false" customHeight="true" outlineLevel="0" collapsed="false">
      <c r="A84" s="433" t="s">
        <v>262</v>
      </c>
      <c r="B84" s="452" t="s">
        <v>263</v>
      </c>
      <c r="C84" s="445" t="n">
        <v>10000</v>
      </c>
      <c r="D84" s="445" t="n">
        <v>10000</v>
      </c>
      <c r="E84" s="446" t="n">
        <v>10000</v>
      </c>
      <c r="F84" s="392" t="n">
        <f aca="false">E84/D84*100</f>
        <v>100</v>
      </c>
      <c r="G84" s="446" t="n">
        <v>10000</v>
      </c>
      <c r="H84" s="446" t="n">
        <v>0</v>
      </c>
      <c r="I84" s="505" t="n">
        <v>0</v>
      </c>
      <c r="J84" s="446" t="n">
        <v>10000</v>
      </c>
      <c r="K84" s="446" t="n">
        <v>0</v>
      </c>
      <c r="L84" s="446" t="n">
        <v>0</v>
      </c>
      <c r="M84" s="415" t="n">
        <v>0</v>
      </c>
    </row>
    <row r="85" s="356" customFormat="true" ht="15" hidden="false" customHeight="true" outlineLevel="0" collapsed="false">
      <c r="A85" s="433" t="s">
        <v>264</v>
      </c>
      <c r="B85" s="452" t="s">
        <v>265</v>
      </c>
      <c r="C85" s="453" t="n">
        <v>38425</v>
      </c>
      <c r="D85" s="453" t="n">
        <v>38425</v>
      </c>
      <c r="E85" s="454" t="n">
        <v>0</v>
      </c>
      <c r="F85" s="392" t="n">
        <f aca="false">E85/D85*100</f>
        <v>0</v>
      </c>
      <c r="G85" s="446" t="n">
        <v>0</v>
      </c>
      <c r="H85" s="458" t="n">
        <v>0</v>
      </c>
      <c r="I85" s="446" t="n">
        <v>0</v>
      </c>
      <c r="J85" s="500" t="n">
        <v>0</v>
      </c>
      <c r="K85" s="454" t="n">
        <v>0</v>
      </c>
      <c r="L85" s="454" t="n">
        <v>0</v>
      </c>
      <c r="M85" s="456"/>
    </row>
    <row r="86" s="356" customFormat="true" ht="15.75" hidden="false" customHeight="true" outlineLevel="0" collapsed="false">
      <c r="A86" s="433" t="s">
        <v>266</v>
      </c>
      <c r="B86" s="452" t="s">
        <v>20</v>
      </c>
      <c r="C86" s="426" t="n">
        <v>10000</v>
      </c>
      <c r="D86" s="426" t="n">
        <v>112000</v>
      </c>
      <c r="E86" s="427" t="n">
        <v>110268.95</v>
      </c>
      <c r="F86" s="401" t="n">
        <f aca="false">E86/D86*100</f>
        <v>98.4544196428571</v>
      </c>
      <c r="G86" s="427" t="n">
        <v>8266.39</v>
      </c>
      <c r="H86" s="427" t="n">
        <v>0</v>
      </c>
      <c r="I86" s="469" t="n">
        <v>0</v>
      </c>
      <c r="J86" s="469" t="n">
        <v>0</v>
      </c>
      <c r="K86" s="427" t="n">
        <v>0</v>
      </c>
      <c r="L86" s="427" t="n">
        <v>0</v>
      </c>
      <c r="M86" s="419" t="n">
        <v>102002.56</v>
      </c>
    </row>
    <row r="87" s="356" customFormat="true" ht="0.75" hidden="true" customHeight="true" outlineLevel="0" collapsed="false">
      <c r="A87" s="563" t="n">
        <v>925</v>
      </c>
      <c r="B87" s="564" t="s">
        <v>267</v>
      </c>
      <c r="C87" s="565" t="n">
        <f aca="false">SUM(M87+G87)</f>
        <v>0</v>
      </c>
      <c r="D87" s="565" t="n">
        <f aca="false">SUM(N87+H87)</f>
        <v>0</v>
      </c>
      <c r="E87" s="566" t="n">
        <f aca="false">SUM(O87+I87)</f>
        <v>0</v>
      </c>
      <c r="F87" s="515" t="e">
        <f aca="false">E87/D87*100</f>
        <v>#DIV/0!</v>
      </c>
      <c r="G87" s="567" t="n">
        <v>0</v>
      </c>
      <c r="H87" s="566" t="n">
        <f aca="false">SUM(H88:H89)</f>
        <v>0</v>
      </c>
      <c r="I87" s="566"/>
      <c r="J87" s="566" t="n">
        <f aca="false">SUM(J88)</f>
        <v>0</v>
      </c>
      <c r="K87" s="566" t="n">
        <f aca="false">SUM(K88:K89)</f>
        <v>0</v>
      </c>
      <c r="L87" s="566"/>
      <c r="M87" s="568" t="n">
        <f aca="false">SUM(M88:M89)</f>
        <v>0</v>
      </c>
    </row>
    <row r="88" s="356" customFormat="true" ht="15" hidden="true" customHeight="true" outlineLevel="0" collapsed="false">
      <c r="A88" s="569" t="s">
        <v>268</v>
      </c>
      <c r="B88" s="570" t="s">
        <v>235</v>
      </c>
      <c r="C88" s="445" t="n">
        <f aca="false">[1]wydatki!C942</f>
        <v>0</v>
      </c>
      <c r="D88" s="445" t="n">
        <f aca="false">[1]wydatki!D942</f>
        <v>0</v>
      </c>
      <c r="E88" s="446" t="n">
        <f aca="false">[1]wydatki!E942</f>
        <v>0</v>
      </c>
      <c r="F88" s="414" t="e">
        <f aca="false">E88/D88*100</f>
        <v>#DIV/0!</v>
      </c>
      <c r="G88" s="446" t="n">
        <f aca="false">C88-M88</f>
        <v>0</v>
      </c>
      <c r="H88" s="446" t="n">
        <v>0</v>
      </c>
      <c r="I88" s="446"/>
      <c r="J88" s="446"/>
      <c r="K88" s="446"/>
      <c r="L88" s="446"/>
      <c r="M88" s="415" t="n">
        <v>0</v>
      </c>
    </row>
    <row r="89" s="356" customFormat="true" ht="15.95" hidden="false" customHeight="true" outlineLevel="0" collapsed="false">
      <c r="A89" s="530" t="n">
        <v>926</v>
      </c>
      <c r="B89" s="448" t="s">
        <v>269</v>
      </c>
      <c r="C89" s="406" t="n">
        <f aca="false">SUM(C90:C91)</f>
        <v>30000</v>
      </c>
      <c r="D89" s="406" t="n">
        <f aca="false">SUM(D90:D91)</f>
        <v>38000</v>
      </c>
      <c r="E89" s="407" t="n">
        <f aca="false">SUM(E90:E91)</f>
        <v>32233.35</v>
      </c>
      <c r="F89" s="531" t="n">
        <f aca="false">E89/D89*100</f>
        <v>84.8246052631579</v>
      </c>
      <c r="G89" s="407" t="n">
        <f aca="false">SUM(G90:G91)</f>
        <v>32233.35</v>
      </c>
      <c r="H89" s="407" t="n">
        <f aca="false">SUM(H90:H91)</f>
        <v>0</v>
      </c>
      <c r="I89" s="407" t="n">
        <f aca="false">SUM(I90:I91)</f>
        <v>0</v>
      </c>
      <c r="J89" s="407" t="n">
        <f aca="false">SUM(J90:J91)</f>
        <v>0</v>
      </c>
      <c r="K89" s="407" t="n">
        <f aca="false">SUM(K90:K91)</f>
        <v>0</v>
      </c>
      <c r="L89" s="407" t="n">
        <f aca="false">SUM(L90:L91)</f>
        <v>0</v>
      </c>
      <c r="M89" s="409" t="n">
        <f aca="false">SUM(M90:M91)</f>
        <v>0</v>
      </c>
    </row>
    <row r="90" s="356" customFormat="true" ht="15.75" hidden="true" customHeight="true" outlineLevel="0" collapsed="false">
      <c r="A90" s="433" t="s">
        <v>270</v>
      </c>
      <c r="B90" s="452" t="s">
        <v>271</v>
      </c>
      <c r="C90" s="445" t="n">
        <v>0</v>
      </c>
      <c r="D90" s="445" t="n">
        <v>0</v>
      </c>
      <c r="E90" s="446" t="n">
        <v>0</v>
      </c>
      <c r="F90" s="414" t="e">
        <f aca="false">E90/D90*100</f>
        <v>#DIV/0!</v>
      </c>
      <c r="G90" s="446" t="n">
        <f aca="false">C90-M90</f>
        <v>0</v>
      </c>
      <c r="H90" s="446" t="n">
        <v>0</v>
      </c>
      <c r="I90" s="446"/>
      <c r="J90" s="446" t="n">
        <v>0</v>
      </c>
      <c r="K90" s="446" t="n">
        <v>0</v>
      </c>
      <c r="L90" s="446" t="n">
        <v>0</v>
      </c>
      <c r="M90" s="415" t="n">
        <v>0</v>
      </c>
    </row>
    <row r="91" s="356" customFormat="true" ht="15.95" hidden="false" customHeight="true" outlineLevel="0" collapsed="false">
      <c r="A91" s="410" t="s">
        <v>272</v>
      </c>
      <c r="B91" s="571" t="s">
        <v>20</v>
      </c>
      <c r="C91" s="453" t="n">
        <v>30000</v>
      </c>
      <c r="D91" s="453" t="n">
        <v>38000</v>
      </c>
      <c r="E91" s="454" t="n">
        <v>32233.35</v>
      </c>
      <c r="F91" s="542" t="n">
        <f aca="false">E91/D91*100</f>
        <v>84.8246052631579</v>
      </c>
      <c r="G91" s="454" t="n">
        <v>32233.35</v>
      </c>
      <c r="H91" s="454" t="n">
        <v>0</v>
      </c>
      <c r="I91" s="454" t="n">
        <v>0</v>
      </c>
      <c r="J91" s="454" t="n">
        <v>0</v>
      </c>
      <c r="K91" s="454" t="n">
        <v>0</v>
      </c>
      <c r="L91" s="454" t="n">
        <v>0</v>
      </c>
      <c r="M91" s="456" t="n">
        <v>0</v>
      </c>
    </row>
    <row r="92" s="356" customFormat="true" ht="34.5" hidden="false" customHeight="true" outlineLevel="0" collapsed="false">
      <c r="A92" s="572"/>
      <c r="B92" s="573" t="s">
        <v>161</v>
      </c>
      <c r="C92" s="574" t="n">
        <f aca="false">SUM(C12+C15+C18+C20+C23+C27+C33+C37+C39+C41+C51+C53+C57+C68+C73+C82+C89)</f>
        <v>47686827</v>
      </c>
      <c r="D92" s="574" t="n">
        <f aca="false">SUM(D12+D15+D18+D20+D23+D27+D33+D37+D39+D41+D51+D53+D57+D68+D73+D82+D89)</f>
        <v>48568971</v>
      </c>
      <c r="E92" s="575" t="n">
        <f aca="false">SUM(E12+E15+E18+E20+E23+E27+E33+E37+E39+E41+E51+E53+E57+E68+E73+E82+E89)</f>
        <v>46817610.86</v>
      </c>
      <c r="F92" s="576" t="n">
        <f aca="false">E92/D92*100</f>
        <v>96.3940760861497</v>
      </c>
      <c r="G92" s="575" t="n">
        <f aca="false">SUM(G12+G15+G18+G20+G23+G27+G33+G37+G39+G41+G51+G53+G57+G68+G73+G82+G89)</f>
        <v>35416779.48</v>
      </c>
      <c r="H92" s="575" t="n">
        <f aca="false">SUM(H12+H15+H18+H20+H23+H27+H33+H37+H39+H41+H51+H53+H57+H68+H73+H82+H89)</f>
        <v>16678222.22</v>
      </c>
      <c r="I92" s="575" t="n">
        <f aca="false">SUM(I12+I15+I18+I20+I23+I27+I33+I37+I39+I41+I51+I53+I57+I68+I73+I82+I89)</f>
        <v>2404114.6</v>
      </c>
      <c r="J92" s="575" t="n">
        <f aca="false">SUM(J12+J15+J18+J20+J23+J27+J33+J37+J39+J41+J51+J53+J57+J68+J73+J82+J89)</f>
        <v>3878656.75</v>
      </c>
      <c r="K92" s="575" t="n">
        <f aca="false">SUM(K12+K15+K18+K20+K23+K27+K33+K37+K39+K41+K51+K53+K57+K68+K73+K82+K89)</f>
        <v>912217.08</v>
      </c>
      <c r="L92" s="575" t="n">
        <f aca="false">SUM(L12+L15+L18+L20+L23+L27+L33+L37+L39+L41+L51+L53+L57+L68+L73+L82+L89)</f>
        <v>0</v>
      </c>
      <c r="M92" s="577" t="n">
        <f aca="false">SUM(M12+M15+M18+M20+M23+M27+M33+M37+M39+M41+M51+M53+M57+M68+M73+M82+M89)</f>
        <v>11400831.38</v>
      </c>
    </row>
    <row r="93" s="356" customFormat="true" ht="12.75" hidden="false" customHeight="false" outlineLevel="0" collapsed="false"/>
    <row r="94" s="356" customFormat="true" ht="12.75" hidden="false" customHeight="false" outlineLevel="0" collapsed="false">
      <c r="H94" s="578"/>
    </row>
    <row r="95" s="356" customFormat="true" ht="12.75" hidden="false" customHeight="false" outlineLevel="0" collapsed="false"/>
    <row r="96" s="356" customFormat="true" ht="12.75" hidden="false" customHeight="false" outlineLevel="0" collapsed="false">
      <c r="H96" s="579"/>
    </row>
    <row r="97" s="356" customFormat="true" ht="12.75" hidden="false" customHeight="false" outlineLevel="0" collapsed="false"/>
    <row r="98" s="356" customFormat="true" ht="12.75" hidden="false" customHeight="false" outlineLevel="0" collapsed="false"/>
    <row r="99" s="356" customFormat="true" ht="12.75" hidden="false" customHeight="false" outlineLevel="0" collapsed="false"/>
    <row r="100" s="356" customFormat="true" ht="12.75" hidden="false" customHeight="false" outlineLevel="0" collapsed="false"/>
    <row r="101" s="356" customFormat="true" ht="12.75" hidden="false" customHeight="false" outlineLevel="0" collapsed="false"/>
    <row r="102" s="356" customFormat="true" ht="12.75" hidden="false" customHeight="false" outlineLevel="0" collapsed="false"/>
    <row r="103" s="356" customFormat="true" ht="12.75" hidden="false" customHeight="false" outlineLevel="0" collapsed="false"/>
    <row r="104" s="356" customFormat="true" ht="12.75" hidden="false" customHeight="false" outlineLevel="0" collapsed="false"/>
    <row r="105" s="356" customFormat="true" ht="12.75" hidden="false" customHeight="false" outlineLevel="0" collapsed="false"/>
    <row r="106" s="356" customFormat="true" ht="12.75" hidden="false" customHeight="false" outlineLevel="0" collapsed="false"/>
    <row r="107" s="356" customFormat="true" ht="12.75" hidden="false" customHeight="false" outlineLevel="0" collapsed="false"/>
    <row r="108" s="356" customFormat="true" ht="12.75" hidden="false" customHeight="false" outlineLevel="0" collapsed="false"/>
  </sheetData>
  <mergeCells count="17">
    <mergeCell ref="A4:M4"/>
    <mergeCell ref="A5:M5"/>
    <mergeCell ref="A7:A10"/>
    <mergeCell ref="B7:B10"/>
    <mergeCell ref="C7:C10"/>
    <mergeCell ref="D7:D10"/>
    <mergeCell ref="E7:E10"/>
    <mergeCell ref="F7:F10"/>
    <mergeCell ref="G7:M7"/>
    <mergeCell ref="G8:G10"/>
    <mergeCell ref="H8:L8"/>
    <mergeCell ref="M8:M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.945138888888889" right="0.7875" top="0.433333333333333" bottom="0.433333333333333" header="0.118055555555556" footer="0.511811023622047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
do sprawozdania z wykonania 
budżetu Powiatu Kamieńskiego
za 2008 r.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7"/>
    <col collapsed="false" customWidth="true" hidden="false" outlineLevel="0" max="2" min="2" style="580" width="40.13"/>
    <col collapsed="false" customWidth="true" hidden="false" outlineLevel="0" max="3" min="3" style="580" width="9.56"/>
    <col collapsed="false" customWidth="true" hidden="false" outlineLevel="0" max="4" min="4" style="580" width="12.42"/>
    <col collapsed="false" customWidth="true" hidden="false" outlineLevel="0" max="5" min="5" style="580" width="12.7"/>
    <col collapsed="false" customWidth="true" hidden="false" outlineLevel="0" max="6" min="6" style="580" width="13.99"/>
    <col collapsed="false" customWidth="false" hidden="false" outlineLevel="0" max="257" min="7" style="580" width="9.14"/>
  </cols>
  <sheetData>
    <row r="1" customFormat="false" ht="34.5" hidden="false" customHeight="true" outlineLevel="0" collapsed="false">
      <c r="A1" s="581" t="s">
        <v>273</v>
      </c>
      <c r="B1" s="581"/>
      <c r="C1" s="581"/>
      <c r="D1" s="581"/>
      <c r="E1" s="581"/>
      <c r="F1" s="581"/>
    </row>
    <row r="2" customFormat="false" ht="6.75" hidden="false" customHeight="true" outlineLevel="0" collapsed="false">
      <c r="A2" s="582"/>
    </row>
    <row r="3" customFormat="false" ht="4.5" hidden="false" customHeight="true" outlineLevel="0" collapsed="false">
      <c r="D3" s="583"/>
    </row>
    <row r="4" customFormat="false" ht="15" hidden="false" customHeight="true" outlineLevel="0" collapsed="false">
      <c r="A4" s="584" t="s">
        <v>274</v>
      </c>
      <c r="B4" s="585" t="s">
        <v>275</v>
      </c>
      <c r="C4" s="586" t="s">
        <v>276</v>
      </c>
      <c r="D4" s="586" t="s">
        <v>277</v>
      </c>
      <c r="E4" s="586" t="s">
        <v>278</v>
      </c>
      <c r="F4" s="586" t="s">
        <v>279</v>
      </c>
    </row>
    <row r="5" customFormat="false" ht="15" hidden="false" customHeight="true" outlineLevel="0" collapsed="false">
      <c r="A5" s="584"/>
      <c r="B5" s="585"/>
      <c r="C5" s="585"/>
      <c r="D5" s="586"/>
      <c r="E5" s="586"/>
      <c r="F5" s="586"/>
    </row>
    <row r="6" customFormat="false" ht="28.5" hidden="false" customHeight="true" outlineLevel="0" collapsed="false">
      <c r="A6" s="584"/>
      <c r="B6" s="585"/>
      <c r="C6" s="585"/>
      <c r="D6" s="586"/>
      <c r="E6" s="586"/>
      <c r="F6" s="586"/>
    </row>
    <row r="7" s="591" customFormat="true" ht="6.75" hidden="false" customHeight="true" outlineLevel="0" collapsed="false">
      <c r="A7" s="587" t="n">
        <v>1</v>
      </c>
      <c r="B7" s="588" t="n">
        <v>2</v>
      </c>
      <c r="C7" s="588" t="n">
        <v>3</v>
      </c>
      <c r="D7" s="589" t="n">
        <v>4</v>
      </c>
      <c r="E7" s="588" t="n">
        <v>5</v>
      </c>
      <c r="F7" s="590" t="n">
        <v>6</v>
      </c>
    </row>
    <row r="8" customFormat="false" ht="18.95" hidden="false" customHeight="true" outlineLevel="0" collapsed="false">
      <c r="A8" s="592" t="s">
        <v>280</v>
      </c>
      <c r="B8" s="592"/>
      <c r="C8" s="593"/>
      <c r="D8" s="594" t="n">
        <f aca="false">SUM(D9:D16)</f>
        <v>4800848</v>
      </c>
      <c r="E8" s="595" t="n">
        <f aca="false">SUM(E9:E16)</f>
        <v>4657799</v>
      </c>
      <c r="F8" s="596" t="n">
        <f aca="false">SUM(F9:F16)</f>
        <v>4936435</v>
      </c>
    </row>
    <row r="9" customFormat="false" ht="18.95" hidden="false" customHeight="true" outlineLevel="0" collapsed="false">
      <c r="A9" s="597" t="s">
        <v>281</v>
      </c>
      <c r="B9" s="598" t="s">
        <v>282</v>
      </c>
      <c r="C9" s="599" t="s">
        <v>283</v>
      </c>
      <c r="D9" s="600" t="n">
        <v>4000000</v>
      </c>
      <c r="E9" s="601" t="n">
        <v>3309100</v>
      </c>
      <c r="F9" s="602" t="n">
        <v>3242400</v>
      </c>
    </row>
    <row r="10" customFormat="false" ht="18.95" hidden="false" customHeight="true" outlineLevel="0" collapsed="false">
      <c r="A10" s="597" t="s">
        <v>284</v>
      </c>
      <c r="B10" s="598" t="s">
        <v>285</v>
      </c>
      <c r="C10" s="599" t="s">
        <v>283</v>
      </c>
      <c r="D10" s="600" t="n">
        <v>0</v>
      </c>
      <c r="E10" s="601" t="n">
        <v>0</v>
      </c>
      <c r="F10" s="602"/>
    </row>
    <row r="11" customFormat="false" ht="51" hidden="false" customHeight="false" outlineLevel="0" collapsed="false">
      <c r="A11" s="597" t="s">
        <v>286</v>
      </c>
      <c r="B11" s="603" t="s">
        <v>287</v>
      </c>
      <c r="C11" s="599" t="s">
        <v>288</v>
      </c>
      <c r="D11" s="600" t="n">
        <v>0</v>
      </c>
      <c r="E11" s="601" t="n">
        <v>0</v>
      </c>
      <c r="F11" s="602"/>
    </row>
    <row r="12" customFormat="false" ht="18.95" hidden="false" customHeight="true" outlineLevel="0" collapsed="false">
      <c r="A12" s="597" t="s">
        <v>289</v>
      </c>
      <c r="B12" s="598" t="s">
        <v>290</v>
      </c>
      <c r="C12" s="599" t="s">
        <v>291</v>
      </c>
      <c r="D12" s="600" t="n">
        <v>0</v>
      </c>
      <c r="E12" s="601" t="n">
        <v>0</v>
      </c>
      <c r="F12" s="602"/>
    </row>
    <row r="13" customFormat="false" ht="18.95" hidden="false" customHeight="true" outlineLevel="0" collapsed="false">
      <c r="A13" s="597" t="s">
        <v>292</v>
      </c>
      <c r="B13" s="598" t="s">
        <v>293</v>
      </c>
      <c r="C13" s="599" t="s">
        <v>294</v>
      </c>
      <c r="D13" s="600" t="n">
        <v>0</v>
      </c>
      <c r="E13" s="601" t="n">
        <v>0</v>
      </c>
      <c r="F13" s="602"/>
    </row>
    <row r="14" customFormat="false" ht="18.95" hidden="false" customHeight="true" outlineLevel="0" collapsed="false">
      <c r="A14" s="597" t="s">
        <v>295</v>
      </c>
      <c r="B14" s="598" t="s">
        <v>296</v>
      </c>
      <c r="C14" s="599" t="s">
        <v>297</v>
      </c>
      <c r="D14" s="600" t="n">
        <v>0</v>
      </c>
      <c r="E14" s="601" t="n">
        <v>0</v>
      </c>
      <c r="F14" s="602"/>
    </row>
    <row r="15" customFormat="false" ht="18.95" hidden="false" customHeight="true" outlineLevel="0" collapsed="false">
      <c r="A15" s="597" t="s">
        <v>298</v>
      </c>
      <c r="B15" s="598" t="s">
        <v>299</v>
      </c>
      <c r="C15" s="599" t="s">
        <v>300</v>
      </c>
      <c r="D15" s="600" t="n">
        <v>0</v>
      </c>
      <c r="E15" s="601" t="n">
        <v>0</v>
      </c>
      <c r="F15" s="602"/>
    </row>
    <row r="16" customFormat="false" ht="18.95" hidden="false" customHeight="true" outlineLevel="0" collapsed="false">
      <c r="A16" s="604" t="s">
        <v>301</v>
      </c>
      <c r="B16" s="605" t="s">
        <v>302</v>
      </c>
      <c r="C16" s="606" t="s">
        <v>303</v>
      </c>
      <c r="D16" s="607" t="n">
        <v>800848</v>
      </c>
      <c r="E16" s="608" t="n">
        <v>1348699</v>
      </c>
      <c r="F16" s="609" t="n">
        <v>1694035</v>
      </c>
    </row>
    <row r="17" customFormat="false" ht="18.95" hidden="false" customHeight="true" outlineLevel="0" collapsed="false">
      <c r="A17" s="592" t="s">
        <v>304</v>
      </c>
      <c r="B17" s="592"/>
      <c r="C17" s="593"/>
      <c r="D17" s="594" t="n">
        <f aca="false">SUM(D18:D24)</f>
        <v>2531264</v>
      </c>
      <c r="E17" s="595" t="n">
        <f aca="false">SUM(E18:E24)</f>
        <v>2531264</v>
      </c>
      <c r="F17" s="596" t="n">
        <f aca="false">SUM(F18:F24)</f>
        <v>2530416</v>
      </c>
    </row>
    <row r="18" customFormat="false" ht="18.95" hidden="false" customHeight="true" outlineLevel="0" collapsed="false">
      <c r="A18" s="597" t="s">
        <v>281</v>
      </c>
      <c r="B18" s="598" t="s">
        <v>305</v>
      </c>
      <c r="C18" s="599" t="s">
        <v>306</v>
      </c>
      <c r="D18" s="600" t="n">
        <v>1512800</v>
      </c>
      <c r="E18" s="601" t="n">
        <v>1512800</v>
      </c>
      <c r="F18" s="602" t="n">
        <v>1512800</v>
      </c>
    </row>
    <row r="19" customFormat="false" ht="18.95" hidden="false" customHeight="true" outlineLevel="0" collapsed="false">
      <c r="A19" s="597" t="s">
        <v>284</v>
      </c>
      <c r="B19" s="598" t="s">
        <v>307</v>
      </c>
      <c r="C19" s="599" t="s">
        <v>306</v>
      </c>
      <c r="D19" s="610" t="n">
        <v>18464</v>
      </c>
      <c r="E19" s="611" t="n">
        <v>18464</v>
      </c>
      <c r="F19" s="612" t="n">
        <v>17616</v>
      </c>
    </row>
    <row r="20" customFormat="false" ht="38.25" hidden="false" customHeight="false" outlineLevel="0" collapsed="false">
      <c r="A20" s="597" t="s">
        <v>286</v>
      </c>
      <c r="B20" s="603" t="s">
        <v>308</v>
      </c>
      <c r="C20" s="599" t="s">
        <v>309</v>
      </c>
      <c r="D20" s="600" t="n">
        <v>0</v>
      </c>
      <c r="E20" s="601" t="n">
        <v>0</v>
      </c>
      <c r="F20" s="602" t="n">
        <v>0</v>
      </c>
    </row>
    <row r="21" customFormat="false" ht="18.95" hidden="false" customHeight="true" outlineLevel="0" collapsed="false">
      <c r="A21" s="597" t="s">
        <v>289</v>
      </c>
      <c r="B21" s="598" t="s">
        <v>310</v>
      </c>
      <c r="C21" s="599" t="s">
        <v>311</v>
      </c>
      <c r="D21" s="600" t="n">
        <v>0</v>
      </c>
      <c r="E21" s="601" t="n">
        <v>0</v>
      </c>
      <c r="F21" s="602" t="n">
        <v>0</v>
      </c>
    </row>
    <row r="22" customFormat="false" ht="18.95" hidden="false" customHeight="true" outlineLevel="0" collapsed="false">
      <c r="A22" s="597" t="s">
        <v>292</v>
      </c>
      <c r="B22" s="598" t="s">
        <v>312</v>
      </c>
      <c r="C22" s="599" t="s">
        <v>313</v>
      </c>
      <c r="D22" s="600" t="n">
        <v>0</v>
      </c>
      <c r="E22" s="601" t="n">
        <v>0</v>
      </c>
      <c r="F22" s="602" t="n">
        <v>0</v>
      </c>
    </row>
    <row r="23" customFormat="false" ht="18.95" hidden="false" customHeight="true" outlineLevel="0" collapsed="false">
      <c r="A23" s="597" t="s">
        <v>295</v>
      </c>
      <c r="B23" s="598" t="s">
        <v>314</v>
      </c>
      <c r="C23" s="599" t="s">
        <v>315</v>
      </c>
      <c r="D23" s="600" t="n">
        <v>1000000</v>
      </c>
      <c r="E23" s="601" t="n">
        <v>1000000</v>
      </c>
      <c r="F23" s="602" t="n">
        <v>1000000</v>
      </c>
    </row>
    <row r="24" customFormat="false" ht="18.95" hidden="false" customHeight="true" outlineLevel="0" collapsed="false">
      <c r="A24" s="613" t="s">
        <v>298</v>
      </c>
      <c r="B24" s="614" t="s">
        <v>316</v>
      </c>
      <c r="C24" s="615" t="s">
        <v>317</v>
      </c>
      <c r="D24" s="616" t="n">
        <v>0</v>
      </c>
      <c r="E24" s="617" t="n">
        <v>0</v>
      </c>
      <c r="F24" s="618" t="n">
        <v>0</v>
      </c>
    </row>
    <row r="25" customFormat="false" ht="7.5" hidden="false" customHeight="true" outlineLevel="0" collapsed="false">
      <c r="A25" s="619"/>
      <c r="B25" s="620"/>
      <c r="C25" s="620"/>
      <c r="D25" s="620"/>
    </row>
    <row r="26" customFormat="false" ht="12.75" hidden="false" customHeight="false" outlineLevel="0" collapsed="false">
      <c r="A26" s="621"/>
      <c r="B26" s="622"/>
      <c r="C26" s="622"/>
      <c r="D26" s="622"/>
      <c r="E26" s="623"/>
      <c r="F26" s="623"/>
    </row>
  </sheetData>
  <mergeCells count="9">
    <mergeCell ref="A1:F1"/>
    <mergeCell ref="A4:A6"/>
    <mergeCell ref="B4:B6"/>
    <mergeCell ref="C4:C6"/>
    <mergeCell ref="D4:D6"/>
    <mergeCell ref="E4:E6"/>
    <mergeCell ref="F4:F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sprawozdania z wykonania
budżetu Powiatu Kamieńskiego
za 2008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56"/>
    <col collapsed="false" customWidth="true" hidden="false" outlineLevel="0" max="2" min="2" style="580" width="5.99"/>
    <col collapsed="false" customWidth="true" hidden="false" outlineLevel="0" max="3" min="3" style="580" width="7.99"/>
    <col collapsed="false" customWidth="true" hidden="false" outlineLevel="0" max="4" min="4" style="580" width="31.99"/>
    <col collapsed="false" customWidth="true" hidden="false" outlineLevel="0" max="5" min="5" style="580" width="21.28"/>
    <col collapsed="false" customWidth="true" hidden="false" outlineLevel="0" max="6" min="6" style="580" width="11.99"/>
    <col collapsed="false" customWidth="true" hidden="false" outlineLevel="0" max="7" min="7" style="580" width="14.41"/>
    <col collapsed="false" customWidth="true" hidden="false" outlineLevel="0" max="8" min="8" style="580" width="14.56"/>
    <col collapsed="false" customWidth="true" hidden="false" outlineLevel="0" max="9" min="9" style="580" width="13.99"/>
    <col collapsed="false" customWidth="true" hidden="false" outlineLevel="0" max="10" min="10" style="580" width="15.41"/>
    <col collapsed="false" customWidth="true" hidden="false" outlineLevel="0" max="12" min="11" style="624" width="13.41"/>
    <col collapsed="false" customWidth="true" hidden="false" outlineLevel="0" max="14" min="13" style="580" width="12.42"/>
    <col collapsed="false" customWidth="true" hidden="true" outlineLevel="0" max="15" min="15" style="580" width="13.41"/>
    <col collapsed="false" customWidth="true" hidden="false" outlineLevel="0" max="16" min="16" style="580" width="11.28"/>
    <col collapsed="false" customWidth="true" hidden="false" outlineLevel="0" max="17" min="17" style="580" width="15.28"/>
    <col collapsed="false" customWidth="false" hidden="false" outlineLevel="0" max="257" min="18" style="580" width="9.14"/>
  </cols>
  <sheetData>
    <row r="1" customFormat="false" ht="18" hidden="false" customHeight="true" outlineLevel="0" collapsed="false">
      <c r="A1" s="625" t="s">
        <v>318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</row>
    <row r="2" customFormat="false" ht="20.25" hidden="false" customHeight="true" outlineLevel="0" collapsed="false">
      <c r="A2" s="626"/>
      <c r="B2" s="626"/>
      <c r="C2" s="626"/>
      <c r="D2" s="626"/>
      <c r="E2" s="626"/>
      <c r="F2" s="626"/>
      <c r="G2" s="626"/>
      <c r="H2" s="626"/>
      <c r="I2" s="626"/>
      <c r="J2" s="626"/>
      <c r="K2" s="626"/>
      <c r="L2" s="626"/>
      <c r="M2" s="626"/>
      <c r="N2" s="626"/>
      <c r="O2" s="627" t="s">
        <v>319</v>
      </c>
    </row>
    <row r="3" s="624" customFormat="true" ht="39.75" hidden="false" customHeight="true" outlineLevel="0" collapsed="false">
      <c r="A3" s="584" t="s">
        <v>274</v>
      </c>
      <c r="B3" s="585" t="s">
        <v>2</v>
      </c>
      <c r="C3" s="585" t="s">
        <v>320</v>
      </c>
      <c r="D3" s="586" t="s">
        <v>321</v>
      </c>
      <c r="E3" s="586" t="s">
        <v>322</v>
      </c>
      <c r="F3" s="628" t="s">
        <v>323</v>
      </c>
      <c r="G3" s="586" t="s">
        <v>324</v>
      </c>
      <c r="H3" s="586" t="s">
        <v>325</v>
      </c>
      <c r="I3" s="586" t="s">
        <v>326</v>
      </c>
      <c r="J3" s="586" t="s">
        <v>327</v>
      </c>
      <c r="K3" s="586" t="s">
        <v>328</v>
      </c>
      <c r="L3" s="586"/>
      <c r="M3" s="629" t="s">
        <v>329</v>
      </c>
      <c r="N3" s="629"/>
      <c r="O3" s="629"/>
      <c r="P3" s="629"/>
    </row>
    <row r="4" s="624" customFormat="true" ht="20.1" hidden="false" customHeight="true" outlineLevel="0" collapsed="false">
      <c r="A4" s="584"/>
      <c r="B4" s="585"/>
      <c r="C4" s="585"/>
      <c r="D4" s="586"/>
      <c r="E4" s="586"/>
      <c r="F4" s="628"/>
      <c r="G4" s="586"/>
      <c r="H4" s="586"/>
      <c r="I4" s="586"/>
      <c r="J4" s="586"/>
      <c r="K4" s="629" t="s">
        <v>330</v>
      </c>
      <c r="L4" s="629" t="s">
        <v>331</v>
      </c>
      <c r="M4" s="630" t="s">
        <v>332</v>
      </c>
      <c r="N4" s="629" t="s">
        <v>333</v>
      </c>
      <c r="O4" s="631" t="s">
        <v>334</v>
      </c>
      <c r="P4" s="632" t="s">
        <v>335</v>
      </c>
    </row>
    <row r="5" s="624" customFormat="true" ht="29.25" hidden="false" customHeight="true" outlineLevel="0" collapsed="false">
      <c r="A5" s="584"/>
      <c r="B5" s="585"/>
      <c r="C5" s="585"/>
      <c r="D5" s="586"/>
      <c r="E5" s="586"/>
      <c r="F5" s="628"/>
      <c r="G5" s="586"/>
      <c r="H5" s="586"/>
      <c r="I5" s="586"/>
      <c r="J5" s="586"/>
      <c r="K5" s="586"/>
      <c r="L5" s="586"/>
      <c r="M5" s="586"/>
      <c r="N5" s="586"/>
      <c r="O5" s="631"/>
      <c r="P5" s="632"/>
    </row>
    <row r="6" s="624" customFormat="true" ht="20.25" hidden="true" customHeight="true" outlineLevel="0" collapsed="false">
      <c r="A6" s="584"/>
      <c r="B6" s="585"/>
      <c r="C6" s="585"/>
      <c r="D6" s="586"/>
      <c r="E6" s="586"/>
      <c r="F6" s="628"/>
      <c r="G6" s="586"/>
      <c r="H6" s="586"/>
      <c r="I6" s="586"/>
      <c r="J6" s="586"/>
      <c r="K6" s="586"/>
      <c r="L6" s="586"/>
      <c r="M6" s="586"/>
      <c r="N6" s="586"/>
      <c r="O6" s="631"/>
      <c r="P6" s="632"/>
    </row>
    <row r="7" s="624" customFormat="true" ht="19.5" hidden="true" customHeight="true" outlineLevel="0" collapsed="false">
      <c r="A7" s="584"/>
      <c r="B7" s="585"/>
      <c r="C7" s="585"/>
      <c r="D7" s="586"/>
      <c r="E7" s="586"/>
      <c r="F7" s="628"/>
      <c r="G7" s="586"/>
      <c r="H7" s="586"/>
      <c r="I7" s="586"/>
      <c r="J7" s="586"/>
      <c r="K7" s="586"/>
      <c r="L7" s="586"/>
      <c r="M7" s="586"/>
      <c r="N7" s="586"/>
      <c r="O7" s="631"/>
      <c r="P7" s="632"/>
    </row>
    <row r="8" customFormat="false" ht="10.5" hidden="false" customHeight="true" outlineLevel="0" collapsed="false">
      <c r="A8" s="633" t="n">
        <v>1</v>
      </c>
      <c r="B8" s="634" t="n">
        <v>2</v>
      </c>
      <c r="C8" s="634" t="n">
        <v>3</v>
      </c>
      <c r="D8" s="634" t="n">
        <v>4</v>
      </c>
      <c r="E8" s="634" t="n">
        <v>5</v>
      </c>
      <c r="F8" s="634" t="n">
        <v>6</v>
      </c>
      <c r="G8" s="634" t="n">
        <v>7</v>
      </c>
      <c r="H8" s="634" t="n">
        <v>8</v>
      </c>
      <c r="I8" s="634" t="n">
        <v>9</v>
      </c>
      <c r="J8" s="634" t="n">
        <v>10</v>
      </c>
      <c r="K8" s="634" t="n">
        <v>11</v>
      </c>
      <c r="L8" s="634" t="n">
        <v>12</v>
      </c>
      <c r="M8" s="634" t="n">
        <v>13</v>
      </c>
      <c r="N8" s="634" t="n">
        <v>14</v>
      </c>
      <c r="O8" s="635" t="n">
        <v>13</v>
      </c>
      <c r="P8" s="636" t="n">
        <v>15</v>
      </c>
    </row>
    <row r="9" customFormat="false" ht="21" hidden="false" customHeight="true" outlineLevel="0" collapsed="false">
      <c r="A9" s="637" t="s">
        <v>284</v>
      </c>
      <c r="B9" s="593" t="n">
        <v>600</v>
      </c>
      <c r="C9" s="593" t="n">
        <v>60014</v>
      </c>
      <c r="D9" s="638" t="s">
        <v>336</v>
      </c>
      <c r="E9" s="639" t="s">
        <v>337</v>
      </c>
      <c r="F9" s="593" t="s">
        <v>338</v>
      </c>
      <c r="G9" s="640" t="n">
        <v>7000000</v>
      </c>
      <c r="H9" s="640" t="n">
        <v>7000000</v>
      </c>
      <c r="I9" s="640" t="n">
        <v>621831</v>
      </c>
      <c r="J9" s="641" t="s">
        <v>339</v>
      </c>
      <c r="K9" s="642" t="n">
        <f aca="false">SUM(K10:K12)</f>
        <v>49730</v>
      </c>
      <c r="L9" s="642" t="n">
        <f aca="false">SUM(L10:L12)</f>
        <v>596821</v>
      </c>
      <c r="M9" s="643" t="n">
        <f aca="false">SUM(M10:M12)</f>
        <v>1825010</v>
      </c>
      <c r="N9" s="644" t="n">
        <f aca="false">SUM(N10:N12)</f>
        <v>4528439</v>
      </c>
      <c r="O9" s="645" t="n">
        <f aca="false">SUM(O10:O12)</f>
        <v>0</v>
      </c>
      <c r="P9" s="646" t="n">
        <f aca="false">SUM(P10:P12)</f>
        <v>0</v>
      </c>
      <c r="Q9" s="647" t="n">
        <f aca="false">K9+L9+M9+N9+P9</f>
        <v>7000000</v>
      </c>
    </row>
    <row r="10" customFormat="false" ht="21" hidden="false" customHeight="true" outlineLevel="0" collapsed="false">
      <c r="A10" s="637"/>
      <c r="B10" s="593"/>
      <c r="C10" s="593"/>
      <c r="D10" s="638"/>
      <c r="E10" s="639"/>
      <c r="F10" s="593"/>
      <c r="G10" s="640"/>
      <c r="H10" s="640"/>
      <c r="I10" s="640"/>
      <c r="J10" s="648" t="s">
        <v>340</v>
      </c>
      <c r="K10" s="649" t="n">
        <v>0</v>
      </c>
      <c r="L10" s="650" t="n">
        <v>596821</v>
      </c>
      <c r="M10" s="651" t="n">
        <v>25010</v>
      </c>
      <c r="N10" s="651" t="n">
        <v>2264219</v>
      </c>
      <c r="O10" s="652" t="n">
        <v>0</v>
      </c>
      <c r="P10" s="653" t="n">
        <v>0</v>
      </c>
    </row>
    <row r="11" customFormat="false" ht="21" hidden="false" customHeight="true" outlineLevel="0" collapsed="false">
      <c r="A11" s="637"/>
      <c r="B11" s="593"/>
      <c r="C11" s="593"/>
      <c r="D11" s="638"/>
      <c r="E11" s="639"/>
      <c r="F11" s="593"/>
      <c r="G11" s="640"/>
      <c r="H11" s="640"/>
      <c r="I11" s="640"/>
      <c r="J11" s="648" t="s">
        <v>341</v>
      </c>
      <c r="K11" s="649" t="n">
        <v>0</v>
      </c>
      <c r="L11" s="650" t="n">
        <v>0</v>
      </c>
      <c r="M11" s="651" t="n">
        <v>900000</v>
      </c>
      <c r="N11" s="651" t="n">
        <v>0</v>
      </c>
      <c r="O11" s="652" t="n">
        <v>0</v>
      </c>
      <c r="P11" s="653" t="n">
        <v>0</v>
      </c>
    </row>
    <row r="12" customFormat="false" ht="21" hidden="false" customHeight="true" outlineLevel="0" collapsed="false">
      <c r="A12" s="637"/>
      <c r="B12" s="593"/>
      <c r="C12" s="593"/>
      <c r="D12" s="638"/>
      <c r="E12" s="639"/>
      <c r="F12" s="593"/>
      <c r="G12" s="640"/>
      <c r="H12" s="640"/>
      <c r="I12" s="640"/>
      <c r="J12" s="648" t="s">
        <v>342</v>
      </c>
      <c r="K12" s="649" t="n">
        <v>49730</v>
      </c>
      <c r="L12" s="650" t="n">
        <v>0</v>
      </c>
      <c r="M12" s="651" t="n">
        <v>900000</v>
      </c>
      <c r="N12" s="651" t="n">
        <v>2264220</v>
      </c>
      <c r="O12" s="652" t="n">
        <v>0</v>
      </c>
      <c r="P12" s="653" t="n">
        <v>0</v>
      </c>
    </row>
    <row r="13" customFormat="false" ht="21" hidden="false" customHeight="true" outlineLevel="0" collapsed="false">
      <c r="A13" s="637" t="s">
        <v>286</v>
      </c>
      <c r="B13" s="593" t="n">
        <v>600</v>
      </c>
      <c r="C13" s="593" t="n">
        <v>60014</v>
      </c>
      <c r="D13" s="638" t="s">
        <v>343</v>
      </c>
      <c r="E13" s="639" t="s">
        <v>337</v>
      </c>
      <c r="F13" s="593" t="s">
        <v>338</v>
      </c>
      <c r="G13" s="640" t="n">
        <v>7000000</v>
      </c>
      <c r="H13" s="640" t="n">
        <v>7000000</v>
      </c>
      <c r="I13" s="640" t="n">
        <v>749424</v>
      </c>
      <c r="J13" s="641" t="s">
        <v>339</v>
      </c>
      <c r="K13" s="642" t="n">
        <f aca="false">SUM(K14:K16)</f>
        <v>50576</v>
      </c>
      <c r="L13" s="642" t="n">
        <f aca="false">SUM(L14:L16)</f>
        <v>749424</v>
      </c>
      <c r="M13" s="643" t="n">
        <f aca="false">SUM(M14:M16)</f>
        <v>1860000</v>
      </c>
      <c r="N13" s="644" t="n">
        <f aca="false">SUM(N14:N16)</f>
        <v>4340000</v>
      </c>
      <c r="O13" s="645" t="n">
        <f aca="false">SUM(O14:O16)</f>
        <v>0</v>
      </c>
      <c r="P13" s="646" t="n">
        <f aca="false">SUM(P14:P16)</f>
        <v>0</v>
      </c>
      <c r="Q13" s="647" t="n">
        <f aca="false">K13+L13+M13+N13+P13</f>
        <v>7000000</v>
      </c>
    </row>
    <row r="14" customFormat="false" ht="21" hidden="false" customHeight="true" outlineLevel="0" collapsed="false">
      <c r="A14" s="637"/>
      <c r="B14" s="593"/>
      <c r="C14" s="593"/>
      <c r="D14" s="638"/>
      <c r="E14" s="639"/>
      <c r="F14" s="593"/>
      <c r="G14" s="640"/>
      <c r="H14" s="640"/>
      <c r="I14" s="640"/>
      <c r="J14" s="648" t="s">
        <v>340</v>
      </c>
      <c r="K14" s="649" t="n">
        <v>0</v>
      </c>
      <c r="L14" s="650" t="n">
        <v>749424</v>
      </c>
      <c r="M14" s="651" t="n">
        <v>0</v>
      </c>
      <c r="N14" s="651" t="n">
        <v>2170000</v>
      </c>
      <c r="O14" s="652" t="n">
        <v>0</v>
      </c>
      <c r="P14" s="653" t="n">
        <v>0</v>
      </c>
    </row>
    <row r="15" customFormat="false" ht="21" hidden="false" customHeight="true" outlineLevel="0" collapsed="false">
      <c r="A15" s="637"/>
      <c r="B15" s="593"/>
      <c r="C15" s="593"/>
      <c r="D15" s="638"/>
      <c r="E15" s="639"/>
      <c r="F15" s="593"/>
      <c r="G15" s="640"/>
      <c r="H15" s="640"/>
      <c r="I15" s="640"/>
      <c r="J15" s="648" t="s">
        <v>341</v>
      </c>
      <c r="K15" s="649" t="n">
        <v>50576</v>
      </c>
      <c r="L15" s="650" t="n">
        <v>0</v>
      </c>
      <c r="M15" s="651" t="n">
        <v>930000</v>
      </c>
      <c r="N15" s="651" t="n">
        <v>0</v>
      </c>
      <c r="O15" s="652" t="n">
        <v>0</v>
      </c>
      <c r="P15" s="653" t="n">
        <v>0</v>
      </c>
    </row>
    <row r="16" customFormat="false" ht="21" hidden="false" customHeight="true" outlineLevel="0" collapsed="false">
      <c r="A16" s="637"/>
      <c r="B16" s="593"/>
      <c r="C16" s="593"/>
      <c r="D16" s="638"/>
      <c r="E16" s="639"/>
      <c r="F16" s="593"/>
      <c r="G16" s="640"/>
      <c r="H16" s="640"/>
      <c r="I16" s="640"/>
      <c r="J16" s="648" t="s">
        <v>342</v>
      </c>
      <c r="K16" s="649" t="n">
        <v>0</v>
      </c>
      <c r="L16" s="650" t="n">
        <v>0</v>
      </c>
      <c r="M16" s="651" t="n">
        <v>930000</v>
      </c>
      <c r="N16" s="651" t="n">
        <v>2170000</v>
      </c>
      <c r="O16" s="652" t="n">
        <v>0</v>
      </c>
      <c r="P16" s="653" t="n">
        <v>0</v>
      </c>
    </row>
    <row r="17" customFormat="false" ht="21" hidden="false" customHeight="true" outlineLevel="0" collapsed="false">
      <c r="A17" s="637" t="s">
        <v>289</v>
      </c>
      <c r="B17" s="593" t="n">
        <v>600</v>
      </c>
      <c r="C17" s="593" t="n">
        <v>60014</v>
      </c>
      <c r="D17" s="638" t="s">
        <v>344</v>
      </c>
      <c r="E17" s="639" t="s">
        <v>337</v>
      </c>
      <c r="F17" s="593" t="s">
        <v>345</v>
      </c>
      <c r="G17" s="640" t="n">
        <v>2000000</v>
      </c>
      <c r="H17" s="640" t="n">
        <v>1900000</v>
      </c>
      <c r="I17" s="640" t="n">
        <v>679938</v>
      </c>
      <c r="J17" s="641" t="s">
        <v>339</v>
      </c>
      <c r="K17" s="642" t="n">
        <f aca="false">SUM(K18:K20)</f>
        <v>0</v>
      </c>
      <c r="L17" s="642" t="n">
        <f aca="false">SUM(L18:L20)</f>
        <v>79938</v>
      </c>
      <c r="M17" s="643" t="n">
        <f aca="false">SUM(M18:M20)</f>
        <v>1820062</v>
      </c>
      <c r="N17" s="644" t="n">
        <f aca="false">SUM(N18:N20)</f>
        <v>0</v>
      </c>
      <c r="O17" s="645" t="n">
        <f aca="false">SUM(O18:O20)</f>
        <v>0</v>
      </c>
      <c r="P17" s="646" t="n">
        <f aca="false">SUM(P18:P20)</f>
        <v>0</v>
      </c>
      <c r="Q17" s="647" t="n">
        <f aca="false">K17+L17+M17+N17+P17</f>
        <v>1900000</v>
      </c>
    </row>
    <row r="18" customFormat="false" ht="21" hidden="false" customHeight="true" outlineLevel="0" collapsed="false">
      <c r="A18" s="637"/>
      <c r="B18" s="593"/>
      <c r="C18" s="593"/>
      <c r="D18" s="638"/>
      <c r="E18" s="639"/>
      <c r="F18" s="593"/>
      <c r="G18" s="640"/>
      <c r="H18" s="640"/>
      <c r="I18" s="640"/>
      <c r="J18" s="648" t="s">
        <v>340</v>
      </c>
      <c r="K18" s="649" t="n">
        <v>0</v>
      </c>
      <c r="L18" s="650" t="n">
        <v>0</v>
      </c>
      <c r="M18" s="651" t="n">
        <v>0</v>
      </c>
      <c r="N18" s="651" t="n">
        <v>0</v>
      </c>
      <c r="O18" s="652" t="n">
        <v>0</v>
      </c>
      <c r="P18" s="653" t="n">
        <v>0</v>
      </c>
    </row>
    <row r="19" customFormat="false" ht="21" hidden="false" customHeight="true" outlineLevel="0" collapsed="false">
      <c r="A19" s="637"/>
      <c r="B19" s="593"/>
      <c r="C19" s="593"/>
      <c r="D19" s="638"/>
      <c r="E19" s="639"/>
      <c r="F19" s="593"/>
      <c r="G19" s="640"/>
      <c r="H19" s="640"/>
      <c r="I19" s="640"/>
      <c r="J19" s="648" t="s">
        <v>341</v>
      </c>
      <c r="K19" s="649" t="n">
        <v>0</v>
      </c>
      <c r="L19" s="650" t="n">
        <v>79938</v>
      </c>
      <c r="M19" s="651" t="n">
        <v>70062</v>
      </c>
      <c r="N19" s="651" t="n">
        <v>0</v>
      </c>
      <c r="O19" s="652" t="n">
        <v>0</v>
      </c>
      <c r="P19" s="653" t="n">
        <v>0</v>
      </c>
    </row>
    <row r="20" customFormat="false" ht="21" hidden="false" customHeight="true" outlineLevel="0" collapsed="false">
      <c r="A20" s="637"/>
      <c r="B20" s="593"/>
      <c r="C20" s="593"/>
      <c r="D20" s="638"/>
      <c r="E20" s="639"/>
      <c r="F20" s="593"/>
      <c r="G20" s="640"/>
      <c r="H20" s="640"/>
      <c r="I20" s="640"/>
      <c r="J20" s="648" t="s">
        <v>342</v>
      </c>
      <c r="K20" s="649" t="n">
        <v>0</v>
      </c>
      <c r="L20" s="650" t="n">
        <v>0</v>
      </c>
      <c r="M20" s="651" t="n">
        <v>1750000</v>
      </c>
      <c r="N20" s="651" t="n">
        <v>0</v>
      </c>
      <c r="O20" s="652" t="n">
        <v>0</v>
      </c>
      <c r="P20" s="653" t="n">
        <v>0</v>
      </c>
    </row>
    <row r="21" customFormat="false" ht="21" hidden="false" customHeight="true" outlineLevel="0" collapsed="false">
      <c r="A21" s="637" t="s">
        <v>292</v>
      </c>
      <c r="B21" s="593" t="n">
        <v>600</v>
      </c>
      <c r="C21" s="593" t="n">
        <v>60014</v>
      </c>
      <c r="D21" s="638" t="s">
        <v>346</v>
      </c>
      <c r="E21" s="639" t="s">
        <v>337</v>
      </c>
      <c r="F21" s="593" t="s">
        <v>345</v>
      </c>
      <c r="G21" s="640" t="n">
        <v>500000</v>
      </c>
      <c r="H21" s="640" t="n">
        <v>500000</v>
      </c>
      <c r="I21" s="640" t="n">
        <v>300000</v>
      </c>
      <c r="J21" s="641" t="s">
        <v>339</v>
      </c>
      <c r="K21" s="642" t="n">
        <f aca="false">SUM(K22:K24)</f>
        <v>0</v>
      </c>
      <c r="L21" s="642" t="n">
        <f aca="false">SUM(L22:L24)</f>
        <v>300000</v>
      </c>
      <c r="M21" s="643" t="n">
        <f aca="false">SUM(M22:M24)</f>
        <v>200000</v>
      </c>
      <c r="N21" s="644" t="n">
        <f aca="false">SUM(N22:N24)</f>
        <v>0</v>
      </c>
      <c r="O21" s="645" t="n">
        <f aca="false">SUM(O22:O24)</f>
        <v>0</v>
      </c>
      <c r="P21" s="646" t="n">
        <f aca="false">SUM(P22:P24)</f>
        <v>0</v>
      </c>
      <c r="Q21" s="647" t="n">
        <f aca="false">K21+L21+M21+N21+P21</f>
        <v>500000</v>
      </c>
    </row>
    <row r="22" customFormat="false" ht="21" hidden="false" customHeight="true" outlineLevel="0" collapsed="false">
      <c r="A22" s="637"/>
      <c r="B22" s="593"/>
      <c r="C22" s="593"/>
      <c r="D22" s="638"/>
      <c r="E22" s="639"/>
      <c r="F22" s="593"/>
      <c r="G22" s="640"/>
      <c r="H22" s="640"/>
      <c r="I22" s="640"/>
      <c r="J22" s="648" t="s">
        <v>340</v>
      </c>
      <c r="K22" s="649" t="n">
        <v>0</v>
      </c>
      <c r="L22" s="650" t="n">
        <v>0</v>
      </c>
      <c r="M22" s="651" t="n">
        <v>0</v>
      </c>
      <c r="N22" s="651" t="n">
        <v>0</v>
      </c>
      <c r="O22" s="652" t="n">
        <v>0</v>
      </c>
      <c r="P22" s="653" t="n">
        <v>0</v>
      </c>
    </row>
    <row r="23" customFormat="false" ht="21" hidden="false" customHeight="true" outlineLevel="0" collapsed="false">
      <c r="A23" s="637"/>
      <c r="B23" s="593"/>
      <c r="C23" s="593"/>
      <c r="D23" s="638"/>
      <c r="E23" s="639"/>
      <c r="F23" s="593"/>
      <c r="G23" s="640"/>
      <c r="H23" s="640"/>
      <c r="I23" s="640"/>
      <c r="J23" s="648" t="s">
        <v>341</v>
      </c>
      <c r="K23" s="649" t="n">
        <v>0</v>
      </c>
      <c r="L23" s="650" t="n">
        <v>300000</v>
      </c>
      <c r="M23" s="651" t="n">
        <v>200000</v>
      </c>
      <c r="N23" s="651" t="n">
        <v>0</v>
      </c>
      <c r="O23" s="652" t="n">
        <v>0</v>
      </c>
      <c r="P23" s="653" t="n">
        <v>0</v>
      </c>
    </row>
    <row r="24" customFormat="false" ht="21" hidden="false" customHeight="true" outlineLevel="0" collapsed="false">
      <c r="A24" s="637"/>
      <c r="B24" s="593"/>
      <c r="C24" s="593"/>
      <c r="D24" s="638"/>
      <c r="E24" s="639"/>
      <c r="F24" s="593"/>
      <c r="G24" s="640"/>
      <c r="H24" s="640"/>
      <c r="I24" s="640"/>
      <c r="J24" s="648" t="s">
        <v>342</v>
      </c>
      <c r="K24" s="649" t="n">
        <v>0</v>
      </c>
      <c r="L24" s="650" t="n">
        <v>0</v>
      </c>
      <c r="M24" s="651" t="n">
        <v>0</v>
      </c>
      <c r="N24" s="651" t="n">
        <v>0</v>
      </c>
      <c r="O24" s="652" t="n">
        <v>0</v>
      </c>
      <c r="P24" s="653" t="n">
        <v>0</v>
      </c>
    </row>
    <row r="25" customFormat="false" ht="25.5" hidden="false" customHeight="true" outlineLevel="0" collapsed="false">
      <c r="A25" s="654" t="s">
        <v>295</v>
      </c>
      <c r="B25" s="655" t="n">
        <v>750</v>
      </c>
      <c r="C25" s="655" t="n">
        <v>75020</v>
      </c>
      <c r="D25" s="656" t="s">
        <v>347</v>
      </c>
      <c r="E25" s="639" t="s">
        <v>337</v>
      </c>
      <c r="F25" s="655" t="s">
        <v>348</v>
      </c>
      <c r="G25" s="657" t="n">
        <v>0</v>
      </c>
      <c r="H25" s="657" t="n">
        <v>3500000</v>
      </c>
      <c r="I25" s="657" t="n">
        <v>350403</v>
      </c>
      <c r="J25" s="641" t="s">
        <v>339</v>
      </c>
      <c r="K25" s="658" t="n">
        <f aca="false">SUM(K26:K28)</f>
        <v>3242</v>
      </c>
      <c r="L25" s="658" t="n">
        <f aca="false">SUM(L26:L28)</f>
        <v>282168</v>
      </c>
      <c r="M25" s="643" t="n">
        <f aca="false">SUM(M26:M28)</f>
        <v>1051477</v>
      </c>
      <c r="N25" s="643" t="n">
        <f aca="false">SUM(N26:N28)</f>
        <v>1000000</v>
      </c>
      <c r="O25" s="643" t="n">
        <f aca="false">SUM(O26:O28)</f>
        <v>0</v>
      </c>
      <c r="P25" s="643" t="n">
        <f aca="false">SUM(P26:P28)</f>
        <v>1163113</v>
      </c>
      <c r="Q25" s="647" t="n">
        <f aca="false">K25+L25+M25+N25+P25</f>
        <v>3500000</v>
      </c>
    </row>
    <row r="26" customFormat="false" ht="25.5" hidden="false" customHeight="true" outlineLevel="0" collapsed="false">
      <c r="A26" s="654"/>
      <c r="B26" s="655"/>
      <c r="C26" s="655"/>
      <c r="D26" s="656"/>
      <c r="E26" s="639"/>
      <c r="F26" s="655"/>
      <c r="G26" s="657"/>
      <c r="H26" s="657"/>
      <c r="I26" s="657"/>
      <c r="J26" s="648" t="s">
        <v>340</v>
      </c>
      <c r="K26" s="659" t="n">
        <v>0</v>
      </c>
      <c r="L26" s="660" t="n">
        <v>0</v>
      </c>
      <c r="M26" s="661" t="n">
        <v>65638</v>
      </c>
      <c r="N26" s="651" t="n">
        <v>1000000</v>
      </c>
      <c r="O26" s="662"/>
      <c r="P26" s="663" t="n">
        <v>1163113</v>
      </c>
    </row>
    <row r="27" customFormat="false" ht="25.5" hidden="false" customHeight="true" outlineLevel="0" collapsed="false">
      <c r="A27" s="654"/>
      <c r="B27" s="655"/>
      <c r="C27" s="655"/>
      <c r="D27" s="656"/>
      <c r="E27" s="639"/>
      <c r="F27" s="655"/>
      <c r="G27" s="657"/>
      <c r="H27" s="657"/>
      <c r="I27" s="657"/>
      <c r="J27" s="648" t="s">
        <v>341</v>
      </c>
      <c r="K27" s="659" t="n">
        <v>3242</v>
      </c>
      <c r="L27" s="660" t="n">
        <v>282168</v>
      </c>
      <c r="M27" s="661" t="n">
        <v>985839</v>
      </c>
      <c r="N27" s="651" t="n">
        <v>0</v>
      </c>
      <c r="O27" s="662"/>
      <c r="P27" s="663" t="n">
        <v>0</v>
      </c>
    </row>
    <row r="28" customFormat="false" ht="25.5" hidden="false" customHeight="true" outlineLevel="0" collapsed="false">
      <c r="A28" s="654"/>
      <c r="B28" s="655"/>
      <c r="C28" s="655"/>
      <c r="D28" s="656"/>
      <c r="E28" s="639"/>
      <c r="F28" s="655"/>
      <c r="G28" s="657"/>
      <c r="H28" s="657"/>
      <c r="I28" s="657"/>
      <c r="J28" s="648" t="s">
        <v>342</v>
      </c>
      <c r="K28" s="659" t="n">
        <v>0</v>
      </c>
      <c r="L28" s="660" t="n">
        <v>0</v>
      </c>
      <c r="M28" s="661" t="n">
        <v>0</v>
      </c>
      <c r="N28" s="651" t="n">
        <v>0</v>
      </c>
      <c r="O28" s="662"/>
      <c r="P28" s="663" t="n">
        <v>0</v>
      </c>
    </row>
    <row r="29" customFormat="false" ht="21" hidden="false" customHeight="true" outlineLevel="0" collapsed="false">
      <c r="A29" s="664" t="s">
        <v>298</v>
      </c>
      <c r="B29" s="665" t="n">
        <v>750</v>
      </c>
      <c r="C29" s="665" t="n">
        <v>75020</v>
      </c>
      <c r="D29" s="666" t="s">
        <v>349</v>
      </c>
      <c r="E29" s="639" t="s">
        <v>337</v>
      </c>
      <c r="F29" s="665" t="s">
        <v>350</v>
      </c>
      <c r="G29" s="667" t="n">
        <v>0</v>
      </c>
      <c r="H29" s="667" t="n">
        <v>500000</v>
      </c>
      <c r="I29" s="667" t="n">
        <v>79261</v>
      </c>
      <c r="J29" s="641" t="s">
        <v>339</v>
      </c>
      <c r="K29" s="658" t="n">
        <f aca="false">SUM(K30:K32)</f>
        <v>70739</v>
      </c>
      <c r="L29" s="658" t="n">
        <f aca="false">SUM(L30:L32)</f>
        <v>79261</v>
      </c>
      <c r="M29" s="643" t="n">
        <f aca="false">SUM(M30:M32)</f>
        <v>350000</v>
      </c>
      <c r="N29" s="643" t="n">
        <f aca="false">SUM(N30:N32)</f>
        <v>0</v>
      </c>
      <c r="O29" s="643" t="n">
        <f aca="false">SUM(O30:O32)</f>
        <v>0</v>
      </c>
      <c r="P29" s="643" t="n">
        <f aca="false">SUM(P30:P32)</f>
        <v>0</v>
      </c>
      <c r="Q29" s="647" t="n">
        <f aca="false">K29+L29+M29+N29+P29</f>
        <v>500000</v>
      </c>
    </row>
    <row r="30" customFormat="false" ht="21" hidden="false" customHeight="true" outlineLevel="0" collapsed="false">
      <c r="A30" s="664"/>
      <c r="B30" s="665"/>
      <c r="C30" s="665"/>
      <c r="D30" s="666"/>
      <c r="E30" s="639"/>
      <c r="F30" s="665"/>
      <c r="G30" s="667"/>
      <c r="H30" s="667"/>
      <c r="I30" s="667"/>
      <c r="J30" s="648" t="s">
        <v>340</v>
      </c>
      <c r="K30" s="659" t="n">
        <v>0</v>
      </c>
      <c r="L30" s="660" t="n">
        <v>79261</v>
      </c>
      <c r="M30" s="661" t="n">
        <v>0</v>
      </c>
      <c r="N30" s="651"/>
      <c r="O30" s="662"/>
      <c r="P30" s="663"/>
    </row>
    <row r="31" customFormat="false" ht="21" hidden="false" customHeight="true" outlineLevel="0" collapsed="false">
      <c r="A31" s="664"/>
      <c r="B31" s="665"/>
      <c r="C31" s="665"/>
      <c r="D31" s="666"/>
      <c r="E31" s="639"/>
      <c r="F31" s="665"/>
      <c r="G31" s="667"/>
      <c r="H31" s="667"/>
      <c r="I31" s="667"/>
      <c r="J31" s="648" t="s">
        <v>341</v>
      </c>
      <c r="K31" s="659" t="n">
        <v>70739</v>
      </c>
      <c r="L31" s="660" t="n">
        <v>0</v>
      </c>
      <c r="M31" s="661" t="n">
        <v>0</v>
      </c>
      <c r="N31" s="651"/>
      <c r="O31" s="662"/>
      <c r="P31" s="663"/>
    </row>
    <row r="32" customFormat="false" ht="21" hidden="false" customHeight="true" outlineLevel="0" collapsed="false">
      <c r="A32" s="664"/>
      <c r="B32" s="665"/>
      <c r="C32" s="665"/>
      <c r="D32" s="666"/>
      <c r="E32" s="639"/>
      <c r="F32" s="665"/>
      <c r="G32" s="667"/>
      <c r="H32" s="667"/>
      <c r="I32" s="667"/>
      <c r="J32" s="648" t="s">
        <v>342</v>
      </c>
      <c r="K32" s="659" t="n">
        <v>0</v>
      </c>
      <c r="L32" s="660" t="n">
        <v>0</v>
      </c>
      <c r="M32" s="661" t="n">
        <v>350000</v>
      </c>
      <c r="N32" s="651"/>
      <c r="O32" s="662"/>
      <c r="P32" s="663"/>
    </row>
    <row r="33" customFormat="false" ht="21" hidden="false" customHeight="true" outlineLevel="0" collapsed="false">
      <c r="A33" s="637" t="s">
        <v>351</v>
      </c>
      <c r="B33" s="593" t="n">
        <v>750</v>
      </c>
      <c r="C33" s="593" t="n">
        <v>75020</v>
      </c>
      <c r="D33" s="639" t="s">
        <v>352</v>
      </c>
      <c r="E33" s="639" t="s">
        <v>337</v>
      </c>
      <c r="F33" s="593" t="s">
        <v>353</v>
      </c>
      <c r="G33" s="640" t="n">
        <v>0</v>
      </c>
      <c r="H33" s="640" t="n">
        <v>12000000</v>
      </c>
      <c r="I33" s="640" t="n">
        <v>300000</v>
      </c>
      <c r="J33" s="641" t="s">
        <v>339</v>
      </c>
      <c r="K33" s="642" t="n">
        <f aca="false">SUM(K34:K36)</f>
        <v>0</v>
      </c>
      <c r="L33" s="642" t="n">
        <f aca="false">SUM(L34:L36)</f>
        <v>300000</v>
      </c>
      <c r="M33" s="643" t="n">
        <f aca="false">SUM(M34:M36)</f>
        <v>6304000</v>
      </c>
      <c r="N33" s="644" t="n">
        <f aca="false">SUM(N34:N36)</f>
        <v>5396000</v>
      </c>
      <c r="O33" s="645" t="n">
        <f aca="false">SUM(O34:O36)</f>
        <v>0</v>
      </c>
      <c r="P33" s="646" t="n">
        <f aca="false">SUM(P34:P36)</f>
        <v>0</v>
      </c>
      <c r="Q33" s="647" t="n">
        <f aca="false">K33+L33+M33+N33+P33</f>
        <v>12000000</v>
      </c>
    </row>
    <row r="34" customFormat="false" ht="21" hidden="false" customHeight="true" outlineLevel="0" collapsed="false">
      <c r="A34" s="637"/>
      <c r="B34" s="593"/>
      <c r="C34" s="593"/>
      <c r="D34" s="639"/>
      <c r="E34" s="639"/>
      <c r="F34" s="593"/>
      <c r="G34" s="640"/>
      <c r="H34" s="640"/>
      <c r="I34" s="640"/>
      <c r="J34" s="648" t="s">
        <v>340</v>
      </c>
      <c r="K34" s="649" t="n">
        <v>0</v>
      </c>
      <c r="L34" s="650" t="n">
        <v>0</v>
      </c>
      <c r="M34" s="651" t="n">
        <v>0</v>
      </c>
      <c r="N34" s="651" t="n">
        <v>2698000</v>
      </c>
      <c r="O34" s="652" t="n">
        <v>0</v>
      </c>
      <c r="P34" s="653" t="n">
        <v>0</v>
      </c>
    </row>
    <row r="35" customFormat="false" ht="21" hidden="false" customHeight="true" outlineLevel="0" collapsed="false">
      <c r="A35" s="637"/>
      <c r="B35" s="593"/>
      <c r="C35" s="593"/>
      <c r="D35" s="639"/>
      <c r="E35" s="639"/>
      <c r="F35" s="593"/>
      <c r="G35" s="640"/>
      <c r="H35" s="640"/>
      <c r="I35" s="640"/>
      <c r="J35" s="648" t="s">
        <v>341</v>
      </c>
      <c r="K35" s="649" t="n">
        <v>0</v>
      </c>
      <c r="L35" s="650" t="n">
        <v>300000</v>
      </c>
      <c r="M35" s="651" t="n">
        <v>3236000</v>
      </c>
      <c r="N35" s="651" t="n">
        <v>0</v>
      </c>
      <c r="O35" s="652" t="n">
        <v>0</v>
      </c>
      <c r="P35" s="653" t="n">
        <v>0</v>
      </c>
    </row>
    <row r="36" customFormat="false" ht="21" hidden="false" customHeight="true" outlineLevel="0" collapsed="false">
      <c r="A36" s="637"/>
      <c r="B36" s="593"/>
      <c r="C36" s="593"/>
      <c r="D36" s="639"/>
      <c r="E36" s="639"/>
      <c r="F36" s="593"/>
      <c r="G36" s="640"/>
      <c r="H36" s="640"/>
      <c r="I36" s="640"/>
      <c r="J36" s="648" t="s">
        <v>342</v>
      </c>
      <c r="K36" s="649" t="n">
        <v>0</v>
      </c>
      <c r="L36" s="650" t="n">
        <v>0</v>
      </c>
      <c r="M36" s="651" t="n">
        <v>3068000</v>
      </c>
      <c r="N36" s="651" t="n">
        <v>2698000</v>
      </c>
      <c r="O36" s="652" t="n">
        <v>0</v>
      </c>
      <c r="P36" s="653" t="n">
        <v>0</v>
      </c>
    </row>
    <row r="37" customFormat="false" ht="24.75" hidden="false" customHeight="true" outlineLevel="0" collapsed="false">
      <c r="A37" s="637" t="s">
        <v>354</v>
      </c>
      <c r="B37" s="593" t="n">
        <v>754</v>
      </c>
      <c r="C37" s="593" t="n">
        <v>75411</v>
      </c>
      <c r="D37" s="668" t="s">
        <v>355</v>
      </c>
      <c r="E37" s="639" t="s">
        <v>337</v>
      </c>
      <c r="F37" s="593" t="s">
        <v>345</v>
      </c>
      <c r="G37" s="640" t="n">
        <v>0</v>
      </c>
      <c r="H37" s="640" t="n">
        <v>2212000</v>
      </c>
      <c r="I37" s="640" t="n">
        <v>2162000</v>
      </c>
      <c r="J37" s="641" t="s">
        <v>339</v>
      </c>
      <c r="K37" s="669" t="n">
        <f aca="false">SUM(K38:K40)</f>
        <v>0</v>
      </c>
      <c r="L37" s="669" t="n">
        <f aca="false">SUM(L38:L40)</f>
        <v>2162000</v>
      </c>
      <c r="M37" s="644" t="n">
        <f aca="false">SUM(M38:M40)</f>
        <v>50000</v>
      </c>
      <c r="N37" s="644" t="n">
        <f aca="false">SUM(N38:N40)</f>
        <v>0</v>
      </c>
      <c r="O37" s="644" t="n">
        <f aca="false">SUM(O38:O40)</f>
        <v>0</v>
      </c>
      <c r="P37" s="644" t="n">
        <f aca="false">SUM(P38:P40)</f>
        <v>0</v>
      </c>
      <c r="Q37" s="647" t="n">
        <f aca="false">K37+L37+M37+N37+P37</f>
        <v>2212000</v>
      </c>
    </row>
    <row r="38" customFormat="false" ht="24.75" hidden="false" customHeight="true" outlineLevel="0" collapsed="false">
      <c r="A38" s="637"/>
      <c r="B38" s="593"/>
      <c r="C38" s="593"/>
      <c r="D38" s="668"/>
      <c r="E38" s="639"/>
      <c r="F38" s="593"/>
      <c r="G38" s="640"/>
      <c r="H38" s="640"/>
      <c r="I38" s="640"/>
      <c r="J38" s="648" t="s">
        <v>340</v>
      </c>
      <c r="K38" s="649" t="n">
        <v>0</v>
      </c>
      <c r="L38" s="650" t="n">
        <v>0</v>
      </c>
      <c r="M38" s="651" t="n">
        <v>0</v>
      </c>
      <c r="N38" s="651" t="n">
        <v>0</v>
      </c>
      <c r="O38" s="652"/>
      <c r="P38" s="653" t="n">
        <v>0</v>
      </c>
    </row>
    <row r="39" customFormat="false" ht="24.75" hidden="false" customHeight="true" outlineLevel="0" collapsed="false">
      <c r="A39" s="637"/>
      <c r="B39" s="593"/>
      <c r="C39" s="593"/>
      <c r="D39" s="668"/>
      <c r="E39" s="639"/>
      <c r="F39" s="593"/>
      <c r="G39" s="640"/>
      <c r="H39" s="640"/>
      <c r="I39" s="640"/>
      <c r="J39" s="648" t="s">
        <v>341</v>
      </c>
      <c r="K39" s="649" t="n">
        <v>0</v>
      </c>
      <c r="L39" s="650" t="n">
        <v>0</v>
      </c>
      <c r="M39" s="651" t="n">
        <v>0</v>
      </c>
      <c r="N39" s="651" t="n">
        <v>0</v>
      </c>
      <c r="O39" s="652"/>
      <c r="P39" s="653" t="n">
        <v>0</v>
      </c>
    </row>
    <row r="40" customFormat="false" ht="24.75" hidden="false" customHeight="true" outlineLevel="0" collapsed="false">
      <c r="A40" s="637"/>
      <c r="B40" s="593"/>
      <c r="C40" s="593"/>
      <c r="D40" s="668"/>
      <c r="E40" s="639"/>
      <c r="F40" s="593"/>
      <c r="G40" s="640"/>
      <c r="H40" s="640"/>
      <c r="I40" s="640"/>
      <c r="J40" s="648" t="s">
        <v>342</v>
      </c>
      <c r="K40" s="649" t="n">
        <v>0</v>
      </c>
      <c r="L40" s="650" t="n">
        <v>2162000</v>
      </c>
      <c r="M40" s="651" t="n">
        <v>50000</v>
      </c>
      <c r="N40" s="651" t="n">
        <v>0</v>
      </c>
      <c r="O40" s="652"/>
      <c r="P40" s="653" t="n">
        <v>0</v>
      </c>
    </row>
    <row r="41" customFormat="false" ht="21" hidden="false" customHeight="true" outlineLevel="0" collapsed="false">
      <c r="A41" s="664" t="s">
        <v>356</v>
      </c>
      <c r="B41" s="665" t="n">
        <v>801</v>
      </c>
      <c r="C41" s="665" t="n">
        <v>80120</v>
      </c>
      <c r="D41" s="638" t="s">
        <v>357</v>
      </c>
      <c r="E41" s="638" t="s">
        <v>358</v>
      </c>
      <c r="F41" s="665" t="s">
        <v>353</v>
      </c>
      <c r="G41" s="667" t="n">
        <v>1200000</v>
      </c>
      <c r="H41" s="667" t="n">
        <v>2300000</v>
      </c>
      <c r="I41" s="667" t="n">
        <v>50000</v>
      </c>
      <c r="J41" s="670" t="s">
        <v>339</v>
      </c>
      <c r="K41" s="671" t="n">
        <f aca="false">SUM(K42:K44)</f>
        <v>0</v>
      </c>
      <c r="L41" s="671" t="n">
        <f aca="false">SUM(L42:L44)</f>
        <v>50000</v>
      </c>
      <c r="M41" s="644" t="n">
        <f aca="false">SUM(M42:M44)</f>
        <v>1000000</v>
      </c>
      <c r="N41" s="644" t="n">
        <f aca="false">SUM(N42:N44)</f>
        <v>1250000</v>
      </c>
      <c r="O41" s="672" t="n">
        <f aca="false">SUM(O42:O44)</f>
        <v>0</v>
      </c>
      <c r="P41" s="673" t="n">
        <f aca="false">SUM(P42:P44)</f>
        <v>0</v>
      </c>
      <c r="Q41" s="647" t="n">
        <f aca="false">K41+L41+M41+N41+P41</f>
        <v>2300000</v>
      </c>
    </row>
    <row r="42" customFormat="false" ht="21" hidden="false" customHeight="true" outlineLevel="0" collapsed="false">
      <c r="A42" s="664"/>
      <c r="B42" s="665"/>
      <c r="C42" s="665"/>
      <c r="D42" s="638"/>
      <c r="E42" s="638"/>
      <c r="F42" s="665"/>
      <c r="G42" s="667"/>
      <c r="H42" s="667"/>
      <c r="I42" s="667"/>
      <c r="J42" s="648" t="s">
        <v>340</v>
      </c>
      <c r="K42" s="649" t="n">
        <v>0</v>
      </c>
      <c r="L42" s="650" t="n">
        <v>0</v>
      </c>
      <c r="M42" s="651" t="n">
        <v>0</v>
      </c>
      <c r="N42" s="651" t="n">
        <v>625000</v>
      </c>
      <c r="O42" s="652" t="n">
        <v>0</v>
      </c>
      <c r="P42" s="653" t="n">
        <v>0</v>
      </c>
    </row>
    <row r="43" customFormat="false" ht="21" hidden="false" customHeight="true" outlineLevel="0" collapsed="false">
      <c r="A43" s="664"/>
      <c r="B43" s="665"/>
      <c r="C43" s="665"/>
      <c r="D43" s="638"/>
      <c r="E43" s="638"/>
      <c r="F43" s="665"/>
      <c r="G43" s="667"/>
      <c r="H43" s="667"/>
      <c r="I43" s="667"/>
      <c r="J43" s="648" t="s">
        <v>341</v>
      </c>
      <c r="K43" s="649" t="n">
        <v>0</v>
      </c>
      <c r="L43" s="650" t="n">
        <v>50000</v>
      </c>
      <c r="M43" s="651" t="n">
        <v>500000</v>
      </c>
      <c r="N43" s="651" t="n">
        <v>0</v>
      </c>
      <c r="O43" s="652" t="n">
        <v>0</v>
      </c>
      <c r="P43" s="653" t="n">
        <v>0</v>
      </c>
    </row>
    <row r="44" customFormat="false" ht="21" hidden="false" customHeight="true" outlineLevel="0" collapsed="false">
      <c r="A44" s="664"/>
      <c r="B44" s="665"/>
      <c r="C44" s="665"/>
      <c r="D44" s="638"/>
      <c r="E44" s="638"/>
      <c r="F44" s="665"/>
      <c r="G44" s="667"/>
      <c r="H44" s="667"/>
      <c r="I44" s="667"/>
      <c r="J44" s="648" t="s">
        <v>342</v>
      </c>
      <c r="K44" s="649" t="n">
        <v>0</v>
      </c>
      <c r="L44" s="650" t="n">
        <v>0</v>
      </c>
      <c r="M44" s="651" t="n">
        <v>500000</v>
      </c>
      <c r="N44" s="651" t="n">
        <v>625000</v>
      </c>
      <c r="O44" s="652" t="n">
        <v>0</v>
      </c>
      <c r="P44" s="653" t="n">
        <v>0</v>
      </c>
    </row>
    <row r="45" customFormat="false" ht="21" hidden="false" customHeight="true" outlineLevel="0" collapsed="false">
      <c r="A45" s="637" t="s">
        <v>359</v>
      </c>
      <c r="B45" s="593" t="n">
        <v>801</v>
      </c>
      <c r="C45" s="593" t="n">
        <v>80130</v>
      </c>
      <c r="D45" s="639" t="s">
        <v>360</v>
      </c>
      <c r="E45" s="639" t="s">
        <v>361</v>
      </c>
      <c r="F45" s="593" t="s">
        <v>353</v>
      </c>
      <c r="G45" s="640" t="n">
        <v>2000000</v>
      </c>
      <c r="H45" s="640" t="n">
        <v>1566000</v>
      </c>
      <c r="I45" s="640" t="n">
        <v>66000</v>
      </c>
      <c r="J45" s="641" t="s">
        <v>339</v>
      </c>
      <c r="K45" s="642" t="n">
        <f aca="false">SUM(K46:K48)</f>
        <v>0</v>
      </c>
      <c r="L45" s="642" t="n">
        <f aca="false">SUM(L46:L48)</f>
        <v>0</v>
      </c>
      <c r="M45" s="643" t="n">
        <f aca="false">SUM(M46:M48)</f>
        <v>600000</v>
      </c>
      <c r="N45" s="644" t="n">
        <f aca="false">SUM(N46:N48)</f>
        <v>966000</v>
      </c>
      <c r="O45" s="645" t="n">
        <f aca="false">SUM(O46:O48)</f>
        <v>0</v>
      </c>
      <c r="P45" s="646" t="n">
        <f aca="false">SUM(P46:P48)</f>
        <v>0</v>
      </c>
      <c r="Q45" s="647" t="n">
        <f aca="false">K45+L45+M45+N45+P45</f>
        <v>1566000</v>
      </c>
    </row>
    <row r="46" customFormat="false" ht="21" hidden="false" customHeight="true" outlineLevel="0" collapsed="false">
      <c r="A46" s="637"/>
      <c r="B46" s="593"/>
      <c r="C46" s="593"/>
      <c r="D46" s="639"/>
      <c r="E46" s="639"/>
      <c r="F46" s="593"/>
      <c r="G46" s="640"/>
      <c r="H46" s="640"/>
      <c r="I46" s="640"/>
      <c r="J46" s="648" t="s">
        <v>340</v>
      </c>
      <c r="K46" s="649" t="n">
        <v>0</v>
      </c>
      <c r="L46" s="650" t="n">
        <v>0</v>
      </c>
      <c r="M46" s="651" t="n">
        <v>0</v>
      </c>
      <c r="N46" s="651" t="n">
        <v>366000</v>
      </c>
      <c r="O46" s="652" t="n">
        <v>0</v>
      </c>
      <c r="P46" s="653" t="n">
        <v>0</v>
      </c>
    </row>
    <row r="47" customFormat="false" ht="21" hidden="false" customHeight="true" outlineLevel="0" collapsed="false">
      <c r="A47" s="637"/>
      <c r="B47" s="593"/>
      <c r="C47" s="593"/>
      <c r="D47" s="639"/>
      <c r="E47" s="639"/>
      <c r="F47" s="593"/>
      <c r="G47" s="640"/>
      <c r="H47" s="640"/>
      <c r="I47" s="640"/>
      <c r="J47" s="648" t="s">
        <v>341</v>
      </c>
      <c r="K47" s="649" t="n">
        <v>0</v>
      </c>
      <c r="L47" s="650" t="n">
        <v>0</v>
      </c>
      <c r="M47" s="651" t="n">
        <v>120000</v>
      </c>
      <c r="N47" s="651" t="n">
        <v>0</v>
      </c>
      <c r="O47" s="652" t="n">
        <v>0</v>
      </c>
      <c r="P47" s="653" t="n">
        <v>0</v>
      </c>
    </row>
    <row r="48" customFormat="false" ht="21" hidden="false" customHeight="true" outlineLevel="0" collapsed="false">
      <c r="A48" s="637"/>
      <c r="B48" s="593"/>
      <c r="C48" s="593"/>
      <c r="D48" s="639"/>
      <c r="E48" s="639"/>
      <c r="F48" s="593"/>
      <c r="G48" s="640"/>
      <c r="H48" s="640"/>
      <c r="I48" s="640"/>
      <c r="J48" s="648" t="s">
        <v>342</v>
      </c>
      <c r="K48" s="649" t="n">
        <v>0</v>
      </c>
      <c r="L48" s="650" t="n">
        <v>0</v>
      </c>
      <c r="M48" s="651" t="n">
        <v>480000</v>
      </c>
      <c r="N48" s="651" t="n">
        <v>600000</v>
      </c>
      <c r="O48" s="652" t="n">
        <v>0</v>
      </c>
      <c r="P48" s="653" t="n">
        <v>0</v>
      </c>
    </row>
    <row r="49" customFormat="false" ht="21" hidden="false" customHeight="true" outlineLevel="0" collapsed="false">
      <c r="A49" s="637" t="s">
        <v>362</v>
      </c>
      <c r="B49" s="593" t="n">
        <v>801</v>
      </c>
      <c r="C49" s="593" t="n">
        <v>80130</v>
      </c>
      <c r="D49" s="639" t="s">
        <v>363</v>
      </c>
      <c r="E49" s="639" t="s">
        <v>364</v>
      </c>
      <c r="F49" s="593" t="s">
        <v>365</v>
      </c>
      <c r="G49" s="640" t="n">
        <v>1000000</v>
      </c>
      <c r="H49" s="640" t="n">
        <v>1000000</v>
      </c>
      <c r="I49" s="640" t="n">
        <v>50000</v>
      </c>
      <c r="J49" s="641" t="s">
        <v>339</v>
      </c>
      <c r="K49" s="642" t="n">
        <f aca="false">SUM(K50:K52)</f>
        <v>0</v>
      </c>
      <c r="L49" s="642" t="n">
        <f aca="false">SUM(L50:L52)</f>
        <v>49288</v>
      </c>
      <c r="M49" s="643" t="n">
        <f aca="false">SUM(M50:M52)</f>
        <v>400000</v>
      </c>
      <c r="N49" s="644" t="n">
        <f aca="false">SUM(N50:N52)</f>
        <v>250712</v>
      </c>
      <c r="O49" s="645" t="n">
        <f aca="false">SUM(O50:O52)</f>
        <v>0</v>
      </c>
      <c r="P49" s="646" t="n">
        <f aca="false">SUM(P50:P52)</f>
        <v>300000</v>
      </c>
      <c r="Q49" s="647" t="n">
        <f aca="false">K49+L49+M49+N49+P49</f>
        <v>1000000</v>
      </c>
    </row>
    <row r="50" customFormat="false" ht="21" hidden="false" customHeight="true" outlineLevel="0" collapsed="false">
      <c r="A50" s="637"/>
      <c r="B50" s="593"/>
      <c r="C50" s="593"/>
      <c r="D50" s="639"/>
      <c r="E50" s="639"/>
      <c r="F50" s="593"/>
      <c r="G50" s="640"/>
      <c r="H50" s="640"/>
      <c r="I50" s="640"/>
      <c r="J50" s="648" t="s">
        <v>340</v>
      </c>
      <c r="K50" s="649" t="n">
        <v>0</v>
      </c>
      <c r="L50" s="650" t="n">
        <v>0</v>
      </c>
      <c r="M50" s="651" t="n">
        <v>0</v>
      </c>
      <c r="N50" s="651" t="n">
        <v>125712</v>
      </c>
      <c r="O50" s="652" t="n">
        <v>0</v>
      </c>
      <c r="P50" s="653" t="n">
        <v>150000</v>
      </c>
    </row>
    <row r="51" customFormat="false" ht="21" hidden="false" customHeight="true" outlineLevel="0" collapsed="false">
      <c r="A51" s="637"/>
      <c r="B51" s="593"/>
      <c r="C51" s="593"/>
      <c r="D51" s="639"/>
      <c r="E51" s="639"/>
      <c r="F51" s="593"/>
      <c r="G51" s="640"/>
      <c r="H51" s="640"/>
      <c r="I51" s="640"/>
      <c r="J51" s="648" t="s">
        <v>341</v>
      </c>
      <c r="K51" s="649" t="n">
        <v>0</v>
      </c>
      <c r="L51" s="650" t="n">
        <v>49288</v>
      </c>
      <c r="M51" s="651" t="n">
        <v>200000</v>
      </c>
      <c r="N51" s="651" t="n">
        <v>0</v>
      </c>
      <c r="O51" s="652" t="n">
        <v>0</v>
      </c>
      <c r="P51" s="653" t="n">
        <v>0</v>
      </c>
    </row>
    <row r="52" customFormat="false" ht="21" hidden="false" customHeight="true" outlineLevel="0" collapsed="false">
      <c r="A52" s="637"/>
      <c r="B52" s="593"/>
      <c r="C52" s="593"/>
      <c r="D52" s="639"/>
      <c r="E52" s="639"/>
      <c r="F52" s="593"/>
      <c r="G52" s="640"/>
      <c r="H52" s="640"/>
      <c r="I52" s="640"/>
      <c r="J52" s="648" t="s">
        <v>342</v>
      </c>
      <c r="K52" s="649" t="n">
        <v>0</v>
      </c>
      <c r="L52" s="650" t="n">
        <v>0</v>
      </c>
      <c r="M52" s="651" t="n">
        <v>200000</v>
      </c>
      <c r="N52" s="651" t="n">
        <v>125000</v>
      </c>
      <c r="O52" s="652" t="n">
        <v>0</v>
      </c>
      <c r="P52" s="653" t="n">
        <v>150000</v>
      </c>
    </row>
    <row r="53" customFormat="false" ht="21" hidden="false" customHeight="true" outlineLevel="0" collapsed="false">
      <c r="A53" s="637" t="s">
        <v>366</v>
      </c>
      <c r="B53" s="593" t="n">
        <v>852</v>
      </c>
      <c r="C53" s="593" t="n">
        <v>85202</v>
      </c>
      <c r="D53" s="656" t="s">
        <v>367</v>
      </c>
      <c r="E53" s="639" t="s">
        <v>368</v>
      </c>
      <c r="F53" s="593" t="s">
        <v>345</v>
      </c>
      <c r="G53" s="640" t="n">
        <v>0</v>
      </c>
      <c r="H53" s="640" t="n">
        <v>228864</v>
      </c>
      <c r="I53" s="640" t="n">
        <v>67344</v>
      </c>
      <c r="J53" s="641" t="s">
        <v>339</v>
      </c>
      <c r="K53" s="642" t="n">
        <f aca="false">SUM(K54:K56)</f>
        <v>0</v>
      </c>
      <c r="L53" s="642" t="n">
        <f aca="false">SUM(L54:L56)</f>
        <v>67344</v>
      </c>
      <c r="M53" s="643" t="n">
        <f aca="false">SUM(M54:M56)</f>
        <v>161520</v>
      </c>
      <c r="N53" s="644" t="n">
        <f aca="false">SUM(N54:N56)</f>
        <v>0</v>
      </c>
      <c r="O53" s="645" t="n">
        <f aca="false">SUM(O54:O56)</f>
        <v>0</v>
      </c>
      <c r="P53" s="646" t="n">
        <f aca="false">SUM(P54:P56)</f>
        <v>0</v>
      </c>
      <c r="Q53" s="647" t="n">
        <f aca="false">K53+L53+M53+N53+P53</f>
        <v>228864</v>
      </c>
    </row>
    <row r="54" customFormat="false" ht="21" hidden="false" customHeight="true" outlineLevel="0" collapsed="false">
      <c r="A54" s="637"/>
      <c r="B54" s="593"/>
      <c r="C54" s="593"/>
      <c r="D54" s="656"/>
      <c r="E54" s="639"/>
      <c r="F54" s="593"/>
      <c r="G54" s="640"/>
      <c r="H54" s="640"/>
      <c r="I54" s="640"/>
      <c r="J54" s="648" t="s">
        <v>340</v>
      </c>
      <c r="K54" s="659" t="n">
        <v>0</v>
      </c>
      <c r="L54" s="660" t="n">
        <v>13344</v>
      </c>
      <c r="M54" s="661" t="n">
        <v>61520</v>
      </c>
      <c r="N54" s="651" t="n">
        <v>0</v>
      </c>
      <c r="O54" s="662"/>
      <c r="P54" s="663" t="n">
        <v>0</v>
      </c>
    </row>
    <row r="55" customFormat="false" ht="21" hidden="false" customHeight="true" outlineLevel="0" collapsed="false">
      <c r="A55" s="637"/>
      <c r="B55" s="593"/>
      <c r="C55" s="593"/>
      <c r="D55" s="656"/>
      <c r="E55" s="639"/>
      <c r="F55" s="593"/>
      <c r="G55" s="640"/>
      <c r="H55" s="640"/>
      <c r="I55" s="640"/>
      <c r="J55" s="648" t="s">
        <v>341</v>
      </c>
      <c r="K55" s="659" t="n">
        <v>0</v>
      </c>
      <c r="L55" s="660" t="n">
        <v>54000</v>
      </c>
      <c r="M55" s="661" t="n">
        <v>0</v>
      </c>
      <c r="N55" s="651" t="n">
        <v>0</v>
      </c>
      <c r="O55" s="662"/>
      <c r="P55" s="663" t="n">
        <v>0</v>
      </c>
    </row>
    <row r="56" customFormat="false" ht="21" hidden="false" customHeight="true" outlineLevel="0" collapsed="false">
      <c r="A56" s="637"/>
      <c r="B56" s="593"/>
      <c r="C56" s="593"/>
      <c r="D56" s="656"/>
      <c r="E56" s="639"/>
      <c r="F56" s="593"/>
      <c r="G56" s="640"/>
      <c r="H56" s="640"/>
      <c r="I56" s="640"/>
      <c r="J56" s="648" t="s">
        <v>342</v>
      </c>
      <c r="K56" s="659" t="n">
        <v>0</v>
      </c>
      <c r="L56" s="660" t="n">
        <v>0</v>
      </c>
      <c r="M56" s="661" t="n">
        <v>100000</v>
      </c>
      <c r="N56" s="651" t="n">
        <v>0</v>
      </c>
      <c r="O56" s="662"/>
      <c r="P56" s="663" t="n">
        <v>0</v>
      </c>
    </row>
    <row r="57" customFormat="false" ht="21" hidden="false" customHeight="true" outlineLevel="0" collapsed="false">
      <c r="A57" s="664" t="s">
        <v>369</v>
      </c>
      <c r="B57" s="665" t="n">
        <v>921</v>
      </c>
      <c r="C57" s="665" t="n">
        <v>92120</v>
      </c>
      <c r="D57" s="638" t="s">
        <v>370</v>
      </c>
      <c r="E57" s="639" t="s">
        <v>337</v>
      </c>
      <c r="F57" s="665" t="s">
        <v>353</v>
      </c>
      <c r="G57" s="667" t="n">
        <v>115275</v>
      </c>
      <c r="H57" s="667" t="n">
        <v>115275</v>
      </c>
      <c r="I57" s="667" t="n">
        <v>38425</v>
      </c>
      <c r="J57" s="670" t="s">
        <v>339</v>
      </c>
      <c r="K57" s="671" t="n">
        <f aca="false">SUM(K58:K60)</f>
        <v>0</v>
      </c>
      <c r="L57" s="671" t="n">
        <f aca="false">SUM(L58:L60)</f>
        <v>0</v>
      </c>
      <c r="M57" s="644" t="n">
        <f aca="false">SUM(M58:M60)</f>
        <v>38425</v>
      </c>
      <c r="N57" s="644" t="n">
        <f aca="false">SUM(N58:N60)</f>
        <v>38425</v>
      </c>
      <c r="O57" s="672" t="n">
        <f aca="false">SUM(O58:O60)</f>
        <v>38425</v>
      </c>
      <c r="P57" s="673" t="n">
        <f aca="false">SUM(P58:P60)</f>
        <v>38425</v>
      </c>
      <c r="Q57" s="647" t="n">
        <f aca="false">K57+L57+M57+N57+P57</f>
        <v>115275</v>
      </c>
    </row>
    <row r="58" customFormat="false" ht="21" hidden="false" customHeight="true" outlineLevel="0" collapsed="false">
      <c r="A58" s="664"/>
      <c r="B58" s="665"/>
      <c r="C58" s="665"/>
      <c r="D58" s="638"/>
      <c r="E58" s="638"/>
      <c r="F58" s="665"/>
      <c r="G58" s="667"/>
      <c r="H58" s="667"/>
      <c r="I58" s="667"/>
      <c r="J58" s="648" t="s">
        <v>340</v>
      </c>
      <c r="K58" s="649" t="n">
        <v>0</v>
      </c>
      <c r="L58" s="650" t="n">
        <v>0</v>
      </c>
      <c r="M58" s="651" t="n">
        <v>38425</v>
      </c>
      <c r="N58" s="651" t="n">
        <v>38425</v>
      </c>
      <c r="O58" s="652" t="n">
        <v>38425</v>
      </c>
      <c r="P58" s="653" t="n">
        <v>38425</v>
      </c>
    </row>
    <row r="59" customFormat="false" ht="21" hidden="false" customHeight="true" outlineLevel="0" collapsed="false">
      <c r="A59" s="664"/>
      <c r="B59" s="665"/>
      <c r="C59" s="665"/>
      <c r="D59" s="638"/>
      <c r="E59" s="638"/>
      <c r="F59" s="665"/>
      <c r="G59" s="667"/>
      <c r="H59" s="667"/>
      <c r="I59" s="667"/>
      <c r="J59" s="648" t="s">
        <v>341</v>
      </c>
      <c r="K59" s="649" t="n">
        <v>0</v>
      </c>
      <c r="L59" s="650" t="n">
        <v>0</v>
      </c>
      <c r="M59" s="651" t="n">
        <v>0</v>
      </c>
      <c r="N59" s="651" t="n">
        <v>0</v>
      </c>
      <c r="O59" s="652" t="n">
        <v>0</v>
      </c>
      <c r="P59" s="653" t="n">
        <v>0</v>
      </c>
    </row>
    <row r="60" customFormat="false" ht="21" hidden="false" customHeight="true" outlineLevel="0" collapsed="false">
      <c r="A60" s="664"/>
      <c r="B60" s="665"/>
      <c r="C60" s="665"/>
      <c r="D60" s="638"/>
      <c r="E60" s="638"/>
      <c r="F60" s="665"/>
      <c r="G60" s="667"/>
      <c r="H60" s="667"/>
      <c r="I60" s="667"/>
      <c r="J60" s="648" t="s">
        <v>342</v>
      </c>
      <c r="K60" s="649" t="n">
        <v>0</v>
      </c>
      <c r="L60" s="650" t="n">
        <v>0</v>
      </c>
      <c r="M60" s="651" t="n">
        <v>0</v>
      </c>
      <c r="N60" s="651" t="n">
        <v>0</v>
      </c>
      <c r="O60" s="652" t="n">
        <v>0</v>
      </c>
      <c r="P60" s="653" t="n">
        <v>0</v>
      </c>
    </row>
    <row r="61" customFormat="false" ht="21.75" hidden="false" customHeight="true" outlineLevel="0" collapsed="false">
      <c r="A61" s="674" t="s">
        <v>371</v>
      </c>
      <c r="B61" s="674"/>
      <c r="C61" s="674"/>
      <c r="D61" s="674"/>
      <c r="E61" s="675"/>
      <c r="F61" s="675"/>
      <c r="G61" s="676" t="n">
        <f aca="false">SUM(G9:G60)</f>
        <v>20815275</v>
      </c>
      <c r="H61" s="676" t="n">
        <f aca="false">SUM(H9:H60)</f>
        <v>39822139</v>
      </c>
      <c r="I61" s="676" t="n">
        <f aca="false">SUM(I9:I60)</f>
        <v>5514626</v>
      </c>
      <c r="J61" s="676"/>
      <c r="K61" s="677" t="n">
        <f aca="false">K9+K13+K17+K21+K25+K29+K33+K37+K41+K45+K49+K53+K57</f>
        <v>174287</v>
      </c>
      <c r="L61" s="677" t="n">
        <f aca="false">L9+L13+L17+L21+L25+L29+L33+L37+L41+L45+L49+L53+L57</f>
        <v>4716244</v>
      </c>
      <c r="M61" s="678" t="n">
        <f aca="false">M9+M13+M17+M21+M25+M29+M33+M37+M41+M45+M49+M53+M57</f>
        <v>15660494</v>
      </c>
      <c r="N61" s="678" t="n">
        <f aca="false">N9+N13+N17+N21+N25+N29+N33+N37+N41+N45+N49+N53+N57</f>
        <v>17769576</v>
      </c>
      <c r="O61" s="678" t="n">
        <f aca="false">O9+O13+O17+O21+O25+O29+O33+O37+O41+O45+O49+O53+O57</f>
        <v>38425</v>
      </c>
      <c r="P61" s="678" t="n">
        <f aca="false">P9+P13+P17+P21+P25+P29+P33+P37+P41+P45+P49+P53+P57</f>
        <v>1501538</v>
      </c>
      <c r="Q61" s="647" t="n">
        <f aca="false">K61+L61+M61+N61+P61</f>
        <v>39822139</v>
      </c>
    </row>
    <row r="62" customFormat="false" ht="7.5" hidden="false" customHeight="true" outlineLevel="0" collapsed="false"/>
    <row r="68" customFormat="false" ht="12.75" hidden="false" customHeight="false" outlineLevel="0" collapsed="false">
      <c r="A68" s="679"/>
      <c r="K68" s="680" t="n">
        <f aca="false">K61+L61+M61+N61+P61</f>
        <v>39822139</v>
      </c>
    </row>
  </sheetData>
  <mergeCells count="137">
    <mergeCell ref="A1:O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L3"/>
    <mergeCell ref="M3:P3"/>
    <mergeCell ref="K4:K7"/>
    <mergeCell ref="L4:L7"/>
    <mergeCell ref="M4:M7"/>
    <mergeCell ref="N4:N7"/>
    <mergeCell ref="O4:O7"/>
    <mergeCell ref="P4:P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A61:D61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.</oddHeader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.56"/>
    <col collapsed="false" customWidth="true" hidden="false" outlineLevel="0" max="2" min="2" style="681" width="6.85"/>
    <col collapsed="false" customWidth="true" hidden="false" outlineLevel="0" max="3" min="3" style="681" width="7.7"/>
    <col collapsed="false" customWidth="true" hidden="true" outlineLevel="0" max="4" min="4" style="681" width="9.06"/>
    <col collapsed="false" customWidth="true" hidden="false" outlineLevel="0" max="5" min="5" style="681" width="47.41"/>
    <col collapsed="false" customWidth="true" hidden="false" outlineLevel="0" max="6" min="6" style="681" width="13.14"/>
    <col collapsed="false" customWidth="true" hidden="false" outlineLevel="0" max="7" min="7" style="681" width="12.85"/>
    <col collapsed="false" customWidth="true" hidden="false" outlineLevel="0" max="8" min="8" style="682" width="15.7"/>
    <col collapsed="false" customWidth="true" hidden="false" outlineLevel="0" max="9" min="9" style="682" width="13.85"/>
    <col collapsed="false" customWidth="true" hidden="false" outlineLevel="0" max="10" min="10" style="682" width="14.28"/>
    <col collapsed="false" customWidth="true" hidden="false" outlineLevel="0" max="11" min="11" style="682" width="15.85"/>
    <col collapsed="false" customWidth="true" hidden="false" outlineLevel="0" max="12" min="12" style="681" width="14.41"/>
    <col collapsed="false" customWidth="true" hidden="false" outlineLevel="0" max="13" min="13" style="681" width="24.13"/>
    <col collapsed="false" customWidth="false" hidden="false" outlineLevel="0" max="14" min="14" style="681" width="9.14"/>
    <col collapsed="false" customWidth="true" hidden="false" outlineLevel="0" max="15" min="15" style="681" width="10.41"/>
    <col collapsed="false" customWidth="false" hidden="false" outlineLevel="0" max="257" min="16" style="681" width="9.14"/>
  </cols>
  <sheetData>
    <row r="1" customFormat="false" ht="27.75" hidden="false" customHeight="true" outlineLevel="0" collapsed="false">
      <c r="A1" s="683" t="s">
        <v>372</v>
      </c>
      <c r="B1" s="683"/>
      <c r="C1" s="683"/>
      <c r="D1" s="683"/>
      <c r="E1" s="683"/>
      <c r="F1" s="683"/>
      <c r="G1" s="683"/>
      <c r="H1" s="683"/>
      <c r="I1" s="683"/>
      <c r="J1" s="683"/>
      <c r="K1" s="683"/>
      <c r="L1" s="683"/>
      <c r="M1" s="683"/>
    </row>
    <row r="2" customFormat="false" ht="18.75" hidden="false" customHeight="true" outlineLevel="0" collapsed="false">
      <c r="A2" s="684"/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5"/>
    </row>
    <row r="3" s="682" customFormat="true" ht="20.1" hidden="false" customHeight="true" outlineLevel="0" collapsed="false">
      <c r="A3" s="686" t="s">
        <v>274</v>
      </c>
      <c r="B3" s="687" t="s">
        <v>2</v>
      </c>
      <c r="C3" s="687" t="s">
        <v>320</v>
      </c>
      <c r="D3" s="687" t="s">
        <v>373</v>
      </c>
      <c r="E3" s="688" t="s">
        <v>321</v>
      </c>
      <c r="F3" s="586" t="s">
        <v>325</v>
      </c>
      <c r="G3" s="586" t="s">
        <v>326</v>
      </c>
      <c r="H3" s="688" t="s">
        <v>328</v>
      </c>
      <c r="I3" s="688"/>
      <c r="J3" s="688"/>
      <c r="K3" s="688"/>
      <c r="L3" s="688"/>
      <c r="M3" s="689" t="s">
        <v>322</v>
      </c>
    </row>
    <row r="4" s="682" customFormat="true" ht="20.1" hidden="false" customHeight="true" outlineLevel="0" collapsed="false">
      <c r="A4" s="686"/>
      <c r="B4" s="687"/>
      <c r="C4" s="687"/>
      <c r="D4" s="687"/>
      <c r="E4" s="688"/>
      <c r="F4" s="586"/>
      <c r="G4" s="586"/>
      <c r="H4" s="690" t="s">
        <v>374</v>
      </c>
      <c r="I4" s="690" t="s">
        <v>375</v>
      </c>
      <c r="J4" s="690"/>
      <c r="K4" s="690"/>
      <c r="L4" s="690"/>
      <c r="M4" s="689"/>
    </row>
    <row r="5" s="682" customFormat="true" ht="29.25" hidden="false" customHeight="true" outlineLevel="0" collapsed="false">
      <c r="A5" s="686"/>
      <c r="B5" s="687"/>
      <c r="C5" s="687"/>
      <c r="D5" s="687"/>
      <c r="E5" s="688"/>
      <c r="F5" s="586"/>
      <c r="G5" s="586"/>
      <c r="H5" s="690"/>
      <c r="I5" s="690" t="s">
        <v>376</v>
      </c>
      <c r="J5" s="690" t="s">
        <v>377</v>
      </c>
      <c r="K5" s="690" t="s">
        <v>378</v>
      </c>
      <c r="L5" s="690" t="s">
        <v>379</v>
      </c>
      <c r="M5" s="689"/>
    </row>
    <row r="6" s="682" customFormat="true" ht="20.1" hidden="false" customHeight="true" outlineLevel="0" collapsed="false">
      <c r="A6" s="686"/>
      <c r="B6" s="687"/>
      <c r="C6" s="687"/>
      <c r="D6" s="687"/>
      <c r="E6" s="688"/>
      <c r="F6" s="586"/>
      <c r="G6" s="586"/>
      <c r="H6" s="690"/>
      <c r="I6" s="690"/>
      <c r="J6" s="690"/>
      <c r="K6" s="690"/>
      <c r="L6" s="690"/>
      <c r="M6" s="689"/>
    </row>
    <row r="7" s="682" customFormat="true" ht="20.1" hidden="false" customHeight="true" outlineLevel="0" collapsed="false">
      <c r="A7" s="686"/>
      <c r="B7" s="687"/>
      <c r="C7" s="687"/>
      <c r="D7" s="687"/>
      <c r="E7" s="688"/>
      <c r="F7" s="586"/>
      <c r="G7" s="586"/>
      <c r="H7" s="690"/>
      <c r="I7" s="690"/>
      <c r="J7" s="690"/>
      <c r="K7" s="690"/>
      <c r="L7" s="690"/>
      <c r="M7" s="689"/>
    </row>
    <row r="8" customFormat="false" ht="8.1" hidden="false" customHeight="true" outlineLevel="0" collapsed="false">
      <c r="A8" s="691" t="n">
        <v>1</v>
      </c>
      <c r="B8" s="692" t="n">
        <v>2</v>
      </c>
      <c r="C8" s="692" t="n">
        <v>3</v>
      </c>
      <c r="D8" s="692" t="n">
        <v>4</v>
      </c>
      <c r="E8" s="692" t="n">
        <v>4</v>
      </c>
      <c r="F8" s="692" t="n">
        <v>5</v>
      </c>
      <c r="G8" s="692" t="n">
        <v>6</v>
      </c>
      <c r="H8" s="692" t="n">
        <v>7</v>
      </c>
      <c r="I8" s="692" t="n">
        <v>8</v>
      </c>
      <c r="J8" s="692" t="n">
        <v>9</v>
      </c>
      <c r="K8" s="692" t="n">
        <v>10</v>
      </c>
      <c r="L8" s="692" t="n">
        <v>11</v>
      </c>
      <c r="M8" s="693" t="n">
        <v>12</v>
      </c>
    </row>
    <row r="9" customFormat="false" ht="37.9" hidden="false" customHeight="true" outlineLevel="0" collapsed="false">
      <c r="A9" s="694" t="s">
        <v>281</v>
      </c>
      <c r="B9" s="695" t="n">
        <v>600</v>
      </c>
      <c r="C9" s="695" t="n">
        <v>60014</v>
      </c>
      <c r="D9" s="696"/>
      <c r="E9" s="697" t="s">
        <v>380</v>
      </c>
      <c r="F9" s="698" t="n">
        <v>1956702</v>
      </c>
      <c r="G9" s="698" t="n">
        <v>1956702</v>
      </c>
      <c r="H9" s="699" t="n">
        <v>1956701.99</v>
      </c>
      <c r="I9" s="699" t="n">
        <v>0.61</v>
      </c>
      <c r="J9" s="699" t="n">
        <v>0</v>
      </c>
      <c r="K9" s="697" t="s">
        <v>381</v>
      </c>
      <c r="L9" s="700"/>
      <c r="M9" s="701" t="s">
        <v>337</v>
      </c>
    </row>
    <row r="10" customFormat="false" ht="42.75" hidden="false" customHeight="true" outlineLevel="0" collapsed="false">
      <c r="A10" s="694" t="s">
        <v>284</v>
      </c>
      <c r="B10" s="695" t="n">
        <v>600</v>
      </c>
      <c r="C10" s="695" t="n">
        <v>60014</v>
      </c>
      <c r="D10" s="696"/>
      <c r="E10" s="697" t="s">
        <v>336</v>
      </c>
      <c r="F10" s="698" t="n">
        <v>7000000</v>
      </c>
      <c r="G10" s="698" t="n">
        <v>621831</v>
      </c>
      <c r="H10" s="699" t="n">
        <v>596821</v>
      </c>
      <c r="I10" s="699" t="n">
        <v>596821</v>
      </c>
      <c r="J10" s="699" t="n">
        <v>0</v>
      </c>
      <c r="K10" s="697" t="s">
        <v>382</v>
      </c>
      <c r="L10" s="700"/>
      <c r="M10" s="701" t="s">
        <v>337</v>
      </c>
    </row>
    <row r="11" customFormat="false" ht="37.35" hidden="false" customHeight="true" outlineLevel="0" collapsed="false">
      <c r="A11" s="694" t="s">
        <v>286</v>
      </c>
      <c r="B11" s="695" t="n">
        <v>600</v>
      </c>
      <c r="C11" s="695" t="n">
        <v>60014</v>
      </c>
      <c r="D11" s="696"/>
      <c r="E11" s="697" t="s">
        <v>343</v>
      </c>
      <c r="F11" s="698" t="n">
        <v>7000000</v>
      </c>
      <c r="G11" s="698" t="n">
        <v>749424</v>
      </c>
      <c r="H11" s="699" t="n">
        <v>749424.2</v>
      </c>
      <c r="I11" s="699" t="n">
        <v>749424.2</v>
      </c>
      <c r="J11" s="699" t="n">
        <v>0</v>
      </c>
      <c r="K11" s="697" t="s">
        <v>383</v>
      </c>
      <c r="L11" s="700"/>
      <c r="M11" s="701" t="s">
        <v>337</v>
      </c>
    </row>
    <row r="12" customFormat="false" ht="37.35" hidden="false" customHeight="true" outlineLevel="0" collapsed="false">
      <c r="A12" s="694" t="s">
        <v>289</v>
      </c>
      <c r="B12" s="695" t="n">
        <v>600</v>
      </c>
      <c r="C12" s="695" t="n">
        <v>60014</v>
      </c>
      <c r="D12" s="696"/>
      <c r="E12" s="697" t="s">
        <v>384</v>
      </c>
      <c r="F12" s="698" t="n">
        <v>512732</v>
      </c>
      <c r="G12" s="698" t="n">
        <v>512732</v>
      </c>
      <c r="H12" s="699" t="n">
        <v>512732.39</v>
      </c>
      <c r="I12" s="699" t="n">
        <v>0</v>
      </c>
      <c r="J12" s="699" t="n">
        <v>246732.39</v>
      </c>
      <c r="K12" s="697" t="s">
        <v>385</v>
      </c>
      <c r="L12" s="700"/>
      <c r="M12" s="701" t="s">
        <v>337</v>
      </c>
    </row>
    <row r="13" customFormat="false" ht="37.9" hidden="false" customHeight="true" outlineLevel="0" collapsed="false">
      <c r="A13" s="694" t="n">
        <v>5</v>
      </c>
      <c r="B13" s="695" t="n">
        <v>600</v>
      </c>
      <c r="C13" s="695" t="n">
        <v>60014</v>
      </c>
      <c r="D13" s="696"/>
      <c r="E13" s="697" t="s">
        <v>386</v>
      </c>
      <c r="F13" s="698" t="n">
        <v>1686236</v>
      </c>
      <c r="G13" s="698" t="n">
        <v>1686236</v>
      </c>
      <c r="H13" s="699" t="n">
        <v>1686236.06</v>
      </c>
      <c r="I13" s="699" t="n">
        <v>0</v>
      </c>
      <c r="J13" s="699" t="n">
        <v>509484.75</v>
      </c>
      <c r="K13" s="697" t="s">
        <v>387</v>
      </c>
      <c r="L13" s="700"/>
      <c r="M13" s="701" t="s">
        <v>337</v>
      </c>
      <c r="O13" s="702"/>
    </row>
    <row r="14" customFormat="false" ht="48" hidden="false" customHeight="true" outlineLevel="0" collapsed="false">
      <c r="A14" s="694" t="n">
        <v>6</v>
      </c>
      <c r="B14" s="695" t="n">
        <v>600</v>
      </c>
      <c r="C14" s="695" t="n">
        <v>60014</v>
      </c>
      <c r="D14" s="696"/>
      <c r="E14" s="697" t="s">
        <v>388</v>
      </c>
      <c r="F14" s="698" t="n">
        <v>1803040</v>
      </c>
      <c r="G14" s="698" t="n">
        <v>1803040</v>
      </c>
      <c r="H14" s="699" t="n">
        <v>1803040.4</v>
      </c>
      <c r="I14" s="699" t="n">
        <v>0</v>
      </c>
      <c r="J14" s="699" t="n">
        <v>976127.55</v>
      </c>
      <c r="K14" s="697" t="s">
        <v>389</v>
      </c>
      <c r="L14" s="700"/>
      <c r="M14" s="701" t="s">
        <v>337</v>
      </c>
    </row>
    <row r="15" customFormat="false" ht="37.35" hidden="false" customHeight="true" outlineLevel="0" collapsed="false">
      <c r="A15" s="694" t="s">
        <v>298</v>
      </c>
      <c r="B15" s="695" t="n">
        <v>600</v>
      </c>
      <c r="C15" s="695" t="n">
        <v>60014</v>
      </c>
      <c r="D15" s="696"/>
      <c r="E15" s="697" t="s">
        <v>344</v>
      </c>
      <c r="F15" s="698" t="n">
        <v>1900000</v>
      </c>
      <c r="G15" s="698" t="n">
        <v>679938</v>
      </c>
      <c r="H15" s="699" t="n">
        <v>79938</v>
      </c>
      <c r="I15" s="699" t="n">
        <v>0</v>
      </c>
      <c r="J15" s="699" t="n">
        <v>79938</v>
      </c>
      <c r="K15" s="697" t="s">
        <v>390</v>
      </c>
      <c r="L15" s="700"/>
      <c r="M15" s="701" t="s">
        <v>337</v>
      </c>
    </row>
    <row r="16" customFormat="false" ht="37.35" hidden="false" customHeight="true" outlineLevel="0" collapsed="false">
      <c r="A16" s="694" t="s">
        <v>301</v>
      </c>
      <c r="B16" s="695" t="n">
        <v>600</v>
      </c>
      <c r="C16" s="695" t="n">
        <v>60014</v>
      </c>
      <c r="D16" s="696"/>
      <c r="E16" s="697" t="s">
        <v>346</v>
      </c>
      <c r="F16" s="698" t="n">
        <v>500000</v>
      </c>
      <c r="G16" s="698" t="n">
        <v>300000</v>
      </c>
      <c r="H16" s="699" t="n">
        <v>300000</v>
      </c>
      <c r="I16" s="699" t="n">
        <v>0</v>
      </c>
      <c r="J16" s="699" t="n">
        <v>300000</v>
      </c>
      <c r="K16" s="697" t="s">
        <v>390</v>
      </c>
      <c r="L16" s="700"/>
      <c r="M16" s="701" t="s">
        <v>337</v>
      </c>
    </row>
    <row r="17" customFormat="false" ht="49.7" hidden="false" customHeight="true" outlineLevel="0" collapsed="false">
      <c r="A17" s="694" t="s">
        <v>351</v>
      </c>
      <c r="B17" s="695" t="n">
        <v>600</v>
      </c>
      <c r="C17" s="695" t="n">
        <v>60014</v>
      </c>
      <c r="D17" s="696"/>
      <c r="E17" s="697" t="s">
        <v>391</v>
      </c>
      <c r="F17" s="698" t="n">
        <v>348759</v>
      </c>
      <c r="G17" s="698" t="n">
        <v>348759</v>
      </c>
      <c r="H17" s="699" t="n">
        <v>348759</v>
      </c>
      <c r="I17" s="699" t="n">
        <v>48759</v>
      </c>
      <c r="J17" s="699" t="n">
        <v>300000</v>
      </c>
      <c r="K17" s="697" t="s">
        <v>390</v>
      </c>
      <c r="L17" s="700"/>
      <c r="M17" s="701" t="s">
        <v>392</v>
      </c>
    </row>
    <row r="18" customFormat="false" ht="37.35" hidden="false" customHeight="true" outlineLevel="0" collapsed="false">
      <c r="A18" s="694" t="s">
        <v>354</v>
      </c>
      <c r="B18" s="695" t="n">
        <v>750</v>
      </c>
      <c r="C18" s="695" t="n">
        <v>75020</v>
      </c>
      <c r="D18" s="696"/>
      <c r="E18" s="697" t="s">
        <v>393</v>
      </c>
      <c r="F18" s="698" t="n">
        <v>500000</v>
      </c>
      <c r="G18" s="698" t="n">
        <v>79261</v>
      </c>
      <c r="H18" s="699" t="n">
        <v>79261</v>
      </c>
      <c r="I18" s="699" t="n">
        <v>79261</v>
      </c>
      <c r="J18" s="699" t="n">
        <v>0</v>
      </c>
      <c r="K18" s="697" t="s">
        <v>394</v>
      </c>
      <c r="L18" s="700"/>
      <c r="M18" s="701" t="s">
        <v>337</v>
      </c>
    </row>
    <row r="19" customFormat="false" ht="50.65" hidden="false" customHeight="true" outlineLevel="0" collapsed="false">
      <c r="A19" s="694" t="n">
        <v>11</v>
      </c>
      <c r="B19" s="695" t="n">
        <v>750</v>
      </c>
      <c r="C19" s="695" t="n">
        <v>75020</v>
      </c>
      <c r="D19" s="696"/>
      <c r="E19" s="703" t="s">
        <v>347</v>
      </c>
      <c r="F19" s="698" t="n">
        <v>3500000</v>
      </c>
      <c r="G19" s="698" t="n">
        <v>350403</v>
      </c>
      <c r="H19" s="699" t="n">
        <v>282168</v>
      </c>
      <c r="I19" s="699" t="n">
        <v>0</v>
      </c>
      <c r="J19" s="699" t="n">
        <v>282168</v>
      </c>
      <c r="K19" s="697" t="s">
        <v>394</v>
      </c>
      <c r="L19" s="700"/>
      <c r="M19" s="701" t="s">
        <v>337</v>
      </c>
    </row>
    <row r="20" customFormat="false" ht="37.9" hidden="false" customHeight="true" outlineLevel="0" collapsed="false">
      <c r="A20" s="704" t="s">
        <v>359</v>
      </c>
      <c r="B20" s="705" t="n">
        <v>750</v>
      </c>
      <c r="C20" s="705" t="n">
        <v>75020</v>
      </c>
      <c r="D20" s="706"/>
      <c r="E20" s="707" t="s">
        <v>395</v>
      </c>
      <c r="F20" s="708" t="n">
        <v>45654</v>
      </c>
      <c r="G20" s="708" t="n">
        <v>45654</v>
      </c>
      <c r="H20" s="709" t="n">
        <v>45654</v>
      </c>
      <c r="I20" s="709" t="n">
        <v>45654</v>
      </c>
      <c r="J20" s="709" t="n">
        <v>0</v>
      </c>
      <c r="K20" s="707" t="s">
        <v>396</v>
      </c>
      <c r="L20" s="710"/>
      <c r="M20" s="711" t="s">
        <v>337</v>
      </c>
    </row>
    <row r="21" customFormat="false" ht="37.9" hidden="false" customHeight="true" outlineLevel="0" collapsed="false">
      <c r="A21" s="712" t="s">
        <v>362</v>
      </c>
      <c r="B21" s="713" t="n">
        <v>750</v>
      </c>
      <c r="C21" s="713" t="n">
        <v>75020</v>
      </c>
      <c r="D21" s="714"/>
      <c r="E21" s="715" t="s">
        <v>352</v>
      </c>
      <c r="F21" s="716" t="n">
        <v>12000000</v>
      </c>
      <c r="G21" s="716" t="n">
        <v>300000</v>
      </c>
      <c r="H21" s="717" t="n">
        <v>300000</v>
      </c>
      <c r="I21" s="717" t="n">
        <v>0</v>
      </c>
      <c r="J21" s="717" t="n">
        <v>300000</v>
      </c>
      <c r="K21" s="715" t="s">
        <v>396</v>
      </c>
      <c r="L21" s="718"/>
      <c r="M21" s="719" t="s">
        <v>337</v>
      </c>
    </row>
    <row r="22" customFormat="false" ht="61.7" hidden="false" customHeight="true" outlineLevel="0" collapsed="false">
      <c r="A22" s="720" t="s">
        <v>366</v>
      </c>
      <c r="B22" s="721" t="n">
        <v>754</v>
      </c>
      <c r="C22" s="721" t="n">
        <v>75411</v>
      </c>
      <c r="D22" s="722"/>
      <c r="E22" s="723" t="s">
        <v>397</v>
      </c>
      <c r="F22" s="724" t="n">
        <v>2162000</v>
      </c>
      <c r="G22" s="724" t="n">
        <v>2162000</v>
      </c>
      <c r="H22" s="725" t="n">
        <v>2162000</v>
      </c>
      <c r="I22" s="725" t="n">
        <v>0</v>
      </c>
      <c r="J22" s="725" t="n">
        <v>0</v>
      </c>
      <c r="K22" s="723" t="s">
        <v>398</v>
      </c>
      <c r="L22" s="726"/>
      <c r="M22" s="727" t="s">
        <v>399</v>
      </c>
    </row>
    <row r="23" customFormat="false" ht="37.9" hidden="false" customHeight="true" outlineLevel="0" collapsed="false">
      <c r="A23" s="694" t="s">
        <v>400</v>
      </c>
      <c r="B23" s="695" t="n">
        <v>801</v>
      </c>
      <c r="C23" s="695" t="n">
        <v>80120</v>
      </c>
      <c r="D23" s="696"/>
      <c r="E23" s="697" t="s">
        <v>401</v>
      </c>
      <c r="F23" s="698" t="n">
        <v>2300000</v>
      </c>
      <c r="G23" s="698" t="n">
        <v>50000</v>
      </c>
      <c r="H23" s="699" t="n">
        <v>50000</v>
      </c>
      <c r="I23" s="699" t="n">
        <v>0</v>
      </c>
      <c r="J23" s="699" t="n">
        <v>50000</v>
      </c>
      <c r="K23" s="697" t="s">
        <v>402</v>
      </c>
      <c r="L23" s="700"/>
      <c r="M23" s="701" t="s">
        <v>358</v>
      </c>
    </row>
    <row r="24" customFormat="false" ht="37.9" hidden="false" customHeight="true" outlineLevel="0" collapsed="false">
      <c r="A24" s="694" t="s">
        <v>369</v>
      </c>
      <c r="B24" s="695" t="n">
        <v>801</v>
      </c>
      <c r="C24" s="695" t="n">
        <v>80130</v>
      </c>
      <c r="D24" s="696"/>
      <c r="E24" s="697" t="s">
        <v>360</v>
      </c>
      <c r="F24" s="698" t="n">
        <v>1566000</v>
      </c>
      <c r="G24" s="698" t="n">
        <v>66000</v>
      </c>
      <c r="H24" s="699"/>
      <c r="I24" s="699" t="n">
        <v>0</v>
      </c>
      <c r="J24" s="699" t="n">
        <v>0</v>
      </c>
      <c r="K24" s="697" t="s">
        <v>402</v>
      </c>
      <c r="L24" s="700"/>
      <c r="M24" s="701" t="s">
        <v>361</v>
      </c>
    </row>
    <row r="25" customFormat="false" ht="37.9" hidden="false" customHeight="true" outlineLevel="0" collapsed="false">
      <c r="A25" s="694" t="s">
        <v>403</v>
      </c>
      <c r="B25" s="695" t="n">
        <v>801</v>
      </c>
      <c r="C25" s="695" t="n">
        <v>80130</v>
      </c>
      <c r="D25" s="696"/>
      <c r="E25" s="697" t="s">
        <v>404</v>
      </c>
      <c r="F25" s="698" t="n">
        <v>24400</v>
      </c>
      <c r="G25" s="698" t="n">
        <v>24400</v>
      </c>
      <c r="H25" s="699" t="n">
        <v>24400</v>
      </c>
      <c r="I25" s="699" t="n">
        <v>21227</v>
      </c>
      <c r="J25" s="699" t="n">
        <v>3173</v>
      </c>
      <c r="K25" s="697" t="s">
        <v>396</v>
      </c>
      <c r="L25" s="700"/>
      <c r="M25" s="701" t="s">
        <v>361</v>
      </c>
    </row>
    <row r="26" customFormat="false" ht="44.25" hidden="false" customHeight="true" outlineLevel="0" collapsed="false">
      <c r="A26" s="694" t="s">
        <v>405</v>
      </c>
      <c r="B26" s="695" t="n">
        <v>801</v>
      </c>
      <c r="C26" s="695" t="n">
        <v>80130</v>
      </c>
      <c r="D26" s="696"/>
      <c r="E26" s="697" t="s">
        <v>363</v>
      </c>
      <c r="F26" s="698" t="n">
        <v>1000000</v>
      </c>
      <c r="G26" s="698" t="n">
        <v>50000</v>
      </c>
      <c r="H26" s="699" t="n">
        <v>49288</v>
      </c>
      <c r="I26" s="699" t="n">
        <v>0</v>
      </c>
      <c r="J26" s="699" t="n">
        <v>49288</v>
      </c>
      <c r="K26" s="697" t="s">
        <v>406</v>
      </c>
      <c r="L26" s="700"/>
      <c r="M26" s="701" t="s">
        <v>364</v>
      </c>
    </row>
    <row r="27" customFormat="false" ht="45" hidden="false" customHeight="true" outlineLevel="0" collapsed="false">
      <c r="A27" s="694" t="s">
        <v>407</v>
      </c>
      <c r="B27" s="695" t="n">
        <v>801</v>
      </c>
      <c r="C27" s="695" t="n">
        <v>80130</v>
      </c>
      <c r="D27" s="696"/>
      <c r="E27" s="697" t="s">
        <v>408</v>
      </c>
      <c r="F27" s="698" t="n">
        <v>16144</v>
      </c>
      <c r="G27" s="698" t="n">
        <v>16144</v>
      </c>
      <c r="H27" s="699" t="n">
        <v>16143.94</v>
      </c>
      <c r="I27" s="699" t="n">
        <v>16143.94</v>
      </c>
      <c r="J27" s="699" t="n">
        <v>0</v>
      </c>
      <c r="K27" s="697" t="s">
        <v>396</v>
      </c>
      <c r="L27" s="700"/>
      <c r="M27" s="701" t="s">
        <v>409</v>
      </c>
    </row>
    <row r="28" customFormat="false" ht="45.75" hidden="false" customHeight="true" outlineLevel="0" collapsed="false">
      <c r="A28" s="694" t="s">
        <v>410</v>
      </c>
      <c r="B28" s="695" t="n">
        <v>852</v>
      </c>
      <c r="C28" s="695" t="n">
        <v>85201</v>
      </c>
      <c r="D28" s="696"/>
      <c r="E28" s="697" t="s">
        <v>411</v>
      </c>
      <c r="F28" s="698" t="n">
        <v>100000</v>
      </c>
      <c r="G28" s="698" t="n">
        <v>100000</v>
      </c>
      <c r="H28" s="699" t="n">
        <v>100000</v>
      </c>
      <c r="I28" s="699" t="n">
        <v>10000</v>
      </c>
      <c r="J28" s="699" t="n">
        <v>40000</v>
      </c>
      <c r="K28" s="697" t="s">
        <v>412</v>
      </c>
      <c r="L28" s="700"/>
      <c r="M28" s="701" t="s">
        <v>413</v>
      </c>
    </row>
    <row r="29" customFormat="false" ht="51.75" hidden="false" customHeight="true" outlineLevel="0" collapsed="false">
      <c r="A29" s="694" t="s">
        <v>414</v>
      </c>
      <c r="B29" s="695" t="n">
        <v>852</v>
      </c>
      <c r="C29" s="695" t="n">
        <v>85201</v>
      </c>
      <c r="D29" s="696"/>
      <c r="E29" s="697" t="s">
        <v>415</v>
      </c>
      <c r="F29" s="698" t="n">
        <v>19440</v>
      </c>
      <c r="G29" s="698" t="n">
        <v>19440.24</v>
      </c>
      <c r="H29" s="699" t="n">
        <v>19440.24</v>
      </c>
      <c r="I29" s="699" t="n">
        <v>19440.24</v>
      </c>
      <c r="J29" s="699" t="n">
        <v>0</v>
      </c>
      <c r="K29" s="697"/>
      <c r="L29" s="700"/>
      <c r="M29" s="701" t="s">
        <v>413</v>
      </c>
    </row>
    <row r="30" customFormat="false" ht="37.9" hidden="false" customHeight="true" outlineLevel="0" collapsed="false">
      <c r="A30" s="704" t="s">
        <v>416</v>
      </c>
      <c r="B30" s="705" t="n">
        <v>852</v>
      </c>
      <c r="C30" s="705" t="n">
        <v>85202</v>
      </c>
      <c r="D30" s="706"/>
      <c r="E30" s="707" t="s">
        <v>417</v>
      </c>
      <c r="F30" s="708" t="n">
        <v>228864</v>
      </c>
      <c r="G30" s="708" t="n">
        <v>67344</v>
      </c>
      <c r="H30" s="709" t="n">
        <v>67344</v>
      </c>
      <c r="I30" s="709" t="n">
        <v>13344</v>
      </c>
      <c r="J30" s="709" t="n">
        <v>54000</v>
      </c>
      <c r="K30" s="707" t="s">
        <v>396</v>
      </c>
      <c r="L30" s="710"/>
      <c r="M30" s="711" t="s">
        <v>368</v>
      </c>
    </row>
    <row r="31" customFormat="false" ht="37.9" hidden="false" customHeight="true" outlineLevel="0" collapsed="false">
      <c r="A31" s="704" t="s">
        <v>418</v>
      </c>
      <c r="B31" s="705" t="n">
        <v>852</v>
      </c>
      <c r="C31" s="705" t="n">
        <v>85202</v>
      </c>
      <c r="D31" s="706"/>
      <c r="E31" s="707" t="s">
        <v>419</v>
      </c>
      <c r="F31" s="708" t="n">
        <v>0</v>
      </c>
      <c r="G31" s="708" t="n">
        <v>69477</v>
      </c>
      <c r="H31" s="709" t="n">
        <v>69476.6</v>
      </c>
      <c r="I31" s="709" t="n">
        <v>69476.6</v>
      </c>
      <c r="J31" s="709" t="n">
        <v>0</v>
      </c>
      <c r="K31" s="707"/>
      <c r="L31" s="710"/>
      <c r="M31" s="711" t="s">
        <v>368</v>
      </c>
    </row>
    <row r="32" customFormat="false" ht="38.25" hidden="false" customHeight="true" outlineLevel="0" collapsed="false">
      <c r="A32" s="694" t="s">
        <v>420</v>
      </c>
      <c r="B32" s="695" t="n">
        <v>921</v>
      </c>
      <c r="C32" s="695" t="n">
        <v>92120</v>
      </c>
      <c r="D32" s="696"/>
      <c r="E32" s="697" t="s">
        <v>370</v>
      </c>
      <c r="F32" s="698" t="n">
        <v>115275</v>
      </c>
      <c r="G32" s="698" t="n">
        <v>38425</v>
      </c>
      <c r="H32" s="699" t="n">
        <v>0</v>
      </c>
      <c r="I32" s="699" t="n">
        <v>0</v>
      </c>
      <c r="J32" s="699" t="n">
        <v>0</v>
      </c>
      <c r="K32" s="697" t="s">
        <v>402</v>
      </c>
      <c r="L32" s="700"/>
      <c r="M32" s="701" t="s">
        <v>337</v>
      </c>
    </row>
    <row r="33" customFormat="false" ht="38.25" hidden="false" customHeight="true" outlineLevel="0" collapsed="false">
      <c r="A33" s="728" t="s">
        <v>421</v>
      </c>
      <c r="B33" s="729" t="n">
        <v>921</v>
      </c>
      <c r="C33" s="729" t="n">
        <v>92195</v>
      </c>
      <c r="D33" s="730"/>
      <c r="E33" s="731" t="s">
        <v>422</v>
      </c>
      <c r="F33" s="732" t="n">
        <v>102003</v>
      </c>
      <c r="G33" s="732" t="n">
        <v>102003</v>
      </c>
      <c r="H33" s="733" t="n">
        <v>102002.56</v>
      </c>
      <c r="I33" s="733" t="n">
        <v>2002.56</v>
      </c>
      <c r="J33" s="733" t="n">
        <v>0</v>
      </c>
      <c r="K33" s="697" t="s">
        <v>423</v>
      </c>
      <c r="L33" s="734"/>
      <c r="M33" s="701" t="s">
        <v>337</v>
      </c>
    </row>
    <row r="34" customFormat="false" ht="60" hidden="false" customHeight="true" outlineLevel="0" collapsed="false">
      <c r="A34" s="735" t="s">
        <v>371</v>
      </c>
      <c r="B34" s="735"/>
      <c r="C34" s="735"/>
      <c r="D34" s="735"/>
      <c r="E34" s="735"/>
      <c r="F34" s="736" t="n">
        <f aca="false">SUM(F9:F33)</f>
        <v>46387249</v>
      </c>
      <c r="G34" s="736" t="n">
        <f aca="false">SUM(G9:G33)</f>
        <v>12199213.24</v>
      </c>
      <c r="H34" s="737" t="n">
        <f aca="false">SUM(H9:H33)</f>
        <v>11400831.38</v>
      </c>
      <c r="I34" s="737" t="n">
        <f aca="false">SUM(I9:I33)</f>
        <v>1671554.15</v>
      </c>
      <c r="J34" s="737" t="n">
        <f aca="false">SUM(J9:J33)</f>
        <v>3190911.69</v>
      </c>
      <c r="K34" s="738" t="s">
        <v>424</v>
      </c>
      <c r="L34" s="739" t="n">
        <f aca="false">SUM(L9:L32)</f>
        <v>0</v>
      </c>
      <c r="M34" s="740" t="s">
        <v>425</v>
      </c>
    </row>
    <row r="35" customFormat="false" ht="5.25" hidden="false" customHeight="true" outlineLevel="0" collapsed="false"/>
    <row r="36" customFormat="false" ht="6.75" hidden="false" customHeight="true" outlineLevel="0" collapsed="false"/>
    <row r="37" customFormat="false" ht="12.75" hidden="false" customHeight="false" outlineLevel="0" collapsed="false">
      <c r="A37" s="681" t="s">
        <v>426</v>
      </c>
    </row>
    <row r="38" customFormat="false" ht="12.75" hidden="false" customHeight="false" outlineLevel="0" collapsed="false">
      <c r="A38" s="681" t="s">
        <v>427</v>
      </c>
    </row>
    <row r="39" customFormat="false" ht="12.75" hidden="false" customHeight="false" outlineLevel="0" collapsed="false">
      <c r="A39" s="681" t="s">
        <v>428</v>
      </c>
    </row>
    <row r="41" customFormat="false" ht="12.75" hidden="false" customHeight="false" outlineLevel="0" collapsed="false">
      <c r="A41" s="741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34:E34"/>
  </mergeCells>
  <printOptions headings="false" gridLines="false" gridLinesSet="true" horizontalCentered="true" verticalCentered="false"/>
  <pageMargins left="0.511805555555556" right="0.39375" top="1.1812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.</oddHeader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true" outlineLevel="0" max="4" min="4" style="0" width="6.28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0.71"/>
    <col collapsed="false" customWidth="true" hidden="false" outlineLevel="0" max="15" min="15" style="0" width="12.7"/>
  </cols>
  <sheetData>
    <row r="1" customFormat="false" ht="11.25" hidden="false" customHeight="true" outlineLevel="0" collapsed="false">
      <c r="N1" s="742"/>
    </row>
    <row r="2" customFormat="false" ht="27.75" hidden="false" customHeight="true" outlineLevel="0" collapsed="false">
      <c r="A2" s="581" t="s">
        <v>429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</row>
    <row r="3" customFormat="false" ht="9.75" hidden="false" customHeight="true" outlineLevel="0" collapsed="false">
      <c r="A3" s="581"/>
      <c r="B3" s="581"/>
      <c r="C3" s="581"/>
      <c r="D3" s="581"/>
      <c r="E3" s="581"/>
      <c r="F3" s="581"/>
      <c r="G3" s="581"/>
      <c r="H3" s="581"/>
      <c r="I3" s="581"/>
      <c r="N3" s="743"/>
    </row>
    <row r="4" customFormat="false" ht="51.75" hidden="false" customHeight="true" outlineLevel="0" collapsed="false">
      <c r="A4" s="744" t="s">
        <v>274</v>
      </c>
      <c r="B4" s="7" t="s">
        <v>2</v>
      </c>
      <c r="C4" s="7" t="s">
        <v>320</v>
      </c>
      <c r="D4" s="7" t="s">
        <v>4</v>
      </c>
      <c r="E4" s="9" t="s">
        <v>430</v>
      </c>
      <c r="F4" s="9" t="s">
        <v>431</v>
      </c>
      <c r="G4" s="9" t="s">
        <v>432</v>
      </c>
      <c r="H4" s="9" t="s">
        <v>433</v>
      </c>
      <c r="I4" s="9" t="s">
        <v>434</v>
      </c>
      <c r="J4" s="9" t="s">
        <v>435</v>
      </c>
      <c r="K4" s="9" t="s">
        <v>328</v>
      </c>
      <c r="L4" s="745" t="s">
        <v>329</v>
      </c>
      <c r="M4" s="745"/>
      <c r="N4" s="745"/>
    </row>
    <row r="5" customFormat="false" ht="24.75" hidden="false" customHeight="true" outlineLevel="0" collapsed="false">
      <c r="A5" s="744"/>
      <c r="B5" s="7"/>
      <c r="C5" s="7"/>
      <c r="D5" s="7"/>
      <c r="E5" s="9"/>
      <c r="F5" s="9"/>
      <c r="G5" s="9"/>
      <c r="H5" s="9"/>
      <c r="I5" s="9"/>
      <c r="J5" s="9"/>
      <c r="K5" s="12" t="s">
        <v>436</v>
      </c>
      <c r="L5" s="12" t="n">
        <v>2009</v>
      </c>
      <c r="M5" s="12" t="n">
        <v>2010</v>
      </c>
      <c r="N5" s="746" t="s">
        <v>437</v>
      </c>
    </row>
    <row r="6" customFormat="false" ht="12.75" hidden="false" customHeight="true" outlineLevel="0" collapsed="false">
      <c r="A6" s="747" t="s">
        <v>281</v>
      </c>
      <c r="B6" s="748" t="n">
        <v>600</v>
      </c>
      <c r="C6" s="748" t="n">
        <v>60014</v>
      </c>
      <c r="D6" s="749"/>
      <c r="E6" s="750" t="s">
        <v>438</v>
      </c>
      <c r="F6" s="751" t="s">
        <v>439</v>
      </c>
      <c r="G6" s="748" t="s">
        <v>338</v>
      </c>
      <c r="H6" s="752" t="n">
        <v>7000000</v>
      </c>
      <c r="I6" s="752" t="n">
        <v>7000000</v>
      </c>
      <c r="J6" s="753" t="s">
        <v>339</v>
      </c>
      <c r="K6" s="754" t="n">
        <f aca="false">SUM(K7:K9)</f>
        <v>646551</v>
      </c>
      <c r="L6" s="754" t="n">
        <f aca="false">SUM(L7:L9)</f>
        <v>1825010</v>
      </c>
      <c r="M6" s="754" t="n">
        <f aca="false">SUM(M7:M9)</f>
        <v>4528439</v>
      </c>
      <c r="N6" s="755" t="n">
        <f aca="false">SUM(N7:N9)</f>
        <v>0</v>
      </c>
      <c r="O6" s="756" t="n">
        <f aca="false">K6+L6+M6+N6</f>
        <v>7000000</v>
      </c>
    </row>
    <row r="7" customFormat="false" ht="12.75" hidden="false" customHeight="false" outlineLevel="0" collapsed="false">
      <c r="A7" s="747"/>
      <c r="B7" s="748"/>
      <c r="C7" s="748"/>
      <c r="D7" s="749"/>
      <c r="E7" s="750"/>
      <c r="F7" s="751"/>
      <c r="G7" s="748"/>
      <c r="H7" s="752"/>
      <c r="I7" s="752"/>
      <c r="J7" s="757" t="s">
        <v>440</v>
      </c>
      <c r="K7" s="758"/>
      <c r="L7" s="758" t="n">
        <v>900000</v>
      </c>
      <c r="M7" s="758" t="n">
        <v>2264220</v>
      </c>
      <c r="N7" s="759"/>
    </row>
    <row r="8" customFormat="false" ht="12.75" hidden="false" customHeight="false" outlineLevel="0" collapsed="false">
      <c r="A8" s="747"/>
      <c r="B8" s="748"/>
      <c r="C8" s="748"/>
      <c r="D8" s="749"/>
      <c r="E8" s="750"/>
      <c r="F8" s="751"/>
      <c r="G8" s="748"/>
      <c r="H8" s="752"/>
      <c r="I8" s="752"/>
      <c r="J8" s="757" t="s">
        <v>340</v>
      </c>
      <c r="K8" s="758" t="n">
        <v>596821</v>
      </c>
      <c r="L8" s="758" t="n">
        <v>925010</v>
      </c>
      <c r="M8" s="758" t="n">
        <v>2264219</v>
      </c>
      <c r="N8" s="759"/>
    </row>
    <row r="9" customFormat="false" ht="12.75" hidden="false" customHeight="false" outlineLevel="0" collapsed="false">
      <c r="A9" s="747"/>
      <c r="B9" s="748"/>
      <c r="C9" s="748"/>
      <c r="D9" s="749"/>
      <c r="E9" s="750"/>
      <c r="F9" s="751"/>
      <c r="G9" s="748"/>
      <c r="H9" s="752"/>
      <c r="I9" s="752"/>
      <c r="J9" s="757" t="s">
        <v>342</v>
      </c>
      <c r="K9" s="758" t="n">
        <v>49730</v>
      </c>
      <c r="L9" s="758"/>
      <c r="M9" s="758"/>
      <c r="N9" s="759"/>
    </row>
    <row r="10" customFormat="false" ht="12.75" hidden="false" customHeight="true" outlineLevel="0" collapsed="false">
      <c r="A10" s="760" t="s">
        <v>284</v>
      </c>
      <c r="B10" s="748" t="n">
        <v>600</v>
      </c>
      <c r="C10" s="748" t="n">
        <v>60014</v>
      </c>
      <c r="D10" s="749"/>
      <c r="E10" s="750" t="s">
        <v>438</v>
      </c>
      <c r="F10" s="750" t="s">
        <v>441</v>
      </c>
      <c r="G10" s="748" t="s">
        <v>338</v>
      </c>
      <c r="H10" s="752" t="n">
        <v>7000000</v>
      </c>
      <c r="I10" s="752" t="n">
        <v>7000000</v>
      </c>
      <c r="J10" s="761" t="s">
        <v>339</v>
      </c>
      <c r="K10" s="762" t="n">
        <f aca="false">SUM(K11:K13)</f>
        <v>800000</v>
      </c>
      <c r="L10" s="762" t="n">
        <f aca="false">SUM(L11:L13)</f>
        <v>1860000</v>
      </c>
      <c r="M10" s="762" t="n">
        <f aca="false">SUM(M11:M13)</f>
        <v>4340000</v>
      </c>
      <c r="N10" s="763" t="n">
        <f aca="false">SUM(N11:N13)</f>
        <v>0</v>
      </c>
      <c r="O10" s="756" t="n">
        <f aca="false">K10+L10+M10+N10</f>
        <v>7000000</v>
      </c>
    </row>
    <row r="11" customFormat="false" ht="12.75" hidden="false" customHeight="false" outlineLevel="0" collapsed="false">
      <c r="A11" s="760"/>
      <c r="B11" s="748"/>
      <c r="C11" s="748"/>
      <c r="D11" s="749"/>
      <c r="E11" s="750"/>
      <c r="F11" s="750"/>
      <c r="G11" s="748"/>
      <c r="H11" s="752"/>
      <c r="I11" s="752"/>
      <c r="J11" s="764" t="s">
        <v>440</v>
      </c>
      <c r="K11" s="758"/>
      <c r="L11" s="758" t="n">
        <v>930000</v>
      </c>
      <c r="M11" s="758" t="n">
        <v>2170000</v>
      </c>
      <c r="N11" s="759"/>
    </row>
    <row r="12" customFormat="false" ht="12.75" hidden="false" customHeight="false" outlineLevel="0" collapsed="false">
      <c r="A12" s="760"/>
      <c r="B12" s="748"/>
      <c r="C12" s="748"/>
      <c r="D12" s="749"/>
      <c r="E12" s="750"/>
      <c r="F12" s="750"/>
      <c r="G12" s="748"/>
      <c r="H12" s="752"/>
      <c r="I12" s="752"/>
      <c r="J12" s="764" t="s">
        <v>340</v>
      </c>
      <c r="K12" s="758" t="n">
        <v>800000</v>
      </c>
      <c r="L12" s="758" t="n">
        <v>930000</v>
      </c>
      <c r="M12" s="758" t="n">
        <v>2170000</v>
      </c>
      <c r="N12" s="759"/>
    </row>
    <row r="13" customFormat="false" ht="12.75" hidden="false" customHeight="false" outlineLevel="0" collapsed="false">
      <c r="A13" s="760"/>
      <c r="B13" s="748"/>
      <c r="C13" s="748"/>
      <c r="D13" s="749"/>
      <c r="E13" s="750"/>
      <c r="F13" s="750"/>
      <c r="G13" s="748"/>
      <c r="H13" s="752"/>
      <c r="I13" s="752"/>
      <c r="J13" s="764" t="s">
        <v>342</v>
      </c>
      <c r="K13" s="758"/>
      <c r="L13" s="758"/>
      <c r="M13" s="758"/>
      <c r="N13" s="759"/>
    </row>
    <row r="14" customFormat="false" ht="12.75" hidden="false" customHeight="true" outlineLevel="0" collapsed="false">
      <c r="A14" s="760" t="s">
        <v>286</v>
      </c>
      <c r="B14" s="748" t="n">
        <v>750</v>
      </c>
      <c r="C14" s="748" t="n">
        <v>75020</v>
      </c>
      <c r="D14" s="749"/>
      <c r="E14" s="750" t="s">
        <v>442</v>
      </c>
      <c r="F14" s="750" t="s">
        <v>352</v>
      </c>
      <c r="G14" s="748" t="s">
        <v>353</v>
      </c>
      <c r="H14" s="752" t="n">
        <v>12000000</v>
      </c>
      <c r="I14" s="752" t="n">
        <v>12000000</v>
      </c>
      <c r="J14" s="753" t="s">
        <v>339</v>
      </c>
      <c r="K14" s="762" t="n">
        <f aca="false">SUM(K15:K17)</f>
        <v>300000</v>
      </c>
      <c r="L14" s="762" t="n">
        <f aca="false">SUM(L15:L17)</f>
        <v>6304000</v>
      </c>
      <c r="M14" s="762" t="n">
        <f aca="false">SUM(M15:M17)</f>
        <v>5396000</v>
      </c>
      <c r="N14" s="763" t="n">
        <f aca="false">SUM(N15:N17)</f>
        <v>0</v>
      </c>
      <c r="O14" s="756" t="n">
        <f aca="false">K14+L14+M14+N14</f>
        <v>12000000</v>
      </c>
    </row>
    <row r="15" customFormat="false" ht="12.75" hidden="false" customHeight="false" outlineLevel="0" collapsed="false">
      <c r="A15" s="760"/>
      <c r="B15" s="748"/>
      <c r="C15" s="748"/>
      <c r="D15" s="749"/>
      <c r="E15" s="750"/>
      <c r="F15" s="750"/>
      <c r="G15" s="748"/>
      <c r="H15" s="752"/>
      <c r="I15" s="752"/>
      <c r="J15" s="757" t="s">
        <v>440</v>
      </c>
      <c r="K15" s="758"/>
      <c r="L15" s="758" t="n">
        <v>3068000</v>
      </c>
      <c r="M15" s="758" t="n">
        <v>2698000</v>
      </c>
      <c r="N15" s="759"/>
    </row>
    <row r="16" customFormat="false" ht="12.75" hidden="false" customHeight="false" outlineLevel="0" collapsed="false">
      <c r="A16" s="760"/>
      <c r="B16" s="748"/>
      <c r="C16" s="748"/>
      <c r="D16" s="749"/>
      <c r="E16" s="750"/>
      <c r="F16" s="750"/>
      <c r="G16" s="748"/>
      <c r="H16" s="752"/>
      <c r="I16" s="752"/>
      <c r="J16" s="757" t="s">
        <v>340</v>
      </c>
      <c r="K16" s="758" t="n">
        <v>300000</v>
      </c>
      <c r="L16" s="758" t="n">
        <v>3236000</v>
      </c>
      <c r="M16" s="758" t="n">
        <v>2698000</v>
      </c>
      <c r="N16" s="759"/>
    </row>
    <row r="17" customFormat="false" ht="12.75" hidden="false" customHeight="false" outlineLevel="0" collapsed="false">
      <c r="A17" s="760"/>
      <c r="B17" s="748"/>
      <c r="C17" s="748"/>
      <c r="D17" s="749"/>
      <c r="E17" s="750"/>
      <c r="F17" s="750"/>
      <c r="G17" s="748"/>
      <c r="H17" s="752"/>
      <c r="I17" s="752"/>
      <c r="J17" s="757" t="s">
        <v>342</v>
      </c>
      <c r="K17" s="758"/>
      <c r="L17" s="758" t="n">
        <v>0</v>
      </c>
      <c r="M17" s="758" t="n">
        <v>0</v>
      </c>
      <c r="N17" s="759"/>
    </row>
    <row r="18" customFormat="false" ht="12.75" hidden="false" customHeight="true" outlineLevel="0" collapsed="false">
      <c r="A18" s="760" t="s">
        <v>289</v>
      </c>
      <c r="B18" s="748" t="n">
        <v>750</v>
      </c>
      <c r="C18" s="748" t="n">
        <v>75020</v>
      </c>
      <c r="D18" s="749"/>
      <c r="E18" s="750" t="s">
        <v>438</v>
      </c>
      <c r="F18" s="750" t="s">
        <v>443</v>
      </c>
      <c r="G18" s="748" t="s">
        <v>350</v>
      </c>
      <c r="H18" s="752" t="n">
        <v>500000</v>
      </c>
      <c r="I18" s="752" t="n">
        <v>500000</v>
      </c>
      <c r="J18" s="753" t="s">
        <v>339</v>
      </c>
      <c r="K18" s="762" t="n">
        <f aca="false">SUM(K19:K21)</f>
        <v>150000</v>
      </c>
      <c r="L18" s="762" t="n">
        <f aca="false">SUM(L19:L21)</f>
        <v>350000</v>
      </c>
      <c r="M18" s="762" t="n">
        <f aca="false">SUM(M19:M21)</f>
        <v>0</v>
      </c>
      <c r="N18" s="763" t="n">
        <f aca="false">SUM(N19:N21)</f>
        <v>0</v>
      </c>
      <c r="O18" s="756" t="n">
        <f aca="false">K18+L18+M18+N18</f>
        <v>500000</v>
      </c>
    </row>
    <row r="19" customFormat="false" ht="12.75" hidden="false" customHeight="false" outlineLevel="0" collapsed="false">
      <c r="A19" s="760"/>
      <c r="B19" s="748"/>
      <c r="C19" s="748"/>
      <c r="D19" s="749"/>
      <c r="E19" s="750"/>
      <c r="F19" s="750"/>
      <c r="G19" s="748"/>
      <c r="H19" s="752"/>
      <c r="I19" s="752"/>
      <c r="J19" s="757" t="s">
        <v>440</v>
      </c>
      <c r="K19" s="758"/>
      <c r="L19" s="758" t="n">
        <v>350000</v>
      </c>
      <c r="M19" s="758"/>
      <c r="N19" s="759"/>
    </row>
    <row r="20" customFormat="false" ht="12.75" hidden="false" customHeight="false" outlineLevel="0" collapsed="false">
      <c r="A20" s="760"/>
      <c r="B20" s="748"/>
      <c r="C20" s="748"/>
      <c r="D20" s="749"/>
      <c r="E20" s="750"/>
      <c r="F20" s="750"/>
      <c r="G20" s="748"/>
      <c r="H20" s="752"/>
      <c r="I20" s="752"/>
      <c r="J20" s="757" t="s">
        <v>340</v>
      </c>
      <c r="K20" s="758" t="n">
        <v>150000</v>
      </c>
      <c r="L20" s="758"/>
      <c r="M20" s="758"/>
      <c r="N20" s="759"/>
    </row>
    <row r="21" customFormat="false" ht="12.75" hidden="false" customHeight="false" outlineLevel="0" collapsed="false">
      <c r="A21" s="760"/>
      <c r="B21" s="748"/>
      <c r="C21" s="748"/>
      <c r="D21" s="749"/>
      <c r="E21" s="750"/>
      <c r="F21" s="750"/>
      <c r="G21" s="748"/>
      <c r="H21" s="752"/>
      <c r="I21" s="752"/>
      <c r="J21" s="757" t="s">
        <v>342</v>
      </c>
      <c r="K21" s="758"/>
      <c r="L21" s="758"/>
      <c r="M21" s="758"/>
      <c r="N21" s="759"/>
    </row>
    <row r="22" customFormat="false" ht="12.75" hidden="false" customHeight="true" outlineLevel="0" collapsed="false">
      <c r="A22" s="760" t="s">
        <v>292</v>
      </c>
      <c r="B22" s="748" t="n">
        <v>801</v>
      </c>
      <c r="C22" s="748" t="n">
        <v>80120</v>
      </c>
      <c r="D22" s="749"/>
      <c r="E22" s="750" t="s">
        <v>438</v>
      </c>
      <c r="F22" s="750" t="s">
        <v>444</v>
      </c>
      <c r="G22" s="748" t="s">
        <v>353</v>
      </c>
      <c r="H22" s="752" t="n">
        <v>2300000</v>
      </c>
      <c r="I22" s="752" t="n">
        <v>2300000</v>
      </c>
      <c r="J22" s="753" t="s">
        <v>339</v>
      </c>
      <c r="K22" s="762" t="n">
        <f aca="false">SUM(K23:K25)</f>
        <v>50000</v>
      </c>
      <c r="L22" s="762" t="n">
        <f aca="false">SUM(L23:L25)</f>
        <v>1000000</v>
      </c>
      <c r="M22" s="762" t="n">
        <f aca="false">SUM(M23:M25)</f>
        <v>1250000</v>
      </c>
      <c r="N22" s="763" t="n">
        <f aca="false">SUM(N23:N25)</f>
        <v>0</v>
      </c>
      <c r="O22" s="756" t="n">
        <f aca="false">K22+L22+M22+N22</f>
        <v>2300000</v>
      </c>
    </row>
    <row r="23" customFormat="false" ht="12.75" hidden="false" customHeight="false" outlineLevel="0" collapsed="false">
      <c r="A23" s="760"/>
      <c r="B23" s="748"/>
      <c r="C23" s="748"/>
      <c r="D23" s="749"/>
      <c r="E23" s="750"/>
      <c r="F23" s="750"/>
      <c r="G23" s="748"/>
      <c r="H23" s="752"/>
      <c r="I23" s="752"/>
      <c r="J23" s="757" t="s">
        <v>440</v>
      </c>
      <c r="K23" s="758"/>
      <c r="L23" s="758" t="n">
        <v>500000</v>
      </c>
      <c r="M23" s="758" t="n">
        <v>625000</v>
      </c>
      <c r="N23" s="759"/>
    </row>
    <row r="24" customFormat="false" ht="12.75" hidden="false" customHeight="false" outlineLevel="0" collapsed="false">
      <c r="A24" s="760"/>
      <c r="B24" s="748"/>
      <c r="C24" s="748"/>
      <c r="D24" s="749"/>
      <c r="E24" s="750"/>
      <c r="F24" s="750"/>
      <c r="G24" s="748"/>
      <c r="H24" s="752"/>
      <c r="I24" s="752"/>
      <c r="J24" s="757" t="s">
        <v>340</v>
      </c>
      <c r="K24" s="758" t="n">
        <v>50000</v>
      </c>
      <c r="L24" s="758" t="n">
        <v>500000</v>
      </c>
      <c r="M24" s="758" t="n">
        <v>625000</v>
      </c>
      <c r="N24" s="759" t="n">
        <v>0</v>
      </c>
    </row>
    <row r="25" customFormat="false" ht="12.75" hidden="false" customHeight="false" outlineLevel="0" collapsed="false">
      <c r="A25" s="760"/>
      <c r="B25" s="748"/>
      <c r="C25" s="748"/>
      <c r="D25" s="749"/>
      <c r="E25" s="750"/>
      <c r="F25" s="750"/>
      <c r="G25" s="748"/>
      <c r="H25" s="752"/>
      <c r="I25" s="752"/>
      <c r="J25" s="757" t="s">
        <v>342</v>
      </c>
      <c r="K25" s="758"/>
      <c r="L25" s="758" t="n">
        <v>0</v>
      </c>
      <c r="M25" s="758" t="n">
        <v>0</v>
      </c>
      <c r="N25" s="759" t="n">
        <v>0</v>
      </c>
    </row>
    <row r="26" customFormat="false" ht="12.75" hidden="false" customHeight="true" outlineLevel="0" collapsed="false">
      <c r="A26" s="760" t="s">
        <v>295</v>
      </c>
      <c r="B26" s="748" t="n">
        <v>801</v>
      </c>
      <c r="C26" s="748" t="n">
        <v>80130</v>
      </c>
      <c r="D26" s="749"/>
      <c r="E26" s="750" t="s">
        <v>438</v>
      </c>
      <c r="F26" s="750" t="s">
        <v>445</v>
      </c>
      <c r="G26" s="748" t="s">
        <v>353</v>
      </c>
      <c r="H26" s="752" t="n">
        <v>1566000</v>
      </c>
      <c r="I26" s="752" t="n">
        <v>1566000</v>
      </c>
      <c r="J26" s="753" t="s">
        <v>339</v>
      </c>
      <c r="K26" s="762" t="n">
        <f aca="false">SUM(K27:K29)</f>
        <v>0</v>
      </c>
      <c r="L26" s="762" t="n">
        <f aca="false">SUM(L27:L29)</f>
        <v>600000</v>
      </c>
      <c r="M26" s="762" t="n">
        <f aca="false">SUM(M27:M29)</f>
        <v>966000</v>
      </c>
      <c r="N26" s="763" t="n">
        <f aca="false">SUM(N27:N29)</f>
        <v>0</v>
      </c>
      <c r="O26" s="756" t="n">
        <f aca="false">K26+L26+M26+N26</f>
        <v>1566000</v>
      </c>
    </row>
    <row r="27" customFormat="false" ht="12.75" hidden="false" customHeight="false" outlineLevel="0" collapsed="false">
      <c r="A27" s="760"/>
      <c r="B27" s="748"/>
      <c r="C27" s="748"/>
      <c r="D27" s="749"/>
      <c r="E27" s="750"/>
      <c r="F27" s="750"/>
      <c r="G27" s="748"/>
      <c r="H27" s="752"/>
      <c r="I27" s="752"/>
      <c r="J27" s="757" t="s">
        <v>440</v>
      </c>
      <c r="K27" s="758"/>
      <c r="L27" s="758" t="n">
        <v>300000</v>
      </c>
      <c r="M27" s="758" t="n">
        <v>600000</v>
      </c>
      <c r="N27" s="759" t="n">
        <v>0</v>
      </c>
    </row>
    <row r="28" customFormat="false" ht="12.75" hidden="false" customHeight="false" outlineLevel="0" collapsed="false">
      <c r="A28" s="760"/>
      <c r="B28" s="748"/>
      <c r="C28" s="748"/>
      <c r="D28" s="749"/>
      <c r="E28" s="750"/>
      <c r="F28" s="750"/>
      <c r="G28" s="748"/>
      <c r="H28" s="752"/>
      <c r="I28" s="752"/>
      <c r="J28" s="757" t="s">
        <v>340</v>
      </c>
      <c r="K28" s="758" t="n">
        <v>0</v>
      </c>
      <c r="L28" s="758" t="n">
        <v>120000</v>
      </c>
      <c r="M28" s="758" t="n">
        <v>366000</v>
      </c>
      <c r="N28" s="759" t="n">
        <v>0</v>
      </c>
    </row>
    <row r="29" customFormat="false" ht="12.75" hidden="false" customHeight="false" outlineLevel="0" collapsed="false">
      <c r="A29" s="760"/>
      <c r="B29" s="748"/>
      <c r="C29" s="748"/>
      <c r="D29" s="749"/>
      <c r="E29" s="750"/>
      <c r="F29" s="750"/>
      <c r="G29" s="748"/>
      <c r="H29" s="752"/>
      <c r="I29" s="752"/>
      <c r="J29" s="757" t="s">
        <v>342</v>
      </c>
      <c r="K29" s="758"/>
      <c r="L29" s="758" t="n">
        <v>180000</v>
      </c>
      <c r="M29" s="758"/>
      <c r="N29" s="759"/>
    </row>
    <row r="30" customFormat="false" ht="12.75" hidden="false" customHeight="true" outlineLevel="0" collapsed="false">
      <c r="A30" s="765" t="s">
        <v>298</v>
      </c>
      <c r="B30" s="766" t="n">
        <v>801</v>
      </c>
      <c r="C30" s="766" t="n">
        <v>80130</v>
      </c>
      <c r="D30" s="749"/>
      <c r="E30" s="751" t="s">
        <v>438</v>
      </c>
      <c r="F30" s="751" t="s">
        <v>363</v>
      </c>
      <c r="G30" s="766" t="s">
        <v>365</v>
      </c>
      <c r="H30" s="767" t="n">
        <v>1000000</v>
      </c>
      <c r="I30" s="767" t="n">
        <v>1000000</v>
      </c>
      <c r="J30" s="753" t="s">
        <v>339</v>
      </c>
      <c r="K30" s="762" t="n">
        <f aca="false">SUM(K31:K33)</f>
        <v>49288</v>
      </c>
      <c r="L30" s="762" t="n">
        <f aca="false">SUM(L31:L33)</f>
        <v>400000</v>
      </c>
      <c r="M30" s="762" t="n">
        <f aca="false">SUM(M31:M33)</f>
        <v>250712</v>
      </c>
      <c r="N30" s="763" t="n">
        <f aca="false">SUM(N31:N33)</f>
        <v>300000</v>
      </c>
      <c r="O30" s="756" t="n">
        <f aca="false">K30+L30+M30+N30</f>
        <v>1000000</v>
      </c>
    </row>
    <row r="31" customFormat="false" ht="12.75" hidden="false" customHeight="false" outlineLevel="0" collapsed="false">
      <c r="A31" s="765"/>
      <c r="B31" s="766"/>
      <c r="C31" s="766"/>
      <c r="D31" s="749"/>
      <c r="E31" s="749"/>
      <c r="F31" s="749"/>
      <c r="G31" s="766"/>
      <c r="H31" s="767"/>
      <c r="I31" s="767"/>
      <c r="J31" s="757" t="s">
        <v>440</v>
      </c>
      <c r="K31" s="758"/>
      <c r="L31" s="758" t="n">
        <v>200000</v>
      </c>
      <c r="M31" s="758" t="n">
        <v>125000</v>
      </c>
      <c r="N31" s="759" t="n">
        <v>150000</v>
      </c>
    </row>
    <row r="32" customFormat="false" ht="12.75" hidden="false" customHeight="false" outlineLevel="0" collapsed="false">
      <c r="A32" s="765"/>
      <c r="B32" s="766"/>
      <c r="C32" s="766"/>
      <c r="D32" s="749"/>
      <c r="E32" s="749"/>
      <c r="F32" s="749"/>
      <c r="G32" s="766"/>
      <c r="H32" s="767"/>
      <c r="I32" s="767"/>
      <c r="J32" s="757" t="s">
        <v>340</v>
      </c>
      <c r="K32" s="758" t="n">
        <v>49288</v>
      </c>
      <c r="L32" s="758" t="n">
        <v>200000</v>
      </c>
      <c r="M32" s="758" t="n">
        <v>125712</v>
      </c>
      <c r="N32" s="759" t="n">
        <v>150000</v>
      </c>
    </row>
    <row r="33" customFormat="false" ht="12.75" hidden="false" customHeight="false" outlineLevel="0" collapsed="false">
      <c r="A33" s="765"/>
      <c r="B33" s="766"/>
      <c r="C33" s="766"/>
      <c r="D33" s="749"/>
      <c r="E33" s="749"/>
      <c r="F33" s="749"/>
      <c r="G33" s="766"/>
      <c r="H33" s="767"/>
      <c r="I33" s="767"/>
      <c r="J33" s="757" t="s">
        <v>342</v>
      </c>
      <c r="K33" s="758"/>
      <c r="L33" s="758"/>
      <c r="M33" s="758"/>
      <c r="N33" s="759"/>
    </row>
    <row r="34" customFormat="false" ht="12.75" hidden="false" customHeight="true" outlineLevel="0" collapsed="false">
      <c r="A34" s="747" t="s">
        <v>301</v>
      </c>
      <c r="B34" s="768" t="n">
        <v>853</v>
      </c>
      <c r="C34" s="768" t="n">
        <v>85395</v>
      </c>
      <c r="D34" s="768" t="n">
        <v>2888</v>
      </c>
      <c r="E34" s="769" t="s">
        <v>446</v>
      </c>
      <c r="F34" s="769" t="s">
        <v>447</v>
      </c>
      <c r="G34" s="768" t="s">
        <v>353</v>
      </c>
      <c r="H34" s="770" t="n">
        <v>226949.62</v>
      </c>
      <c r="I34" s="770" t="n">
        <v>226949.62</v>
      </c>
      <c r="J34" s="771" t="s">
        <v>339</v>
      </c>
      <c r="K34" s="772" t="n">
        <f aca="false">SUM(K35:K37)</f>
        <v>53375.96</v>
      </c>
      <c r="L34" s="772" t="n">
        <f aca="false">SUM(L35:L37)</f>
        <v>86786.83</v>
      </c>
      <c r="M34" s="772" t="n">
        <f aca="false">SUM(M35:M37)</f>
        <v>86786.83</v>
      </c>
      <c r="N34" s="773" t="n">
        <f aca="false">SUM(N35:N37)</f>
        <v>0</v>
      </c>
      <c r="O34" s="756" t="n">
        <f aca="false">K34+L34+M34+N34</f>
        <v>226949.62</v>
      </c>
    </row>
    <row r="35" customFormat="false" ht="12.75" hidden="false" customHeight="false" outlineLevel="0" collapsed="false">
      <c r="A35" s="747"/>
      <c r="B35" s="768"/>
      <c r="C35" s="768"/>
      <c r="D35" s="768"/>
      <c r="E35" s="769"/>
      <c r="F35" s="769"/>
      <c r="G35" s="768"/>
      <c r="H35" s="770"/>
      <c r="I35" s="770"/>
      <c r="J35" s="757" t="s">
        <v>440</v>
      </c>
      <c r="K35" s="758" t="n">
        <v>53375.96</v>
      </c>
      <c r="L35" s="758" t="n">
        <v>86786.83</v>
      </c>
      <c r="M35" s="758" t="n">
        <v>86786.83</v>
      </c>
      <c r="N35" s="759"/>
    </row>
    <row r="36" customFormat="false" ht="12.75" hidden="false" customHeight="false" outlineLevel="0" collapsed="false">
      <c r="A36" s="747"/>
      <c r="B36" s="768"/>
      <c r="C36" s="768"/>
      <c r="D36" s="768"/>
      <c r="E36" s="769"/>
      <c r="F36" s="769"/>
      <c r="G36" s="768"/>
      <c r="H36" s="770"/>
      <c r="I36" s="770"/>
      <c r="J36" s="757" t="s">
        <v>340</v>
      </c>
      <c r="K36" s="758"/>
      <c r="L36" s="758"/>
      <c r="M36" s="758"/>
      <c r="N36" s="759"/>
    </row>
    <row r="37" customFormat="false" ht="12.75" hidden="false" customHeight="false" outlineLevel="0" collapsed="false">
      <c r="A37" s="747"/>
      <c r="B37" s="768"/>
      <c r="C37" s="768"/>
      <c r="D37" s="768"/>
      <c r="E37" s="769"/>
      <c r="F37" s="769"/>
      <c r="G37" s="768"/>
      <c r="H37" s="770"/>
      <c r="I37" s="770"/>
      <c r="J37" s="757" t="s">
        <v>342</v>
      </c>
      <c r="K37" s="758"/>
      <c r="L37" s="758"/>
      <c r="M37" s="758"/>
      <c r="N37" s="759"/>
    </row>
    <row r="38" customFormat="false" ht="12.75" hidden="false" customHeight="true" outlineLevel="0" collapsed="false">
      <c r="A38" s="760" t="s">
        <v>351</v>
      </c>
      <c r="B38" s="748" t="n">
        <v>853</v>
      </c>
      <c r="C38" s="748" t="n">
        <v>85395</v>
      </c>
      <c r="D38" s="774" t="s">
        <v>448</v>
      </c>
      <c r="E38" s="750" t="s">
        <v>446</v>
      </c>
      <c r="F38" s="750" t="s">
        <v>449</v>
      </c>
      <c r="G38" s="748" t="s">
        <v>345</v>
      </c>
      <c r="H38" s="752" t="n">
        <v>1605768.78</v>
      </c>
      <c r="I38" s="752" t="n">
        <v>1605768.78</v>
      </c>
      <c r="J38" s="771" t="s">
        <v>339</v>
      </c>
      <c r="K38" s="772" t="n">
        <f aca="false">SUM(K39:K41)</f>
        <v>758248.67</v>
      </c>
      <c r="L38" s="772" t="n">
        <f aca="false">SUM(L39:L41)</f>
        <v>847520.11</v>
      </c>
      <c r="M38" s="772" t="n">
        <f aca="false">SUM(M39:M41)</f>
        <v>0</v>
      </c>
      <c r="N38" s="773" t="n">
        <f aca="false">SUM(N39:N41)</f>
        <v>0</v>
      </c>
      <c r="O38" s="756" t="n">
        <f aca="false">K38+L38+M38+N38</f>
        <v>1605768.78</v>
      </c>
    </row>
    <row r="39" customFormat="false" ht="12.75" hidden="false" customHeight="false" outlineLevel="0" collapsed="false">
      <c r="A39" s="760"/>
      <c r="B39" s="748"/>
      <c r="C39" s="748"/>
      <c r="D39" s="774"/>
      <c r="E39" s="774"/>
      <c r="F39" s="774"/>
      <c r="G39" s="748"/>
      <c r="H39" s="752"/>
      <c r="I39" s="752"/>
      <c r="J39" s="757" t="s">
        <v>440</v>
      </c>
      <c r="K39" s="758" t="n">
        <v>696951.9</v>
      </c>
      <c r="L39" s="758" t="n">
        <v>784610.95</v>
      </c>
      <c r="M39" s="758"/>
      <c r="N39" s="759"/>
    </row>
    <row r="40" customFormat="false" ht="12.75" hidden="false" customHeight="false" outlineLevel="0" collapsed="false">
      <c r="A40" s="760"/>
      <c r="B40" s="748"/>
      <c r="C40" s="748"/>
      <c r="D40" s="774"/>
      <c r="E40" s="774"/>
      <c r="F40" s="774"/>
      <c r="G40" s="748"/>
      <c r="H40" s="752"/>
      <c r="I40" s="752"/>
      <c r="J40" s="757" t="s">
        <v>340</v>
      </c>
      <c r="K40" s="758" t="n">
        <v>20300.17</v>
      </c>
      <c r="L40" s="758" t="n">
        <v>16755.31</v>
      </c>
      <c r="M40" s="758"/>
      <c r="N40" s="759"/>
    </row>
    <row r="41" customFormat="false" ht="13.5" hidden="false" customHeight="false" outlineLevel="0" collapsed="false">
      <c r="A41" s="760"/>
      <c r="B41" s="748"/>
      <c r="C41" s="748"/>
      <c r="D41" s="774"/>
      <c r="E41" s="774"/>
      <c r="F41" s="774"/>
      <c r="G41" s="748"/>
      <c r="H41" s="752"/>
      <c r="I41" s="752"/>
      <c r="J41" s="775" t="s">
        <v>342</v>
      </c>
      <c r="K41" s="776" t="n">
        <v>40996.6</v>
      </c>
      <c r="L41" s="776" t="n">
        <v>46153.85</v>
      </c>
      <c r="M41" s="776"/>
      <c r="N41" s="777"/>
    </row>
    <row r="42" customFormat="false" ht="13.5" hidden="false" customHeight="false" outlineLevel="0" collapsed="false">
      <c r="A42" s="778"/>
      <c r="B42" s="779"/>
      <c r="C42" s="779"/>
      <c r="D42" s="779"/>
      <c r="E42" s="779"/>
      <c r="F42" s="779"/>
      <c r="G42" s="779"/>
      <c r="H42" s="780" t="n">
        <f aca="false">SUM(H6:H41)</f>
        <v>33198718.4</v>
      </c>
      <c r="I42" s="780" t="n">
        <f aca="false">SUM(I6:I41)</f>
        <v>33198718.4</v>
      </c>
      <c r="J42" s="781"/>
      <c r="K42" s="780" t="n">
        <f aca="false">K6+K10+K14+K18+K22+K26+K30+K34+K38</f>
        <v>2807463.63</v>
      </c>
      <c r="L42" s="780" t="n">
        <f aca="false">L6+L10+L14+L18+L22+L26+L30+L34+L38</f>
        <v>13273316.94</v>
      </c>
      <c r="M42" s="780" t="n">
        <f aca="false">M6+M10+M14+M18+M22+M26+M30+M34+M38</f>
        <v>16817937.83</v>
      </c>
      <c r="N42" s="782" t="n">
        <f aca="false">N6+N10+N14+N18+N22+N26+N30+N34+N38</f>
        <v>300000</v>
      </c>
    </row>
    <row r="45" customFormat="false" ht="12.75" hidden="false" customHeight="false" outlineLevel="0" collapsed="false">
      <c r="O45" s="756" t="n">
        <f aca="false">SUM(O6:O41)</f>
        <v>33198718.4</v>
      </c>
    </row>
  </sheetData>
  <mergeCells count="94">
    <mergeCell ref="A2:N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</mergeCells>
  <printOptions headings="false" gridLines="false" gridLinesSet="true" horizontalCentered="true" verticalCentered="true"/>
  <pageMargins left="0.551388888888889" right="0.157638888888889" top="1.06319444444444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sprawozdania z wykonania
budżetu Powiatu Kamieńskiego
za 2008 r.</oddHeader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80" width="5.28"/>
    <col collapsed="false" customWidth="true" hidden="false" outlineLevel="0" max="3" min="3" style="580" width="45.7"/>
    <col collapsed="false" customWidth="true" hidden="false" outlineLevel="0" max="5" min="4" style="580" width="11.99"/>
    <col collapsed="false" customWidth="true" hidden="false" outlineLevel="0" max="6" min="6" style="580" width="12.56"/>
    <col collapsed="false" customWidth="false" hidden="false" outlineLevel="0" max="257" min="7" style="580" width="9.14"/>
  </cols>
  <sheetData>
    <row r="1" customFormat="false" ht="20.1" hidden="false" customHeight="true" outlineLevel="0" collapsed="false">
      <c r="A1" s="783" t="s">
        <v>450</v>
      </c>
      <c r="B1" s="783"/>
      <c r="C1" s="783"/>
      <c r="D1" s="783"/>
      <c r="E1" s="783"/>
      <c r="F1" s="783"/>
      <c r="G1" s="784"/>
      <c r="H1" s="784"/>
      <c r="I1" s="784"/>
      <c r="J1" s="784"/>
      <c r="K1" s="784"/>
    </row>
    <row r="2" customFormat="false" ht="20.1" hidden="false" customHeight="true" outlineLevel="0" collapsed="false">
      <c r="A2" s="783" t="s">
        <v>451</v>
      </c>
      <c r="B2" s="783"/>
      <c r="C2" s="783"/>
      <c r="D2" s="783"/>
      <c r="E2" s="783"/>
      <c r="F2" s="783"/>
      <c r="G2" s="784"/>
      <c r="H2" s="784"/>
    </row>
    <row r="3" customFormat="false" ht="13.5" hidden="false" customHeight="false" outlineLevel="0" collapsed="false">
      <c r="D3" s="785"/>
    </row>
    <row r="4" customFormat="false" ht="21" hidden="false" customHeight="true" outlineLevel="0" collapsed="false">
      <c r="A4" s="786" t="s">
        <v>274</v>
      </c>
      <c r="B4" s="787" t="s">
        <v>4</v>
      </c>
      <c r="C4" s="788" t="s">
        <v>452</v>
      </c>
      <c r="D4" s="789" t="s">
        <v>453</v>
      </c>
      <c r="E4" s="790" t="s">
        <v>454</v>
      </c>
      <c r="F4" s="791" t="s">
        <v>455</v>
      </c>
    </row>
    <row r="5" customFormat="false" ht="27" hidden="false" customHeight="true" outlineLevel="0" collapsed="false">
      <c r="A5" s="786"/>
      <c r="B5" s="787"/>
      <c r="C5" s="792" t="s">
        <v>456</v>
      </c>
      <c r="D5" s="789"/>
      <c r="E5" s="790"/>
      <c r="F5" s="791"/>
      <c r="G5" s="793"/>
      <c r="H5" s="793"/>
      <c r="I5" s="793"/>
      <c r="J5" s="794"/>
      <c r="K5" s="794"/>
    </row>
    <row r="6" s="801" customFormat="true" ht="20.1" hidden="false" customHeight="true" outlineLevel="0" collapsed="false">
      <c r="A6" s="592" t="s">
        <v>457</v>
      </c>
      <c r="B6" s="795" t="s">
        <v>425</v>
      </c>
      <c r="C6" s="796" t="s">
        <v>458</v>
      </c>
      <c r="D6" s="797" t="n">
        <v>97553.52</v>
      </c>
      <c r="E6" s="798" t="n">
        <v>97553.52</v>
      </c>
      <c r="F6" s="799" t="n">
        <v>152183.64</v>
      </c>
      <c r="G6" s="800"/>
      <c r="H6" s="800"/>
      <c r="I6" s="800"/>
    </row>
    <row r="7" customFormat="false" ht="15.75" hidden="false" customHeight="true" outlineLevel="0" collapsed="false">
      <c r="A7" s="802"/>
      <c r="B7" s="803" t="s">
        <v>425</v>
      </c>
      <c r="C7" s="804" t="s">
        <v>459</v>
      </c>
      <c r="D7" s="805" t="n">
        <v>97553.52</v>
      </c>
      <c r="E7" s="806" t="n">
        <v>97553.52</v>
      </c>
      <c r="F7" s="807" t="n">
        <v>152183.64</v>
      </c>
      <c r="G7" s="793"/>
      <c r="H7" s="793"/>
      <c r="I7" s="793"/>
      <c r="J7" s="794"/>
      <c r="K7" s="794"/>
    </row>
    <row r="8" customFormat="false" ht="15.75" hidden="false" customHeight="true" outlineLevel="0" collapsed="false">
      <c r="A8" s="802"/>
      <c r="B8" s="803" t="s">
        <v>425</v>
      </c>
      <c r="C8" s="804" t="s">
        <v>460</v>
      </c>
      <c r="D8" s="805" t="n">
        <v>0</v>
      </c>
      <c r="E8" s="806" t="n">
        <v>0</v>
      </c>
      <c r="F8" s="807" t="n">
        <v>0</v>
      </c>
      <c r="G8" s="793"/>
      <c r="H8" s="793"/>
      <c r="I8" s="793"/>
      <c r="J8" s="794"/>
      <c r="K8" s="794"/>
    </row>
    <row r="9" customFormat="false" ht="15.75" hidden="false" customHeight="true" outlineLevel="0" collapsed="false">
      <c r="A9" s="808"/>
      <c r="B9" s="809" t="s">
        <v>425</v>
      </c>
      <c r="C9" s="810" t="s">
        <v>461</v>
      </c>
      <c r="D9" s="811" t="n">
        <v>0</v>
      </c>
      <c r="E9" s="812" t="n">
        <v>0</v>
      </c>
      <c r="F9" s="813" t="n">
        <v>0</v>
      </c>
      <c r="G9" s="793"/>
      <c r="H9" s="793"/>
      <c r="I9" s="793"/>
      <c r="J9" s="794"/>
      <c r="K9" s="794"/>
    </row>
    <row r="10" s="801" customFormat="true" ht="20.1" hidden="false" customHeight="true" outlineLevel="0" collapsed="false">
      <c r="A10" s="592" t="s">
        <v>462</v>
      </c>
      <c r="B10" s="795" t="s">
        <v>425</v>
      </c>
      <c r="C10" s="796" t="s">
        <v>463</v>
      </c>
      <c r="D10" s="814" t="n">
        <f aca="false">SUM(D11:D12)</f>
        <v>83000</v>
      </c>
      <c r="E10" s="814" t="n">
        <f aca="false">SUM(E11:E12)</f>
        <v>83000</v>
      </c>
      <c r="F10" s="815" t="n">
        <f aca="false">SUM(F11:F12)</f>
        <v>95158.36</v>
      </c>
      <c r="G10" s="800"/>
      <c r="H10" s="800"/>
      <c r="I10" s="800"/>
    </row>
    <row r="11" customFormat="false" ht="20.1" hidden="false" customHeight="true" outlineLevel="0" collapsed="false">
      <c r="A11" s="597" t="s">
        <v>281</v>
      </c>
      <c r="B11" s="816" t="s">
        <v>35</v>
      </c>
      <c r="C11" s="817" t="s">
        <v>464</v>
      </c>
      <c r="D11" s="610" t="n">
        <v>76000</v>
      </c>
      <c r="E11" s="611" t="n">
        <v>76000</v>
      </c>
      <c r="F11" s="612" t="n">
        <v>82653.47</v>
      </c>
      <c r="G11" s="793"/>
      <c r="H11" s="793"/>
      <c r="I11" s="793"/>
      <c r="J11" s="794"/>
      <c r="K11" s="794"/>
    </row>
    <row r="12" customFormat="false" ht="20.1" hidden="false" customHeight="true" outlineLevel="0" collapsed="false">
      <c r="A12" s="604" t="s">
        <v>284</v>
      </c>
      <c r="B12" s="818" t="s">
        <v>39</v>
      </c>
      <c r="C12" s="819" t="s">
        <v>40</v>
      </c>
      <c r="D12" s="820" t="n">
        <v>7000</v>
      </c>
      <c r="E12" s="821" t="n">
        <v>7000</v>
      </c>
      <c r="F12" s="822" t="n">
        <v>12504.89</v>
      </c>
      <c r="G12" s="793"/>
      <c r="H12" s="793"/>
      <c r="I12" s="793"/>
      <c r="J12" s="794"/>
      <c r="K12" s="794"/>
    </row>
    <row r="13" customFormat="false" ht="20.1" hidden="true" customHeight="true" outlineLevel="0" collapsed="false">
      <c r="A13" s="823" t="s">
        <v>286</v>
      </c>
      <c r="B13" s="824"/>
      <c r="C13" s="825"/>
      <c r="D13" s="826"/>
      <c r="E13" s="827"/>
      <c r="F13" s="828"/>
      <c r="G13" s="793"/>
      <c r="H13" s="793"/>
      <c r="I13" s="793"/>
      <c r="J13" s="794"/>
      <c r="K13" s="794"/>
    </row>
    <row r="14" s="801" customFormat="true" ht="20.1" hidden="false" customHeight="true" outlineLevel="0" collapsed="false">
      <c r="A14" s="829" t="s">
        <v>465</v>
      </c>
      <c r="B14" s="830" t="s">
        <v>425</v>
      </c>
      <c r="C14" s="831" t="s">
        <v>466</v>
      </c>
      <c r="D14" s="832" t="n">
        <f aca="false">SUM(D15+D22)</f>
        <v>104400</v>
      </c>
      <c r="E14" s="833" t="n">
        <f aca="false">SUM(E15+E22)</f>
        <v>104400</v>
      </c>
      <c r="F14" s="834" t="n">
        <f aca="false">SUM(F15+F22)</f>
        <v>15115.66</v>
      </c>
      <c r="G14" s="800"/>
      <c r="H14" s="800"/>
      <c r="I14" s="800"/>
    </row>
    <row r="15" customFormat="false" ht="20.1" hidden="false" customHeight="true" outlineLevel="0" collapsed="false">
      <c r="A15" s="664" t="s">
        <v>281</v>
      </c>
      <c r="B15" s="835" t="s">
        <v>425</v>
      </c>
      <c r="C15" s="836" t="s">
        <v>166</v>
      </c>
      <c r="D15" s="837" t="n">
        <f aca="false">SUM(D16:D21)</f>
        <v>104400</v>
      </c>
      <c r="E15" s="838" t="n">
        <f aca="false">SUM(E16:E21)</f>
        <v>104400</v>
      </c>
      <c r="F15" s="839" t="n">
        <f aca="false">SUM(F16:F21)</f>
        <v>15115.66</v>
      </c>
      <c r="G15" s="793"/>
      <c r="H15" s="793"/>
      <c r="I15" s="793"/>
      <c r="J15" s="794"/>
      <c r="K15" s="794"/>
    </row>
    <row r="16" customFormat="false" ht="39" hidden="false" customHeight="true" outlineLevel="0" collapsed="false">
      <c r="A16" s="597"/>
      <c r="B16" s="816" t="s">
        <v>23</v>
      </c>
      <c r="C16" s="840" t="s">
        <v>467</v>
      </c>
      <c r="D16" s="610" t="n">
        <v>0</v>
      </c>
      <c r="E16" s="611" t="n">
        <v>0</v>
      </c>
      <c r="F16" s="612" t="n">
        <v>0</v>
      </c>
      <c r="G16" s="793"/>
      <c r="H16" s="793"/>
      <c r="I16" s="793"/>
      <c r="J16" s="794"/>
      <c r="K16" s="794"/>
    </row>
    <row r="17" customFormat="false" ht="20.25" hidden="false" customHeight="true" outlineLevel="0" collapsed="false">
      <c r="A17" s="597"/>
      <c r="B17" s="816" t="s">
        <v>468</v>
      </c>
      <c r="C17" s="840" t="s">
        <v>469</v>
      </c>
      <c r="D17" s="610" t="n">
        <v>3400</v>
      </c>
      <c r="E17" s="611" t="n">
        <v>3400</v>
      </c>
      <c r="F17" s="612" t="n">
        <v>283.02</v>
      </c>
      <c r="G17" s="793"/>
      <c r="H17" s="793"/>
      <c r="I17" s="793"/>
      <c r="J17" s="794"/>
      <c r="K17" s="794"/>
    </row>
    <row r="18" customFormat="false" ht="18" hidden="false" customHeight="true" outlineLevel="0" collapsed="false">
      <c r="A18" s="597"/>
      <c r="B18" s="816" t="s">
        <v>470</v>
      </c>
      <c r="C18" s="840" t="s">
        <v>471</v>
      </c>
      <c r="D18" s="610" t="n">
        <v>80000</v>
      </c>
      <c r="E18" s="611" t="n">
        <v>80000</v>
      </c>
      <c r="F18" s="612" t="n">
        <v>14092.64</v>
      </c>
      <c r="G18" s="793"/>
      <c r="H18" s="793"/>
      <c r="I18" s="793"/>
      <c r="J18" s="794"/>
      <c r="K18" s="794"/>
    </row>
    <row r="19" customFormat="false" ht="25.5" hidden="false" customHeight="true" outlineLevel="0" collapsed="false">
      <c r="A19" s="597"/>
      <c r="B19" s="816" t="s">
        <v>472</v>
      </c>
      <c r="C19" s="840" t="s">
        <v>473</v>
      </c>
      <c r="D19" s="610" t="n">
        <v>11000</v>
      </c>
      <c r="E19" s="611" t="n">
        <v>11000</v>
      </c>
      <c r="F19" s="612" t="n">
        <v>0</v>
      </c>
      <c r="G19" s="793"/>
      <c r="H19" s="793"/>
      <c r="I19" s="793"/>
      <c r="J19" s="794"/>
      <c r="K19" s="794"/>
    </row>
    <row r="20" customFormat="false" ht="25.5" hidden="false" customHeight="true" outlineLevel="0" collapsed="false">
      <c r="A20" s="597"/>
      <c r="B20" s="816" t="s">
        <v>474</v>
      </c>
      <c r="C20" s="840" t="s">
        <v>475</v>
      </c>
      <c r="D20" s="610" t="n">
        <v>5000</v>
      </c>
      <c r="E20" s="611" t="n">
        <v>5000</v>
      </c>
      <c r="F20" s="612" t="n">
        <v>740</v>
      </c>
      <c r="G20" s="793"/>
      <c r="H20" s="793"/>
      <c r="I20" s="793"/>
      <c r="J20" s="794"/>
      <c r="K20" s="794"/>
    </row>
    <row r="21" customFormat="false" ht="26.25" hidden="false" customHeight="true" outlineLevel="0" collapsed="false">
      <c r="A21" s="597"/>
      <c r="B21" s="816" t="s">
        <v>476</v>
      </c>
      <c r="C21" s="840" t="s">
        <v>477</v>
      </c>
      <c r="D21" s="610" t="n">
        <v>5000</v>
      </c>
      <c r="E21" s="611" t="n">
        <v>5000</v>
      </c>
      <c r="F21" s="612" t="n">
        <v>0</v>
      </c>
      <c r="G21" s="793"/>
      <c r="H21" s="793"/>
      <c r="I21" s="793"/>
      <c r="J21" s="794"/>
      <c r="K21" s="794"/>
    </row>
    <row r="22" customFormat="false" ht="20.1" hidden="false" customHeight="true" outlineLevel="0" collapsed="false">
      <c r="A22" s="841" t="s">
        <v>284</v>
      </c>
      <c r="B22" s="842" t="s">
        <v>425</v>
      </c>
      <c r="C22" s="843" t="s">
        <v>168</v>
      </c>
      <c r="D22" s="844" t="n">
        <v>0</v>
      </c>
      <c r="E22" s="845" t="n">
        <v>0</v>
      </c>
      <c r="F22" s="846" t="n">
        <v>0</v>
      </c>
      <c r="G22" s="793"/>
      <c r="H22" s="793"/>
      <c r="I22" s="793"/>
      <c r="J22" s="794"/>
      <c r="K22" s="794"/>
    </row>
    <row r="23" customFormat="false" ht="15.75" hidden="true" customHeight="false" outlineLevel="0" collapsed="false">
      <c r="A23" s="823"/>
      <c r="B23" s="824"/>
      <c r="C23" s="847"/>
      <c r="D23" s="848"/>
      <c r="E23" s="849"/>
      <c r="F23" s="850"/>
      <c r="G23" s="793"/>
      <c r="H23" s="793"/>
      <c r="I23" s="793"/>
      <c r="J23" s="794"/>
      <c r="K23" s="794"/>
    </row>
    <row r="24" customFormat="false" ht="15" hidden="true" customHeight="true" outlineLevel="0" collapsed="false">
      <c r="A24" s="597"/>
      <c r="B24" s="851"/>
      <c r="C24" s="840"/>
      <c r="D24" s="852"/>
      <c r="E24" s="853"/>
      <c r="F24" s="854"/>
      <c r="G24" s="793"/>
      <c r="H24" s="793"/>
      <c r="I24" s="793"/>
      <c r="J24" s="794"/>
      <c r="K24" s="794"/>
    </row>
    <row r="25" s="801" customFormat="true" ht="20.1" hidden="false" customHeight="true" outlineLevel="0" collapsed="false">
      <c r="A25" s="829" t="s">
        <v>478</v>
      </c>
      <c r="B25" s="830" t="s">
        <v>425</v>
      </c>
      <c r="C25" s="831" t="s">
        <v>479</v>
      </c>
      <c r="D25" s="855" t="n">
        <v>76153.52</v>
      </c>
      <c r="E25" s="856" t="n">
        <v>76153.52</v>
      </c>
      <c r="F25" s="834" t="n">
        <v>232226.34</v>
      </c>
      <c r="G25" s="800"/>
      <c r="H25" s="800"/>
      <c r="I25" s="800"/>
    </row>
    <row r="26" customFormat="false" ht="15.75" hidden="false" customHeight="true" outlineLevel="0" collapsed="false">
      <c r="A26" s="802"/>
      <c r="B26" s="803" t="s">
        <v>425</v>
      </c>
      <c r="C26" s="804" t="s">
        <v>459</v>
      </c>
      <c r="D26" s="805" t="n">
        <v>76153.52</v>
      </c>
      <c r="E26" s="806" t="n">
        <v>76153.52</v>
      </c>
      <c r="F26" s="807" t="n">
        <v>232226.34</v>
      </c>
      <c r="G26" s="793"/>
      <c r="H26" s="793"/>
      <c r="I26" s="793"/>
      <c r="J26" s="794"/>
      <c r="K26" s="794"/>
    </row>
    <row r="27" customFormat="false" ht="15.75" hidden="false" customHeight="true" outlineLevel="0" collapsed="false">
      <c r="A27" s="802"/>
      <c r="B27" s="803" t="s">
        <v>425</v>
      </c>
      <c r="C27" s="804" t="s">
        <v>460</v>
      </c>
      <c r="D27" s="805" t="n">
        <v>0</v>
      </c>
      <c r="E27" s="806" t="n">
        <v>0</v>
      </c>
      <c r="F27" s="807" t="n">
        <v>0</v>
      </c>
      <c r="G27" s="793"/>
      <c r="H27" s="793"/>
      <c r="I27" s="793"/>
      <c r="J27" s="794"/>
      <c r="K27" s="794"/>
    </row>
    <row r="28" customFormat="false" ht="15.75" hidden="false" customHeight="true" outlineLevel="0" collapsed="false">
      <c r="A28" s="857"/>
      <c r="B28" s="858"/>
      <c r="C28" s="859" t="s">
        <v>480</v>
      </c>
      <c r="D28" s="860" t="n">
        <v>0</v>
      </c>
      <c r="E28" s="861" t="n">
        <v>0</v>
      </c>
      <c r="F28" s="862" t="n">
        <v>0</v>
      </c>
      <c r="G28" s="793"/>
      <c r="H28" s="793"/>
      <c r="I28" s="793"/>
      <c r="J28" s="794"/>
      <c r="K28" s="794"/>
    </row>
    <row r="29" customFormat="false" ht="15" hidden="false" customHeight="false" outlineLevel="0" collapsed="false">
      <c r="A29" s="793"/>
      <c r="B29" s="793"/>
      <c r="C29" s="793"/>
      <c r="D29" s="793"/>
      <c r="E29" s="793"/>
      <c r="F29" s="793"/>
      <c r="G29" s="793"/>
      <c r="H29" s="793"/>
      <c r="I29" s="793"/>
      <c r="J29" s="794"/>
      <c r="K29" s="794"/>
    </row>
    <row r="30" customFormat="false" ht="15" hidden="false" customHeight="false" outlineLevel="0" collapsed="false">
      <c r="A30" s="793"/>
      <c r="B30" s="793"/>
      <c r="C30" s="793"/>
      <c r="D30" s="793"/>
      <c r="E30" s="793"/>
      <c r="F30" s="793"/>
      <c r="G30" s="793"/>
      <c r="H30" s="793"/>
      <c r="I30" s="793"/>
      <c r="J30" s="794"/>
      <c r="K30" s="794"/>
    </row>
    <row r="31" customFormat="false" ht="15" hidden="false" customHeight="false" outlineLevel="0" collapsed="false">
      <c r="A31" s="793"/>
      <c r="B31" s="793"/>
      <c r="C31" s="793"/>
      <c r="D31" s="793"/>
      <c r="E31" s="793"/>
      <c r="F31" s="793"/>
      <c r="G31" s="793"/>
      <c r="H31" s="793"/>
      <c r="I31" s="793"/>
      <c r="J31" s="794"/>
      <c r="K31" s="794"/>
    </row>
    <row r="32" customFormat="false" ht="15" hidden="false" customHeight="false" outlineLevel="0" collapsed="false">
      <c r="A32" s="794"/>
      <c r="B32" s="794"/>
      <c r="C32" s="794"/>
      <c r="D32" s="794"/>
      <c r="E32" s="794"/>
      <c r="F32" s="794"/>
      <c r="G32" s="794"/>
      <c r="H32" s="794"/>
      <c r="I32" s="794"/>
      <c r="J32" s="794"/>
      <c r="K32" s="794"/>
    </row>
    <row r="33" customFormat="false" ht="15" hidden="false" customHeight="false" outlineLevel="0" collapsed="false">
      <c r="A33" s="794"/>
      <c r="B33" s="794"/>
      <c r="C33" s="794"/>
      <c r="D33" s="794"/>
      <c r="E33" s="794"/>
      <c r="F33" s="794"/>
      <c r="G33" s="794"/>
      <c r="H33" s="794"/>
      <c r="I33" s="794"/>
      <c r="J33" s="794"/>
      <c r="K33" s="794"/>
    </row>
    <row r="34" customFormat="false" ht="15" hidden="false" customHeight="false" outlineLevel="0" collapsed="false">
      <c r="A34" s="794"/>
      <c r="B34" s="794"/>
      <c r="C34" s="794"/>
      <c r="D34" s="794"/>
      <c r="E34" s="794"/>
      <c r="F34" s="794"/>
      <c r="G34" s="794"/>
      <c r="H34" s="794"/>
      <c r="I34" s="794"/>
      <c r="J34" s="794"/>
      <c r="K34" s="794"/>
    </row>
    <row r="35" customFormat="false" ht="15" hidden="false" customHeight="false" outlineLevel="0" collapsed="false">
      <c r="A35" s="794"/>
      <c r="B35" s="794"/>
      <c r="C35" s="794"/>
      <c r="D35" s="794"/>
      <c r="E35" s="794"/>
      <c r="F35" s="794"/>
      <c r="G35" s="794"/>
      <c r="H35" s="794"/>
      <c r="I35" s="794"/>
      <c r="J35" s="794"/>
      <c r="K35" s="794"/>
    </row>
  </sheetData>
  <mergeCells count="7">
    <mergeCell ref="A1:F1"/>
    <mergeCell ref="A2:F2"/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1.49583333333333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sprawozdania z wykonania
budżetu Powiatu Kamieńskiego
za 2008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80" width="5.28"/>
    <col collapsed="false" customWidth="true" hidden="false" outlineLevel="0" max="3" min="3" style="580" width="44.85"/>
    <col collapsed="false" customWidth="true" hidden="false" outlineLevel="0" max="4" min="4" style="580" width="11.56"/>
    <col collapsed="false" customWidth="true" hidden="false" outlineLevel="0" max="5" min="5" style="580" width="11.85"/>
    <col collapsed="false" customWidth="true" hidden="false" outlineLevel="0" max="6" min="6" style="580" width="12.85"/>
    <col collapsed="false" customWidth="false" hidden="false" outlineLevel="0" max="257" min="7" style="580" width="9.14"/>
  </cols>
  <sheetData>
    <row r="1" customFormat="false" ht="20.1" hidden="false" customHeight="true" outlineLevel="0" collapsed="false">
      <c r="A1" s="783" t="s">
        <v>450</v>
      </c>
      <c r="B1" s="783"/>
      <c r="C1" s="783"/>
      <c r="D1" s="783"/>
      <c r="E1" s="783"/>
      <c r="F1" s="783"/>
      <c r="G1" s="784"/>
      <c r="H1" s="784"/>
      <c r="I1" s="784"/>
      <c r="J1" s="784"/>
      <c r="K1" s="784"/>
    </row>
    <row r="2" customFormat="false" ht="20.1" hidden="false" customHeight="true" outlineLevel="0" collapsed="false">
      <c r="A2" s="783" t="s">
        <v>481</v>
      </c>
      <c r="B2" s="783"/>
      <c r="C2" s="783"/>
      <c r="D2" s="783"/>
      <c r="E2" s="783"/>
      <c r="F2" s="783"/>
      <c r="G2" s="784"/>
      <c r="H2" s="784"/>
    </row>
    <row r="3" customFormat="false" ht="5.25" hidden="false" customHeight="true" outlineLevel="0" collapsed="false">
      <c r="D3" s="785"/>
    </row>
    <row r="4" customFormat="false" ht="19.5" hidden="false" customHeight="true" outlineLevel="0" collapsed="false">
      <c r="A4" s="786" t="s">
        <v>274</v>
      </c>
      <c r="B4" s="787" t="s">
        <v>4</v>
      </c>
      <c r="C4" s="788" t="s">
        <v>482</v>
      </c>
      <c r="D4" s="789" t="s">
        <v>453</v>
      </c>
      <c r="E4" s="790" t="s">
        <v>454</v>
      </c>
      <c r="F4" s="791" t="s">
        <v>455</v>
      </c>
    </row>
    <row r="5" customFormat="false" ht="26.25" hidden="false" customHeight="true" outlineLevel="0" collapsed="false">
      <c r="A5" s="786"/>
      <c r="B5" s="787"/>
      <c r="C5" s="792" t="s">
        <v>456</v>
      </c>
      <c r="D5" s="789"/>
      <c r="E5" s="790"/>
      <c r="F5" s="791"/>
      <c r="G5" s="793"/>
      <c r="H5" s="793"/>
      <c r="I5" s="793"/>
      <c r="J5" s="794"/>
      <c r="K5" s="794"/>
    </row>
    <row r="6" customFormat="false" ht="20.1" hidden="false" customHeight="true" outlineLevel="0" collapsed="false">
      <c r="A6" s="592" t="s">
        <v>457</v>
      </c>
      <c r="B6" s="795" t="s">
        <v>425</v>
      </c>
      <c r="C6" s="796" t="s">
        <v>458</v>
      </c>
      <c r="D6" s="797" t="n">
        <v>9397.29</v>
      </c>
      <c r="E6" s="798" t="n">
        <v>119296.84</v>
      </c>
      <c r="F6" s="815" t="n">
        <v>119296.84</v>
      </c>
      <c r="G6" s="793"/>
      <c r="H6" s="793"/>
      <c r="I6" s="793"/>
      <c r="J6" s="794"/>
      <c r="K6" s="794"/>
    </row>
    <row r="7" customFormat="false" ht="15.75" hidden="false" customHeight="true" outlineLevel="0" collapsed="false">
      <c r="A7" s="802"/>
      <c r="B7" s="803" t="s">
        <v>425</v>
      </c>
      <c r="C7" s="804" t="s">
        <v>459</v>
      </c>
      <c r="D7" s="805" t="n">
        <v>17000</v>
      </c>
      <c r="E7" s="806" t="n">
        <v>152364.77</v>
      </c>
      <c r="F7" s="863" t="n">
        <v>152364.77</v>
      </c>
      <c r="G7" s="793"/>
      <c r="H7" s="793"/>
      <c r="I7" s="793"/>
      <c r="J7" s="794"/>
      <c r="K7" s="794"/>
    </row>
    <row r="8" customFormat="false" ht="15.75" hidden="false" customHeight="true" outlineLevel="0" collapsed="false">
      <c r="A8" s="802"/>
      <c r="B8" s="803" t="s">
        <v>425</v>
      </c>
      <c r="C8" s="804" t="s">
        <v>460</v>
      </c>
      <c r="D8" s="805" t="n">
        <v>4397.29</v>
      </c>
      <c r="E8" s="806" t="n">
        <v>5709.13</v>
      </c>
      <c r="F8" s="863" t="n">
        <v>5709.13</v>
      </c>
      <c r="G8" s="793"/>
      <c r="H8" s="793"/>
      <c r="I8" s="793"/>
      <c r="J8" s="794"/>
      <c r="K8" s="794"/>
    </row>
    <row r="9" customFormat="false" ht="15.75" hidden="false" customHeight="true" outlineLevel="0" collapsed="false">
      <c r="A9" s="808"/>
      <c r="B9" s="809" t="s">
        <v>425</v>
      </c>
      <c r="C9" s="810" t="s">
        <v>461</v>
      </c>
      <c r="D9" s="811" t="n">
        <v>12000</v>
      </c>
      <c r="E9" s="812" t="n">
        <v>38777.06</v>
      </c>
      <c r="F9" s="864" t="n">
        <v>38777.06</v>
      </c>
      <c r="G9" s="793"/>
      <c r="H9" s="793"/>
      <c r="I9" s="793"/>
      <c r="J9" s="794"/>
      <c r="K9" s="794"/>
    </row>
    <row r="10" customFormat="false" ht="20.1" hidden="false" customHeight="true" outlineLevel="0" collapsed="false">
      <c r="A10" s="592" t="s">
        <v>462</v>
      </c>
      <c r="B10" s="795" t="s">
        <v>425</v>
      </c>
      <c r="C10" s="796" t="s">
        <v>463</v>
      </c>
      <c r="D10" s="814" t="n">
        <f aca="false">SUM(D11:D16)</f>
        <v>700000</v>
      </c>
      <c r="E10" s="814" t="n">
        <f aca="false">SUM(E11:E16)</f>
        <v>950000</v>
      </c>
      <c r="F10" s="815" t="n">
        <f aca="false">SUM(F11:F16)</f>
        <v>1249810.2</v>
      </c>
      <c r="G10" s="793"/>
      <c r="H10" s="793"/>
      <c r="I10" s="793"/>
      <c r="J10" s="794"/>
      <c r="K10" s="794"/>
    </row>
    <row r="11" customFormat="false" ht="16.5" hidden="false" customHeight="true" outlineLevel="0" collapsed="false">
      <c r="A11" s="865"/>
      <c r="B11" s="866" t="s">
        <v>35</v>
      </c>
      <c r="C11" s="867" t="s">
        <v>36</v>
      </c>
      <c r="D11" s="868" t="n">
        <v>0</v>
      </c>
      <c r="E11" s="868" t="n">
        <v>0</v>
      </c>
      <c r="F11" s="869" t="n">
        <v>0</v>
      </c>
      <c r="G11" s="793"/>
      <c r="H11" s="793"/>
      <c r="I11" s="793"/>
      <c r="J11" s="794"/>
      <c r="K11" s="794"/>
    </row>
    <row r="12" customFormat="false" ht="15" hidden="false" customHeight="true" outlineLevel="0" collapsed="false">
      <c r="A12" s="597"/>
      <c r="B12" s="816" t="s">
        <v>107</v>
      </c>
      <c r="C12" s="817" t="s">
        <v>108</v>
      </c>
      <c r="D12" s="610" t="n">
        <v>700000</v>
      </c>
      <c r="E12" s="611" t="n">
        <v>900000</v>
      </c>
      <c r="F12" s="612" t="n">
        <v>1180397.95</v>
      </c>
      <c r="G12" s="793"/>
      <c r="H12" s="793"/>
      <c r="I12" s="793"/>
      <c r="J12" s="794"/>
      <c r="K12" s="794"/>
    </row>
    <row r="13" customFormat="false" ht="26.25" hidden="false" customHeight="true" outlineLevel="0" collapsed="false">
      <c r="A13" s="870"/>
      <c r="B13" s="871" t="s">
        <v>483</v>
      </c>
      <c r="C13" s="872" t="s">
        <v>484</v>
      </c>
      <c r="D13" s="873" t="n">
        <v>0</v>
      </c>
      <c r="E13" s="874" t="n">
        <v>0</v>
      </c>
      <c r="F13" s="875" t="n">
        <v>575.97</v>
      </c>
      <c r="G13" s="793"/>
      <c r="H13" s="793"/>
      <c r="I13" s="793"/>
      <c r="J13" s="794"/>
      <c r="K13" s="794"/>
    </row>
    <row r="14" customFormat="false" ht="15" hidden="false" customHeight="true" outlineLevel="0" collapsed="false">
      <c r="A14" s="870"/>
      <c r="B14" s="871" t="s">
        <v>39</v>
      </c>
      <c r="C14" s="876" t="s">
        <v>40</v>
      </c>
      <c r="D14" s="873" t="n">
        <v>0</v>
      </c>
      <c r="E14" s="874" t="n">
        <v>0</v>
      </c>
      <c r="F14" s="875" t="n">
        <v>18003.65</v>
      </c>
      <c r="G14" s="793"/>
      <c r="H14" s="793"/>
      <c r="I14" s="793"/>
      <c r="J14" s="794"/>
      <c r="K14" s="794"/>
    </row>
    <row r="15" customFormat="false" ht="15" hidden="false" customHeight="true" outlineLevel="0" collapsed="false">
      <c r="A15" s="870"/>
      <c r="B15" s="871" t="s">
        <v>42</v>
      </c>
      <c r="C15" s="876" t="s">
        <v>43</v>
      </c>
      <c r="D15" s="873" t="n">
        <v>0</v>
      </c>
      <c r="E15" s="874" t="n">
        <v>0</v>
      </c>
      <c r="F15" s="875" t="n">
        <v>832.63</v>
      </c>
      <c r="G15" s="793"/>
      <c r="H15" s="793"/>
      <c r="I15" s="793"/>
      <c r="J15" s="794"/>
      <c r="K15" s="794"/>
    </row>
    <row r="16" customFormat="false" ht="15" hidden="false" customHeight="true" outlineLevel="0" collapsed="false">
      <c r="A16" s="604"/>
      <c r="B16" s="877" t="n">
        <v>2960</v>
      </c>
      <c r="C16" s="819" t="s">
        <v>485</v>
      </c>
      <c r="D16" s="820" t="n">
        <v>0</v>
      </c>
      <c r="E16" s="821" t="n">
        <v>50000</v>
      </c>
      <c r="F16" s="822" t="n">
        <v>50000</v>
      </c>
      <c r="G16" s="793"/>
      <c r="H16" s="793"/>
      <c r="I16" s="793"/>
      <c r="J16" s="794"/>
      <c r="K16" s="794"/>
    </row>
    <row r="17" customFormat="false" ht="15" hidden="true" customHeight="true" outlineLevel="0" collapsed="false">
      <c r="A17" s="823"/>
      <c r="B17" s="824"/>
      <c r="C17" s="825"/>
      <c r="D17" s="826"/>
      <c r="E17" s="827"/>
      <c r="F17" s="828"/>
      <c r="G17" s="793"/>
      <c r="H17" s="793"/>
      <c r="I17" s="793"/>
      <c r="J17" s="794"/>
      <c r="K17" s="794"/>
    </row>
    <row r="18" customFormat="false" ht="20.1" hidden="false" customHeight="true" outlineLevel="0" collapsed="false">
      <c r="A18" s="829" t="s">
        <v>465</v>
      </c>
      <c r="B18" s="830" t="s">
        <v>425</v>
      </c>
      <c r="C18" s="831" t="s">
        <v>466</v>
      </c>
      <c r="D18" s="832" t="n">
        <f aca="false">D19+D29</f>
        <v>709397</v>
      </c>
      <c r="E18" s="833" t="n">
        <f aca="false">E19+E29</f>
        <v>1061000</v>
      </c>
      <c r="F18" s="834" t="n">
        <f aca="false">F19+F29</f>
        <v>904088.22</v>
      </c>
      <c r="G18" s="793"/>
      <c r="H18" s="793"/>
      <c r="I18" s="793"/>
      <c r="J18" s="794"/>
      <c r="K18" s="794"/>
    </row>
    <row r="19" customFormat="false" ht="18" hidden="false" customHeight="true" outlineLevel="0" collapsed="false">
      <c r="A19" s="664" t="s">
        <v>281</v>
      </c>
      <c r="B19" s="835" t="s">
        <v>425</v>
      </c>
      <c r="C19" s="836" t="s">
        <v>166</v>
      </c>
      <c r="D19" s="837" t="n">
        <f aca="false">SUM(D20:D28)</f>
        <v>690000</v>
      </c>
      <c r="E19" s="838" t="n">
        <f aca="false">SUM(E20:E28)</f>
        <v>1045000</v>
      </c>
      <c r="F19" s="839" t="n">
        <f aca="false">SUM(F20:F28)</f>
        <v>888261.12</v>
      </c>
      <c r="G19" s="793"/>
      <c r="H19" s="793"/>
      <c r="I19" s="793"/>
      <c r="J19" s="794"/>
      <c r="K19" s="794"/>
    </row>
    <row r="20" customFormat="false" ht="39" hidden="false" customHeight="true" outlineLevel="0" collapsed="false">
      <c r="A20" s="597"/>
      <c r="B20" s="851" t="n">
        <v>2440</v>
      </c>
      <c r="C20" s="840" t="s">
        <v>467</v>
      </c>
      <c r="D20" s="610" t="n">
        <v>384000</v>
      </c>
      <c r="E20" s="611" t="n">
        <v>575000</v>
      </c>
      <c r="F20" s="612" t="n">
        <v>575000</v>
      </c>
      <c r="G20" s="793"/>
      <c r="H20" s="793"/>
      <c r="I20" s="793"/>
      <c r="J20" s="794"/>
      <c r="K20" s="794"/>
    </row>
    <row r="21" customFormat="false" ht="16.5" hidden="false" customHeight="true" outlineLevel="0" collapsed="false">
      <c r="A21" s="597"/>
      <c r="B21" s="851" t="n">
        <v>2960</v>
      </c>
      <c r="C21" s="817" t="s">
        <v>485</v>
      </c>
      <c r="D21" s="610" t="n">
        <v>140000</v>
      </c>
      <c r="E21" s="611" t="n">
        <v>220000</v>
      </c>
      <c r="F21" s="612" t="n">
        <v>239965</v>
      </c>
      <c r="G21" s="793"/>
      <c r="H21" s="793"/>
      <c r="I21" s="793"/>
      <c r="J21" s="794"/>
      <c r="K21" s="794"/>
    </row>
    <row r="22" customFormat="false" ht="15" hidden="false" customHeight="true" outlineLevel="0" collapsed="false">
      <c r="A22" s="597"/>
      <c r="B22" s="851" t="n">
        <v>4210</v>
      </c>
      <c r="C22" s="817" t="s">
        <v>469</v>
      </c>
      <c r="D22" s="610" t="n">
        <v>4000</v>
      </c>
      <c r="E22" s="611" t="n">
        <v>4000</v>
      </c>
      <c r="F22" s="612" t="n">
        <v>3549.17</v>
      </c>
      <c r="G22" s="793"/>
      <c r="H22" s="793"/>
      <c r="I22" s="793"/>
      <c r="J22" s="794"/>
      <c r="K22" s="794"/>
    </row>
    <row r="23" customFormat="false" ht="15" hidden="false" customHeight="true" outlineLevel="0" collapsed="false">
      <c r="A23" s="597"/>
      <c r="B23" s="851" t="n">
        <v>4270</v>
      </c>
      <c r="C23" s="817" t="s">
        <v>486</v>
      </c>
      <c r="D23" s="610" t="n">
        <v>0</v>
      </c>
      <c r="E23" s="611" t="n">
        <v>2000</v>
      </c>
      <c r="F23" s="612" t="n">
        <v>0</v>
      </c>
      <c r="G23" s="793"/>
      <c r="H23" s="793"/>
      <c r="I23" s="793"/>
      <c r="J23" s="794"/>
      <c r="K23" s="794"/>
    </row>
    <row r="24" customFormat="false" ht="15" hidden="false" customHeight="true" outlineLevel="0" collapsed="false">
      <c r="A24" s="597"/>
      <c r="B24" s="851" t="n">
        <v>4300</v>
      </c>
      <c r="C24" s="817" t="s">
        <v>471</v>
      </c>
      <c r="D24" s="610" t="n">
        <v>38000</v>
      </c>
      <c r="E24" s="611" t="n">
        <v>58000</v>
      </c>
      <c r="F24" s="612" t="n">
        <v>14949.31</v>
      </c>
      <c r="G24" s="793"/>
      <c r="H24" s="793"/>
      <c r="I24" s="793"/>
      <c r="J24" s="794"/>
      <c r="K24" s="794"/>
    </row>
    <row r="25" customFormat="false" ht="15" hidden="false" customHeight="true" outlineLevel="0" collapsed="false">
      <c r="A25" s="597"/>
      <c r="B25" s="851" t="n">
        <v>4530</v>
      </c>
      <c r="C25" s="817" t="s">
        <v>487</v>
      </c>
      <c r="D25" s="610" t="n">
        <v>0</v>
      </c>
      <c r="E25" s="611" t="n">
        <v>12000</v>
      </c>
      <c r="F25" s="612" t="n">
        <v>0</v>
      </c>
      <c r="G25" s="793"/>
      <c r="H25" s="793"/>
      <c r="I25" s="793"/>
      <c r="J25" s="794"/>
      <c r="K25" s="794"/>
    </row>
    <row r="26" customFormat="false" ht="25.5" hidden="false" customHeight="true" outlineLevel="0" collapsed="false">
      <c r="A26" s="597"/>
      <c r="B26" s="851" t="n">
        <v>4700</v>
      </c>
      <c r="C26" s="840" t="s">
        <v>475</v>
      </c>
      <c r="D26" s="610" t="n">
        <v>4000</v>
      </c>
      <c r="E26" s="611" t="n">
        <v>4000</v>
      </c>
      <c r="F26" s="612" t="n">
        <v>2770</v>
      </c>
      <c r="G26" s="793"/>
      <c r="H26" s="793"/>
      <c r="I26" s="793"/>
      <c r="J26" s="794"/>
      <c r="K26" s="794"/>
    </row>
    <row r="27" customFormat="false" ht="28.5" hidden="false" customHeight="true" outlineLevel="0" collapsed="false">
      <c r="A27" s="597"/>
      <c r="B27" s="851" t="n">
        <v>4750</v>
      </c>
      <c r="C27" s="840" t="s">
        <v>477</v>
      </c>
      <c r="D27" s="610" t="n">
        <v>120000</v>
      </c>
      <c r="E27" s="611" t="n">
        <v>170000</v>
      </c>
      <c r="F27" s="612" t="n">
        <v>52027.64</v>
      </c>
      <c r="G27" s="793"/>
      <c r="H27" s="793"/>
      <c r="I27" s="793"/>
      <c r="J27" s="794"/>
      <c r="K27" s="794"/>
    </row>
    <row r="28" customFormat="false" ht="15" hidden="true" customHeight="true" outlineLevel="0" collapsed="false">
      <c r="A28" s="597"/>
      <c r="B28" s="851"/>
      <c r="C28" s="817"/>
      <c r="D28" s="610"/>
      <c r="E28" s="611"/>
      <c r="F28" s="612"/>
      <c r="G28" s="793"/>
      <c r="H28" s="793"/>
      <c r="I28" s="793"/>
      <c r="J28" s="794"/>
      <c r="K28" s="794"/>
    </row>
    <row r="29" customFormat="false" ht="20.1" hidden="false" customHeight="true" outlineLevel="0" collapsed="false">
      <c r="A29" s="664" t="s">
        <v>284</v>
      </c>
      <c r="B29" s="835" t="s">
        <v>425</v>
      </c>
      <c r="C29" s="836" t="s">
        <v>168</v>
      </c>
      <c r="D29" s="837" t="n">
        <f aca="false">SUM(D30:D31)</f>
        <v>19397</v>
      </c>
      <c r="E29" s="837" t="n">
        <f aca="false">SUM(E30:E31)</f>
        <v>16000</v>
      </c>
      <c r="F29" s="878" t="n">
        <f aca="false">SUM(F30:F31)</f>
        <v>15827.1</v>
      </c>
      <c r="G29" s="793"/>
      <c r="H29" s="793"/>
      <c r="I29" s="793"/>
      <c r="J29" s="794"/>
      <c r="K29" s="794"/>
    </row>
    <row r="30" customFormat="false" ht="25.5" hidden="false" customHeight="false" outlineLevel="0" collapsed="false">
      <c r="A30" s="597"/>
      <c r="B30" s="851" t="n">
        <v>6120</v>
      </c>
      <c r="C30" s="840" t="s">
        <v>488</v>
      </c>
      <c r="D30" s="610" t="n">
        <v>19397</v>
      </c>
      <c r="E30" s="611" t="n">
        <v>14644</v>
      </c>
      <c r="F30" s="612" t="n">
        <v>14471.1</v>
      </c>
      <c r="G30" s="793"/>
      <c r="H30" s="793"/>
      <c r="I30" s="793"/>
      <c r="J30" s="794"/>
      <c r="K30" s="794"/>
    </row>
    <row r="31" customFormat="false" ht="52.5" hidden="false" customHeight="true" outlineLevel="0" collapsed="false">
      <c r="A31" s="604"/>
      <c r="B31" s="877" t="n">
        <v>6650</v>
      </c>
      <c r="C31" s="879" t="s">
        <v>489</v>
      </c>
      <c r="D31" s="820" t="n">
        <v>0</v>
      </c>
      <c r="E31" s="821" t="n">
        <v>1356</v>
      </c>
      <c r="F31" s="880" t="n">
        <v>1356</v>
      </c>
      <c r="G31" s="793"/>
      <c r="H31" s="793"/>
      <c r="I31" s="793"/>
      <c r="J31" s="794"/>
      <c r="K31" s="794"/>
    </row>
    <row r="32" customFormat="false" ht="20.1" hidden="false" customHeight="true" outlineLevel="0" collapsed="false">
      <c r="A32" s="592" t="s">
        <v>478</v>
      </c>
      <c r="B32" s="795" t="s">
        <v>425</v>
      </c>
      <c r="C32" s="796" t="s">
        <v>479</v>
      </c>
      <c r="D32" s="797" t="n">
        <v>0.29</v>
      </c>
      <c r="E32" s="798" t="n">
        <v>8296.84</v>
      </c>
      <c r="F32" s="799" t="n">
        <v>465018.82</v>
      </c>
      <c r="G32" s="793"/>
      <c r="H32" s="793"/>
      <c r="I32" s="793"/>
      <c r="J32" s="794"/>
      <c r="K32" s="794"/>
    </row>
    <row r="33" customFormat="false" ht="15" hidden="false" customHeight="false" outlineLevel="0" collapsed="false">
      <c r="A33" s="881"/>
      <c r="B33" s="882" t="s">
        <v>425</v>
      </c>
      <c r="C33" s="804" t="s">
        <v>459</v>
      </c>
      <c r="D33" s="883" t="n">
        <v>10000.29</v>
      </c>
      <c r="E33" s="650" t="n">
        <v>37296.84</v>
      </c>
      <c r="F33" s="612" t="n">
        <v>537822.39</v>
      </c>
      <c r="G33" s="793"/>
      <c r="H33" s="793"/>
      <c r="I33" s="793"/>
      <c r="J33" s="794"/>
      <c r="K33" s="794"/>
    </row>
    <row r="34" customFormat="false" ht="15" hidden="false" customHeight="false" outlineLevel="0" collapsed="false">
      <c r="A34" s="881"/>
      <c r="B34" s="882" t="s">
        <v>425</v>
      </c>
      <c r="C34" s="804" t="s">
        <v>460</v>
      </c>
      <c r="D34" s="883" t="n">
        <v>3000</v>
      </c>
      <c r="E34" s="650" t="n">
        <v>6000</v>
      </c>
      <c r="F34" s="612" t="n">
        <v>10405.69</v>
      </c>
      <c r="G34" s="793"/>
      <c r="H34" s="793"/>
      <c r="I34" s="793"/>
      <c r="J34" s="794"/>
      <c r="K34" s="794"/>
    </row>
    <row r="35" customFormat="false" ht="15.75" hidden="false" customHeight="false" outlineLevel="0" collapsed="false">
      <c r="A35" s="884"/>
      <c r="B35" s="885" t="s">
        <v>425</v>
      </c>
      <c r="C35" s="859" t="s">
        <v>461</v>
      </c>
      <c r="D35" s="886" t="n">
        <v>13000</v>
      </c>
      <c r="E35" s="887" t="n">
        <v>35000</v>
      </c>
      <c r="F35" s="888" t="n">
        <v>83209.26</v>
      </c>
      <c r="G35" s="793"/>
      <c r="H35" s="793"/>
      <c r="I35" s="793"/>
      <c r="J35" s="794"/>
      <c r="K35" s="794"/>
    </row>
    <row r="36" customFormat="false" ht="15" hidden="false" customHeight="false" outlineLevel="0" collapsed="false">
      <c r="A36" s="793"/>
      <c r="B36" s="793"/>
      <c r="C36" s="793"/>
      <c r="D36" s="793"/>
      <c r="E36" s="793"/>
      <c r="F36" s="793"/>
      <c r="G36" s="793"/>
      <c r="H36" s="793"/>
      <c r="I36" s="793"/>
      <c r="J36" s="794"/>
      <c r="K36" s="794"/>
    </row>
    <row r="37" customFormat="false" ht="15" hidden="false" customHeight="false" outlineLevel="0" collapsed="false">
      <c r="A37" s="793"/>
      <c r="B37" s="793"/>
      <c r="C37" s="793"/>
      <c r="D37" s="793"/>
      <c r="E37" s="793"/>
      <c r="F37" s="793"/>
      <c r="G37" s="793"/>
      <c r="H37" s="793"/>
      <c r="I37" s="793"/>
      <c r="J37" s="794"/>
      <c r="K37" s="794"/>
    </row>
    <row r="38" customFormat="false" ht="15" hidden="false" customHeight="false" outlineLevel="0" collapsed="false">
      <c r="A38" s="793"/>
      <c r="B38" s="793"/>
      <c r="C38" s="793"/>
      <c r="D38" s="793"/>
      <c r="E38" s="793"/>
      <c r="F38" s="793"/>
      <c r="G38" s="793"/>
      <c r="H38" s="793"/>
      <c r="I38" s="793"/>
      <c r="J38" s="794"/>
      <c r="K38" s="794"/>
    </row>
    <row r="39" customFormat="false" ht="15" hidden="false" customHeight="false" outlineLevel="0" collapsed="false">
      <c r="A39" s="794"/>
      <c r="B39" s="794"/>
      <c r="C39" s="794"/>
      <c r="D39" s="794"/>
      <c r="E39" s="794"/>
      <c r="F39" s="794"/>
      <c r="G39" s="794"/>
      <c r="H39" s="794"/>
      <c r="I39" s="794"/>
      <c r="J39" s="794"/>
      <c r="K39" s="794"/>
    </row>
    <row r="40" customFormat="false" ht="15" hidden="false" customHeight="false" outlineLevel="0" collapsed="false">
      <c r="A40" s="794"/>
      <c r="B40" s="794"/>
      <c r="C40" s="794"/>
      <c r="D40" s="794"/>
      <c r="E40" s="794"/>
      <c r="F40" s="794"/>
      <c r="G40" s="794"/>
      <c r="H40" s="794"/>
      <c r="I40" s="794"/>
      <c r="J40" s="794"/>
      <c r="K40" s="794"/>
    </row>
    <row r="41" customFormat="false" ht="15" hidden="false" customHeight="false" outlineLevel="0" collapsed="false">
      <c r="A41" s="794"/>
      <c r="B41" s="794"/>
      <c r="C41" s="794"/>
      <c r="D41" s="794"/>
      <c r="E41" s="794"/>
      <c r="F41" s="794"/>
      <c r="G41" s="794"/>
      <c r="H41" s="794"/>
      <c r="I41" s="794"/>
      <c r="J41" s="794"/>
      <c r="K41" s="794"/>
    </row>
    <row r="42" customFormat="false" ht="15" hidden="false" customHeight="false" outlineLevel="0" collapsed="false">
      <c r="A42" s="794"/>
      <c r="B42" s="794"/>
      <c r="C42" s="794"/>
      <c r="D42" s="794"/>
      <c r="E42" s="794"/>
      <c r="F42" s="794"/>
      <c r="G42" s="794"/>
      <c r="H42" s="794"/>
      <c r="I42" s="794"/>
      <c r="J42" s="794"/>
      <c r="K42" s="794"/>
    </row>
  </sheetData>
  <mergeCells count="7">
    <mergeCell ref="A1:F1"/>
    <mergeCell ref="A2:F2"/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1.29930555555556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sprawozdania z wykonania
budżetu Powiatu Kamieńskiego
za 2008 r.</oddHeader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3.99"/>
    <col collapsed="false" customWidth="true" hidden="false" outlineLevel="0" max="2" min="2" style="580" width="8.14"/>
    <col collapsed="false" customWidth="true" hidden="false" outlineLevel="0" max="3" min="3" style="580" width="9.85"/>
    <col collapsed="false" customWidth="true" hidden="false" outlineLevel="0" max="4" min="4" style="580" width="7.28"/>
    <col collapsed="false" customWidth="true" hidden="false" outlineLevel="0" max="5" min="5" style="580" width="30.56"/>
    <col collapsed="false" customWidth="true" hidden="false" outlineLevel="0" max="6" min="6" style="580" width="12.42"/>
    <col collapsed="false" customWidth="true" hidden="false" outlineLevel="0" max="7" min="7" style="580" width="11.42"/>
    <col collapsed="false" customWidth="true" hidden="false" outlineLevel="0" max="8" min="8" style="580" width="14.14"/>
    <col collapsed="false" customWidth="false" hidden="false" outlineLevel="0" max="257" min="9" style="580" width="9.14"/>
  </cols>
  <sheetData>
    <row r="1" customFormat="false" ht="20.1" hidden="false" customHeight="true" outlineLevel="0" collapsed="false">
      <c r="A1" s="625" t="s">
        <v>490</v>
      </c>
      <c r="B1" s="625"/>
      <c r="C1" s="625"/>
      <c r="D1" s="625"/>
      <c r="E1" s="625"/>
      <c r="F1" s="625"/>
      <c r="G1" s="625"/>
      <c r="H1" s="625"/>
    </row>
    <row r="2" customFormat="false" ht="15" hidden="false" customHeight="true" outlineLevel="0" collapsed="false">
      <c r="E2" s="784"/>
      <c r="F2" s="784"/>
    </row>
    <row r="3" customFormat="false" ht="20.1" hidden="false" customHeight="true" outlineLevel="0" collapsed="false">
      <c r="F3" s="889"/>
    </row>
    <row r="4" customFormat="false" ht="60" hidden="false" customHeight="true" outlineLevel="0" collapsed="false">
      <c r="A4" s="584" t="s">
        <v>274</v>
      </c>
      <c r="B4" s="585" t="s">
        <v>2</v>
      </c>
      <c r="C4" s="585" t="s">
        <v>3</v>
      </c>
      <c r="D4" s="585" t="s">
        <v>4</v>
      </c>
      <c r="E4" s="585" t="s">
        <v>491</v>
      </c>
      <c r="F4" s="890" t="s">
        <v>492</v>
      </c>
      <c r="G4" s="586" t="s">
        <v>493</v>
      </c>
      <c r="H4" s="891" t="s">
        <v>494</v>
      </c>
    </row>
    <row r="5" customFormat="false" ht="11.25" hidden="false" customHeight="true" outlineLevel="0" collapsed="false">
      <c r="A5" s="633" t="n">
        <v>1</v>
      </c>
      <c r="B5" s="634" t="n">
        <v>2</v>
      </c>
      <c r="C5" s="634" t="n">
        <v>3</v>
      </c>
      <c r="D5" s="634" t="n">
        <v>4</v>
      </c>
      <c r="E5" s="634" t="n">
        <v>5</v>
      </c>
      <c r="F5" s="892" t="n">
        <v>6</v>
      </c>
      <c r="G5" s="634" t="n">
        <v>7</v>
      </c>
      <c r="H5" s="893" t="n">
        <v>8</v>
      </c>
    </row>
    <row r="6" customFormat="false" ht="30" hidden="false" customHeight="true" outlineLevel="0" collapsed="false">
      <c r="A6" s="894" t="s">
        <v>281</v>
      </c>
      <c r="B6" s="895" t="n">
        <v>801</v>
      </c>
      <c r="C6" s="895" t="n">
        <v>80120</v>
      </c>
      <c r="D6" s="895" t="n">
        <v>2540</v>
      </c>
      <c r="E6" s="896" t="s">
        <v>495</v>
      </c>
      <c r="F6" s="897" t="n">
        <v>65333</v>
      </c>
      <c r="G6" s="898" t="n">
        <v>59333</v>
      </c>
      <c r="H6" s="899" t="n">
        <v>58074.55</v>
      </c>
    </row>
    <row r="7" customFormat="false" ht="37.5" hidden="false" customHeight="true" outlineLevel="0" collapsed="false">
      <c r="A7" s="900" t="s">
        <v>284</v>
      </c>
      <c r="B7" s="901" t="n">
        <v>801</v>
      </c>
      <c r="C7" s="901" t="n">
        <v>80120</v>
      </c>
      <c r="D7" s="901" t="n">
        <v>2540</v>
      </c>
      <c r="E7" s="902" t="s">
        <v>496</v>
      </c>
      <c r="F7" s="903" t="n">
        <v>63913</v>
      </c>
      <c r="G7" s="904" t="n">
        <v>56613</v>
      </c>
      <c r="H7" s="905" t="n">
        <v>55560.9</v>
      </c>
    </row>
    <row r="8" customFormat="false" ht="36" hidden="false" customHeight="true" outlineLevel="0" collapsed="false">
      <c r="A8" s="906" t="s">
        <v>286</v>
      </c>
      <c r="B8" s="907" t="n">
        <v>801</v>
      </c>
      <c r="C8" s="907" t="n">
        <v>80120</v>
      </c>
      <c r="D8" s="907" t="n">
        <v>2540</v>
      </c>
      <c r="E8" s="908" t="s">
        <v>497</v>
      </c>
      <c r="F8" s="909" t="n">
        <v>161913</v>
      </c>
      <c r="G8" s="910" t="n">
        <v>136913</v>
      </c>
      <c r="H8" s="911" t="n">
        <v>134965.3</v>
      </c>
    </row>
    <row r="9" customFormat="false" ht="30" hidden="false" customHeight="true" outlineLevel="0" collapsed="false">
      <c r="A9" s="906" t="s">
        <v>289</v>
      </c>
      <c r="B9" s="907" t="n">
        <v>801</v>
      </c>
      <c r="C9" s="907" t="n">
        <v>80120</v>
      </c>
      <c r="D9" s="907" t="n">
        <v>2540</v>
      </c>
      <c r="E9" s="908" t="s">
        <v>498</v>
      </c>
      <c r="F9" s="909" t="n">
        <v>149097</v>
      </c>
      <c r="G9" s="910" t="n">
        <v>163597</v>
      </c>
      <c r="H9" s="911" t="n">
        <v>163373.64</v>
      </c>
    </row>
    <row r="10" customFormat="false" ht="30" hidden="false" customHeight="true" outlineLevel="0" collapsed="false">
      <c r="A10" s="900" t="s">
        <v>292</v>
      </c>
      <c r="B10" s="901" t="n">
        <v>801</v>
      </c>
      <c r="C10" s="901" t="n">
        <v>80120</v>
      </c>
      <c r="D10" s="901" t="n">
        <v>2540</v>
      </c>
      <c r="E10" s="902" t="s">
        <v>499</v>
      </c>
      <c r="F10" s="903" t="n">
        <v>167297</v>
      </c>
      <c r="G10" s="904" t="n">
        <v>186097</v>
      </c>
      <c r="H10" s="905" t="n">
        <v>186086.86</v>
      </c>
    </row>
    <row r="11" customFormat="false" ht="30" hidden="false" customHeight="true" outlineLevel="0" collapsed="false">
      <c r="A11" s="906" t="s">
        <v>295</v>
      </c>
      <c r="B11" s="907" t="n">
        <v>801</v>
      </c>
      <c r="C11" s="907" t="n">
        <v>80130</v>
      </c>
      <c r="D11" s="907" t="n">
        <v>2540</v>
      </c>
      <c r="E11" s="908" t="s">
        <v>500</v>
      </c>
      <c r="F11" s="909" t="n">
        <v>57472</v>
      </c>
      <c r="G11" s="910" t="n">
        <v>47472</v>
      </c>
      <c r="H11" s="911" t="n">
        <v>46608.39</v>
      </c>
    </row>
    <row r="12" customFormat="false" ht="30" hidden="false" customHeight="true" outlineLevel="0" collapsed="false">
      <c r="A12" s="906" t="s">
        <v>298</v>
      </c>
      <c r="B12" s="907" t="n">
        <v>801</v>
      </c>
      <c r="C12" s="907" t="n">
        <v>80130</v>
      </c>
      <c r="D12" s="907" t="n">
        <v>2540</v>
      </c>
      <c r="E12" s="908" t="s">
        <v>501</v>
      </c>
      <c r="F12" s="909" t="n">
        <v>36564</v>
      </c>
      <c r="G12" s="910" t="n">
        <v>26064</v>
      </c>
      <c r="H12" s="911" t="n">
        <v>25983.36</v>
      </c>
    </row>
    <row r="13" customFormat="false" ht="30" hidden="false" customHeight="true" outlineLevel="0" collapsed="false">
      <c r="A13" s="912" t="s">
        <v>301</v>
      </c>
      <c r="B13" s="913" t="n">
        <v>801</v>
      </c>
      <c r="C13" s="913" t="n">
        <v>80130</v>
      </c>
      <c r="D13" s="913" t="n">
        <v>2540</v>
      </c>
      <c r="E13" s="914" t="s">
        <v>502</v>
      </c>
      <c r="F13" s="915" t="n">
        <v>80461</v>
      </c>
      <c r="G13" s="916" t="n">
        <v>65461</v>
      </c>
      <c r="H13" s="917" t="n">
        <v>65049.65</v>
      </c>
    </row>
    <row r="14" customFormat="false" ht="30" hidden="false" customHeight="true" outlineLevel="0" collapsed="false">
      <c r="A14" s="918" t="s">
        <v>371</v>
      </c>
      <c r="B14" s="918"/>
      <c r="C14" s="918"/>
      <c r="D14" s="918"/>
      <c r="E14" s="918"/>
      <c r="F14" s="919" t="n">
        <f aca="false">SUM(F6:F13)</f>
        <v>782050</v>
      </c>
      <c r="G14" s="920" t="n">
        <f aca="false">SUM(G6:G13)</f>
        <v>741550</v>
      </c>
      <c r="H14" s="921" t="n">
        <f aca="false">SUM(H6:H13)</f>
        <v>735702.65</v>
      </c>
    </row>
    <row r="16" customFormat="false" ht="12.75" hidden="false" customHeight="false" outlineLevel="0" collapsed="false">
      <c r="A16" s="922"/>
    </row>
    <row r="17" customFormat="false" ht="12.75" hidden="false" customHeight="false" outlineLevel="0" collapsed="false">
      <c r="A17" s="679"/>
    </row>
    <row r="19" customFormat="false" ht="12.75" hidden="false" customHeight="false" outlineLevel="0" collapsed="false">
      <c r="A19" s="679"/>
    </row>
  </sheetData>
  <mergeCells count="2">
    <mergeCell ref="A1:H1"/>
    <mergeCell ref="A14:E14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sprawozdania z wykonania
budżetu Powiatu Kamieńskiego
z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karbnik</cp:lastModifiedBy>
  <cp:lastPrinted>2009-03-30T10:22:00Z</cp:lastPrinted>
  <dcterms:modified xsi:type="dcterms:W3CDTF">2009-03-30T10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