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" sheetId="1" state="visible" r:id="rId2"/>
    <sheet name="wydatki" sheetId="2" state="visible" r:id="rId3"/>
    <sheet name="dochody admin_" sheetId="3" state="visible" r:id="rId4"/>
    <sheet name="wydatki admin_" sheetId="4" state="visible" r:id="rId5"/>
  </sheets>
  <externalReferences>
    <externalReference r:id="rId6"/>
  </externalReferences>
  <definedNames>
    <definedName function="false" hidden="false" localSheetId="0" name="_xlnm.Print_Area" vbProcedure="false">'dochody '!$A$1:$F$437</definedName>
    <definedName function="false" hidden="false" localSheetId="2" name="_xlnm.Print_Area" vbProcedure="false">'dochody admin_'!$A$1:$G$317</definedName>
    <definedName function="false" hidden="false" localSheetId="1" name="_xlnm.Print_Area" vbProcedure="false">wydatki!$A$1:$E$1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" uniqueCount="682">
  <si>
    <t xml:space="preserve">Dz.Roz.Par.</t>
  </si>
  <si>
    <t xml:space="preserve">TREŚĆ</t>
  </si>
  <si>
    <t xml:space="preserve">Plan 2009</t>
  </si>
  <si>
    <t xml:space="preserve">Zmiany</t>
  </si>
  <si>
    <t xml:space="preserve">Plan 2009 po zmianach</t>
  </si>
  <si>
    <t xml:space="preserve">010</t>
  </si>
  <si>
    <t xml:space="preserve">Rolnictwo i łowiectwo</t>
  </si>
  <si>
    <t xml:space="preserve">01000</t>
  </si>
  <si>
    <t xml:space="preserve">Integracja z Unią Europejską </t>
  </si>
  <si>
    <t xml:space="preserve">211</t>
  </si>
  <si>
    <t xml:space="preserve">dot. celowe na zad. bieżące z zak. adm.rząd.zlec pow.</t>
  </si>
  <si>
    <t xml:space="preserve">643</t>
  </si>
  <si>
    <t xml:space="preserve">dot. celowe na inw. i zak. inw. własnych powiatu</t>
  </si>
  <si>
    <t xml:space="preserve">01005</t>
  </si>
  <si>
    <t xml:space="preserve">Prace geodezyjno - 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12</t>
  </si>
  <si>
    <t xml:space="preserve">dot.cel.na zad. bieżące realiz.na podst.porozum z org.ad.rząd</t>
  </si>
  <si>
    <t xml:space="preserve">641</t>
  </si>
  <si>
    <t xml:space="preserve">dot. celowe na inw. i zak. inw. z zak. adm.rząd.zlec pow.</t>
  </si>
  <si>
    <t xml:space="preserve">01021</t>
  </si>
  <si>
    <t xml:space="preserve">Inspekcja Weterynaryjna</t>
  </si>
  <si>
    <t xml:space="preserve">01022</t>
  </si>
  <si>
    <t xml:space="preserve">Zwalczanie chorób zakaźnych zwierząt oraz badania monitoringowe pozostałości chemicznych i bilogicznych w tkankach zwierząt  i produktach pochodzenia zwierzęcego 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440</t>
  </si>
  <si>
    <t xml:space="preserve">Dotacje otrzymane z funduszy celowych na realizację zadań bieżących jednostek sektora finansów publicznych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960</t>
  </si>
  <si>
    <t xml:space="preserve">Otrzymane spadki, zapisy i darowizny w postaci pieniężnej</t>
  </si>
  <si>
    <t xml:space="preserve">213</t>
  </si>
  <si>
    <t xml:space="preserve">dot. celowe na real. zad. własnych powiatu</t>
  </si>
  <si>
    <t xml:space="preserve">02095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Zarząd Dróg Powiatowych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Starostwo Powiatowe</t>
  </si>
  <si>
    <t xml:space="preserve">2310</t>
  </si>
  <si>
    <t xml:space="preserve">Dotacje otrzymane z gminy na zadania bieżące realizowane na podstawie porozumień (umów) między jednostkami samorządu terytorialnego</t>
  </si>
  <si>
    <t xml:space="preserve">Dotacje otrzymane z funduszy celowych na realizacje zadań bieżących jednostek sektora finansów publicznych</t>
  </si>
  <si>
    <t xml:space="preserve">6208</t>
  </si>
  <si>
    <t xml:space="preserve">Dotacje rozwoje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2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423</t>
  </si>
  <si>
    <t xml:space="preserve">6430</t>
  </si>
  <si>
    <t xml:space="preserve">Dotacje celowe otrzymane z budz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770</t>
  </si>
  <si>
    <t xml:space="preserve">Wpłaty z tytułu odpłatnego nabycia prawa własności oraz prawa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2390</t>
  </si>
  <si>
    <t xml:space="preserve">Wpływy do budżetu ze środków specjal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1095</t>
  </si>
  <si>
    <t xml:space="preserve">Dotacje celowe otrzymane z budżetu państwa na inwestycje i zakupy inwestycyjne z zakresu administracji rządowej oraz inne zadania zlecone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20</t>
  </si>
  <si>
    <t xml:space="preserve">Starostwa powiatowe</t>
  </si>
  <si>
    <t xml:space="preserve">0580</t>
  </si>
  <si>
    <t xml:space="preserve">Grzywny i inne kary pieniężne od osób prawnych i innych jednostek organizacyjnych</t>
  </si>
  <si>
    <t xml:space="preserve">075</t>
  </si>
  <si>
    <t xml:space="preserve">dochody z najmu i dzierżawy</t>
  </si>
  <si>
    <t xml:space="preserve">083</t>
  </si>
  <si>
    <t xml:space="preserve">wpływy z usług</t>
  </si>
  <si>
    <t xml:space="preserve">084</t>
  </si>
  <si>
    <t xml:space="preserve">wpływy ze sprzedaży wyrobów i składników majątkowych</t>
  </si>
  <si>
    <t xml:space="preserve">090</t>
  </si>
  <si>
    <t xml:space="preserve">odsetki od dotacji wykorzystanych niezgodnie z przeznacz.</t>
  </si>
  <si>
    <t xml:space="preserve">096</t>
  </si>
  <si>
    <t xml:space="preserve">otrzymane spadki, zapisy i darowizny w formie pieniężnej</t>
  </si>
  <si>
    <t xml:space="preserve">2127</t>
  </si>
  <si>
    <t xml:space="preserve">Dotacje rozwojowe</t>
  </si>
  <si>
    <t xml:space="preserve">Dotacje celowe otrzymane z budzetu państwa na inwestycje i zakupy inwestycyjne realizowane przez powiat na podstawie porozumień z organami administracji rzadowej</t>
  </si>
  <si>
    <t xml:space="preserve">270</t>
  </si>
  <si>
    <t xml:space="preserve">środ.na dofinan. wł. zad. bież. pozyskane z innych źródeł</t>
  </si>
  <si>
    <t xml:space="preserve">291</t>
  </si>
  <si>
    <t xml:space="preserve">wpływy ze zwrotu dotacji wykorz. niezgod. z przeznacz.</t>
  </si>
  <si>
    <t xml:space="preserve">298</t>
  </si>
  <si>
    <t xml:space="preserve">wpływy do wyjaśnienia</t>
  </si>
  <si>
    <t xml:space="preserve">629</t>
  </si>
  <si>
    <t xml:space="preserve">środ.na dofinan. wł. inwest. pozyskane z innych źródeł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Otrzymane zapisy, spadki i darowizny w postaci pieniężnej</t>
  </si>
  <si>
    <t xml:space="preserve">2708</t>
  </si>
  <si>
    <t xml:space="preserve">Środki na dofinansowaniewłasnych zadań bieżących gmin (związków gmin), powiatów (związków powiatów), samorządów województw, pozyskane z innych źródeł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dot. celowe na zad. bieżące realiz. na podst. por. z org.ad. rząd.</t>
  </si>
  <si>
    <t xml:space="preserve">75411</t>
  </si>
  <si>
    <t xml:space="preserve">Komendy powiatowe Państwowej Straży Pozarnej</t>
  </si>
  <si>
    <r>
      <rPr>
        <i val="true"/>
        <sz val="10"/>
        <color rgb="FF000000"/>
        <rFont val="Arial CE"/>
        <family val="2"/>
        <charset val="238"/>
      </rPr>
      <t xml:space="preserve">Pozostałe odsetki -</t>
    </r>
    <r>
      <rPr>
        <b val="true"/>
        <i val="true"/>
        <sz val="10"/>
        <color rgb="FF000000"/>
        <rFont val="Arial CE"/>
        <family val="0"/>
        <charset val="238"/>
      </rPr>
      <t xml:space="preserve">KP PSP Kamień Pom.</t>
    </r>
  </si>
  <si>
    <t xml:space="preserve">Dotacje celowe otrzymane z gminy na inwestycje i zakupy inwestycyjne realizowane na podstawie porozumień (umów) miedzy jednostkami samorządu terytorialnego</t>
  </si>
  <si>
    <t xml:space="preserve">75421</t>
  </si>
  <si>
    <t xml:space="preserve">Zarządzanie kryzysowe</t>
  </si>
  <si>
    <t xml:space="preserve">756</t>
  </si>
  <si>
    <t xml:space="preserve">Dochody od osób prawnych, od osób fizycznych                                  i od innych jednostek nieposiadających osobowości prawnej oraz wydatki związane z ich poborem</t>
  </si>
  <si>
    <t xml:space="preserve">  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r>
      <rPr>
        <i val="true"/>
        <sz val="10"/>
        <color rgb="FF000000"/>
        <rFont val="Arial CE"/>
        <family val="2"/>
        <charset val="238"/>
      </rPr>
      <t xml:space="preserve">Wpływy z innych lokalnych opłat pobieranych przez jednostki samorzadu terytorialnego na podstawie odrębnych ustaw- </t>
    </r>
    <r>
      <rPr>
        <b val="true"/>
        <i val="true"/>
        <sz val="10"/>
        <color rgb="FF000000"/>
        <rFont val="Arial CE"/>
        <family val="0"/>
        <charset val="238"/>
      </rPr>
      <t xml:space="preserve">ZDP Kamień Pom.</t>
    </r>
  </si>
  <si>
    <t xml:space="preserve">0590</t>
  </si>
  <si>
    <t xml:space="preserve">Wpływy z opłat za koncesje i licencje </t>
  </si>
  <si>
    <t xml:space="preserve">75622</t>
  </si>
  <si>
    <t xml:space="preserve">Udziały powiatów w podatkach stanowiacych dochód budżetu państwa</t>
  </si>
  <si>
    <t xml:space="preserve">0010</t>
  </si>
  <si>
    <t xml:space="preserve">odpis na zakładowy fundusz świadczeń socjalnych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st</t>
  </si>
  <si>
    <t xml:space="preserve">2760</t>
  </si>
  <si>
    <t xml:space="preserve">Środki na uzupełnienie dochodów powiatów</t>
  </si>
  <si>
    <t xml:space="preserve">2780</t>
  </si>
  <si>
    <t xml:space="preserve">środki na inwestycje rozpoczete przed dniem 1 stycznia 1999r.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1510</t>
  </si>
  <si>
    <t xml:space="preserve">Różnice kur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Licea ogólnokształcące</t>
  </si>
  <si>
    <t xml:space="preserve">Liceum Ogólnokształcące w Kamieniu Pom.</t>
  </si>
  <si>
    <t xml:space="preserve">0570</t>
  </si>
  <si>
    <t xml:space="preserve">Grzywny, mandaty i inne kary pieniężne od osób fizycznych</t>
  </si>
  <si>
    <t xml:space="preserve">Dotacje celowe otrzymane z budżetu panstwa na inwestycje i zakupy inwestycyjne realizowane przez powiat na podstawie porozumień z organami administracji rządowej</t>
  </si>
  <si>
    <t xml:space="preserve">80130</t>
  </si>
  <si>
    <t xml:space="preserve">Szkoły zawodowe</t>
  </si>
  <si>
    <t xml:space="preserve">ZSP Wolin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Środki na dofinansowanie własnych zadań bieżących gmin (związków gmin), powiatów (związków powiatów), samorzadów województw, pozyskane z innych źródeł</t>
  </si>
  <si>
    <t xml:space="preserve">ZSP Kamień Pom.</t>
  </si>
  <si>
    <t xml:space="preserve">Wplywy z różnych opłat</t>
  </si>
  <si>
    <t xml:space="preserve">ZSP Benice</t>
  </si>
  <si>
    <t xml:space="preserve">6260</t>
  </si>
  <si>
    <t xml:space="preserve">Dotacje otrzymane z funduszy celowych na finansowanie i dofinansowanie kosztów realizacji inwestycji i zakupów inwestycyjnych jednostek sektora finansów publicznych</t>
  </si>
  <si>
    <t xml:space="preserve">80148</t>
  </si>
  <si>
    <t xml:space="preserve">Stołówki szkolne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80195</t>
  </si>
  <si>
    <t xml:space="preserve">2130</t>
  </si>
  <si>
    <t xml:space="preserve">Dotacje celowe otzrymane z budżetu państwa na realizację bieżących zadań własnych powiatu </t>
  </si>
  <si>
    <t xml:space="preserve">Dotacje celowe otzrymane z budżetu państwa na realizację inwestycji i zakupów inwestycyjnych własnych powiatu 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0929</t>
  </si>
  <si>
    <t xml:space="preserve">0978</t>
  </si>
  <si>
    <t xml:space="preserve">0979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85111</t>
  </si>
  <si>
    <t xml:space="preserve">Szpitale Ogólne</t>
  </si>
  <si>
    <t xml:space="preserve">Inspekcja Sanitarna</t>
  </si>
  <si>
    <t xml:space="preserve">85156</t>
  </si>
  <si>
    <t xml:space="preserve">Składki na ubezpieczenie zdrowotne oraz świadczenia dla osób nieobjętych obowiązkiem ubezpieczenia zdrowotnego</t>
  </si>
  <si>
    <t xml:space="preserve">w tym</t>
  </si>
  <si>
    <t xml:space="preserve">bezrobotni</t>
  </si>
  <si>
    <t xml:space="preserve">dzieci w plac.op.-wych.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m Dziecka Wisełka</t>
  </si>
  <si>
    <t xml:space="preserve">Otrzymane spadki, zapisy i darowizny w postaci pienieżnej</t>
  </si>
  <si>
    <t xml:space="preserve">Dom Dziecka Lubin</t>
  </si>
  <si>
    <t xml:space="preserve">Dotacje celowe otrzymane z budżetu państwa na realizację bieżących zadań własnych powiatu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2910</t>
  </si>
  <si>
    <t xml:space="preserve">Wpływy ze zwrotów dotacji wykorzystanych niezgodnie z przeznaczeniem lub pobranych w nadmiernej wysokości</t>
  </si>
  <si>
    <t xml:space="preserve">Dotacje celowe otrzymane z bud zetu państwa na realizację inwestycji i zakupów inwestycyjnych własnych powiatu</t>
  </si>
  <si>
    <t xml:space="preserve">85202</t>
  </si>
  <si>
    <t xml:space="preserve">Domy pomocy społecznej</t>
  </si>
  <si>
    <t xml:space="preserve">Dom Pomocy Społecznej Śniatowo</t>
  </si>
  <si>
    <t xml:space="preserve">Dotacje celowe otrzymane z budżetu państwa na inwestycje i zakupy inwestycyjne realizowane przez powiat na podstawie porozumień z organami administracji rzadowej</t>
  </si>
  <si>
    <t xml:space="preserve">85204</t>
  </si>
  <si>
    <t xml:space="preserve">Rodziny zastępcze</t>
  </si>
  <si>
    <t xml:space="preserve">85212</t>
  </si>
  <si>
    <t xml:space="preserve">Świadczenia rodzinne oraz składki na ubezpieczenia emerytalne i rentowe z ubezpieczenia społecznego</t>
  </si>
  <si>
    <t xml:space="preserve">Zasiłki i Pomoc w Naturze</t>
  </si>
  <si>
    <t xml:space="preserve">85218</t>
  </si>
  <si>
    <t xml:space="preserve">Powiatowe centra pomocy rodzinie</t>
  </si>
  <si>
    <t xml:space="preserve">PSP</t>
  </si>
  <si>
    <t xml:space="preserve">85220</t>
  </si>
  <si>
    <t xml:space="preserve">Jednostki specjalistycznego poradnictwa, mieszkania chronione i ośrodki interwencji kryzysowej</t>
  </si>
  <si>
    <t xml:space="preserve">Dotacje celowe otrzymane z gminy na zadania bieżące realizowane na podstawie porozumień (umów) między jednostkami samorzadu terytorialnego</t>
  </si>
  <si>
    <t xml:space="preserve">85295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700</t>
  </si>
  <si>
    <t xml:space="preserve">Środki na dofinansowanie własnych zadań bieżących gmin (zwiazków gmin), powiatów (zwiazków powiatów), samorządów województw, pozyskane z innych źródeł</t>
  </si>
  <si>
    <t xml:space="preserve">85334</t>
  </si>
  <si>
    <t xml:space="preserve">Pomoc dla repatriantów</t>
  </si>
  <si>
    <t xml:space="preserve">85395</t>
  </si>
  <si>
    <t xml:space="preserve">2008</t>
  </si>
  <si>
    <t xml:space="preserve">Dotacje rozwojowe oraz środki na finansowanie Wspólnej Polityki Rolnej</t>
  </si>
  <si>
    <t xml:space="preserve">2009</t>
  </si>
  <si>
    <t xml:space="preserve">Dotacje celowe otrzymane przez jednostkę samorządu terytorialnego od innej jednostki samorządu terytorialnego będącej instytucją wdrażającą na zadania bieżące realizowane na podstawie porozumień (umów)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Specjalne ośrodki szkolno-wychowawcze</t>
  </si>
  <si>
    <t xml:space="preserve">Dotacje otrzymane z funduszy celowych  na realizację zadań bieżących jednostek sektora finansów publicznych </t>
  </si>
  <si>
    <t xml:space="preserve">Środki na dofinansowanie włąsnych inwestycji gmin (związków gmin), powiatów (związków powiatów), samorządów województw, pozyskane z innych źródeł</t>
  </si>
  <si>
    <t xml:space="preserve">Dotacje celowe otrzyamne z budżetu panstwa na inwestycje i zakupy inwestycyjne realizowane przez powiat na podstawie porozumień z organami administracji rządowej</t>
  </si>
  <si>
    <t xml:space="preserve">Poradnie psychologiczno-pedagogiczne</t>
  </si>
  <si>
    <t xml:space="preserve">Poradnia Psychologiczno-Pedagogiczna w Wolinie</t>
  </si>
  <si>
    <t xml:space="preserve">pozostałe odsetki</t>
  </si>
  <si>
    <t xml:space="preserve">Internaty i bursy szkolne</t>
  </si>
  <si>
    <t xml:space="preserve">Domy wczasów dziecięcych</t>
  </si>
  <si>
    <t xml:space="preserve">Wpływy ze sprzedaży skladników majątkowych</t>
  </si>
  <si>
    <t xml:space="preserve">85415</t>
  </si>
  <si>
    <t xml:space="preserve">Pomoc materialna dla uczniów</t>
  </si>
  <si>
    <t xml:space="preserve">85495</t>
  </si>
  <si>
    <t xml:space="preserve">Kultura i Ochrona Dziedzictwa Kultur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95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Kultura Fizyczna i Sport</t>
  </si>
  <si>
    <t xml:space="preserve">92695</t>
  </si>
  <si>
    <t xml:space="preserve">OGÓŁEM</t>
  </si>
  <si>
    <t xml:space="preserve">1.</t>
  </si>
  <si>
    <t xml:space="preserve">Dotacja, w tym:</t>
  </si>
  <si>
    <t xml:space="preserve">na zadania zlecone</t>
  </si>
  <si>
    <t xml:space="preserve">na zadania na podstawie porozumień </t>
  </si>
  <si>
    <t xml:space="preserve">na zadania własne</t>
  </si>
  <si>
    <t xml:space="preserve">2.</t>
  </si>
  <si>
    <t xml:space="preserve">Subwencja</t>
  </si>
  <si>
    <t xml:space="preserve">3.</t>
  </si>
  <si>
    <t xml:space="preserve">RAZEM 1+2</t>
  </si>
  <si>
    <t xml:space="preserve">4.</t>
  </si>
  <si>
    <t xml:space="preserve">Udział w podatku doch. od osób fizycznych i od osób prawnych</t>
  </si>
  <si>
    <t xml:space="preserve">5.</t>
  </si>
  <si>
    <t xml:space="preserve">Inne dochody własne</t>
  </si>
  <si>
    <t xml:space="preserve">6.</t>
  </si>
  <si>
    <t xml:space="preserve">RAZEM 3+4+5</t>
  </si>
  <si>
    <t xml:space="preserve">wydatki inwestycyjne j.b.</t>
  </si>
  <si>
    <t xml:space="preserve">zakup usług pozostałych</t>
  </si>
  <si>
    <t xml:space="preserve">4300</t>
  </si>
  <si>
    <t xml:space="preserve">Zakup usług pozostałych</t>
  </si>
  <si>
    <t xml:space="preserve">4610</t>
  </si>
  <si>
    <t xml:space="preserve">Koszty postępowania sądowego i prokuratorskiego</t>
  </si>
  <si>
    <t xml:space="preserve">nagrody i wydatki osobowe nie zalicz.do wynagrodz.</t>
  </si>
  <si>
    <t xml:space="preserve">różne wydatki na rzecz osób fizycznych</t>
  </si>
  <si>
    <t xml:space="preserve">świadczenia społeczne</t>
  </si>
  <si>
    <t xml:space="preserve">wynagrodzenia osobowe członków korpusu służby cywilnej</t>
  </si>
  <si>
    <t xml:space="preserve">wynagrodzenia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składki na ubezpieczenie zdrowotne</t>
  </si>
  <si>
    <t xml:space="preserve">wpłaty na PFRON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Wydatki na zakupy inwestycyjne jednostek budżetowych</t>
  </si>
  <si>
    <t xml:space="preserve">podróże służbowe zagraniczne</t>
  </si>
  <si>
    <t xml:space="preserve">różne opłaty i składki</t>
  </si>
  <si>
    <t xml:space="preserve">podatki od nieruchomości</t>
  </si>
  <si>
    <t xml:space="preserve">podatki i opłaty na rzecz budżetu j.s.t.</t>
  </si>
  <si>
    <t xml:space="preserve">Zakup akcesoriów komuterowyc, w tym programów i licencji</t>
  </si>
  <si>
    <t xml:space="preserve">wydatki na zakupy inwestycyjne j.b.</t>
  </si>
  <si>
    <t xml:space="preserve">podróże służbowe krajowe</t>
  </si>
  <si>
    <t xml:space="preserve">Nadzór nad gospodarka leśną</t>
  </si>
  <si>
    <t xml:space="preserve">Wynagrodzenia bezosobowe</t>
  </si>
  <si>
    <t xml:space="preserve">Wydatki osobowe niezaliczone do wynagrodzeń</t>
  </si>
  <si>
    <t xml:space="preserve">stypendia uczniowski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cnych telefonii komórkowej</t>
  </si>
  <si>
    <t xml:space="preserve">Opłaty z tytułu zakupu usług telekomunikacyjc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</t>
  </si>
  <si>
    <t xml:space="preserve">Zakup materiałów papierniczych do sprzetu drukarskiego i urządzeń kserograficznych</t>
  </si>
  <si>
    <t xml:space="preserve">Zakupkcesoriów komputerowych, w tym programów i licencji</t>
  </si>
  <si>
    <t xml:space="preserve">Dotacje celowe przekazane gminie na zadania bieżące realizowane na podstawie porozumień (umów) między jednostkami samorządu terytorialnego</t>
  </si>
  <si>
    <t xml:space="preserve">Pozostale podatki na rzecz budżetu państwa</t>
  </si>
  <si>
    <t xml:space="preserve">Opłaty na rzecz budżetu panstwa</t>
  </si>
  <si>
    <t xml:space="preserve">Opłaty na rzecz budżetów jednostek samorządu terytorialnego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Wydatki inwestycyjne jednostek budżetowych</t>
  </si>
  <si>
    <t xml:space="preserve">Dotacje celowe przekazane gminie na inwestycje i zakupy inwestycyjne realizowane na podstawie porozumień (umów) miedzy jednostkami samorzadu terytorialnego</t>
  </si>
  <si>
    <t xml:space="preserve">wydatki finansowane dotacją</t>
  </si>
  <si>
    <t xml:space="preserve">Wynagrodzenia osobowe</t>
  </si>
  <si>
    <t xml:space="preserve">Kary i odszkodowania wypłacane na rzecz osób prawnych i innych jednostyek organizacyjnych</t>
  </si>
  <si>
    <t xml:space="preserve">wydatki finansowane dochodami własnymi</t>
  </si>
  <si>
    <t xml:space="preserve">Wpłaty jednostek samorzadu terytorialnego do budżetu państwa</t>
  </si>
  <si>
    <t xml:space="preserve">Podatek od nieruchomości</t>
  </si>
  <si>
    <t xml:space="preserve">Opłaty na rzecz budżetu państwa</t>
  </si>
  <si>
    <t xml:space="preserve">Wpłaty na Państwowy Fundusz Rehabilitacji Osób Niepełnosprawnych</t>
  </si>
  <si>
    <t xml:space="preserve">Podatek od towarów i usług (VAT)</t>
  </si>
  <si>
    <t xml:space="preserve">Wynagrodzenia osobowe członków korpusu służby cywilnej</t>
  </si>
  <si>
    <t xml:space="preserve">zakup materiałów i wyposażenia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atki i opłaty na rzecz budżetu państwa</t>
  </si>
  <si>
    <t xml:space="preserve">Zakup akcesoriów komputerowych, w tym programów i licencji</t>
  </si>
  <si>
    <t xml:space="preserve">finansowane dochodami własnymi</t>
  </si>
  <si>
    <t xml:space="preserve">podatek VAT</t>
  </si>
  <si>
    <t xml:space="preserve">finansowane dotacją na zadania zlecone</t>
  </si>
  <si>
    <t xml:space="preserve">finansowane dotacją na podstawie porozumień</t>
  </si>
  <si>
    <t xml:space="preserve">Wpłaty na Państwowy Fundusz Rehabilitacji Osób Niepełnosprawnych </t>
  </si>
  <si>
    <t xml:space="preserve">75019</t>
  </si>
  <si>
    <t xml:space="preserve">Rady powiatów</t>
  </si>
  <si>
    <t xml:space="preserve">Różne wydatki na rzecz osób fizycznych</t>
  </si>
  <si>
    <t xml:space="preserve">Koszty postepowania sądowego i prokuratorskiego</t>
  </si>
  <si>
    <t xml:space="preserve">Zakup materiałów papierniczych do sprzętu drukarskiego i urządzeń kserograficznych</t>
  </si>
  <si>
    <t xml:space="preserve">Starostwo powiatowe</t>
  </si>
  <si>
    <t xml:space="preserve">wydatki na sfinansowanie kosztów emisji skarb.pap.wart.koszt.  </t>
  </si>
  <si>
    <t xml:space="preserve">Zakup usług obejmujacych tłumaczenia</t>
  </si>
  <si>
    <t xml:space="preserve">Podróże służbowe zagraniczne</t>
  </si>
  <si>
    <t xml:space="preserve">odsetki od nieterminowych wpłat z tytułu podatków i opłat</t>
  </si>
  <si>
    <t xml:space="preserve">Odsetki od nieterminowych wpłat z tytułu pozostałych podatków i opłat</t>
  </si>
  <si>
    <t xml:space="preserve">Opłaty na rzecz budżetów jednostek samorzadu terytorialnego</t>
  </si>
  <si>
    <t xml:space="preserve">75095</t>
  </si>
  <si>
    <t xml:space="preserve">Skałdki na ubezpieczenia społeczne</t>
  </si>
  <si>
    <t xml:space="preserve">Wpłaty jednostek na fundusz celowy </t>
  </si>
  <si>
    <t xml:space="preserve">Wpłaty jednostek na fundusz celowy na finansowanie lub dofinansowanie zadań inwestycyjnych</t>
  </si>
  <si>
    <t xml:space="preserve">uposażenie żołnieży zawod. i nadtermin. oraz funk.</t>
  </si>
  <si>
    <t xml:space="preserve">pozostałe należności żołnierzy zawodowych</t>
  </si>
  <si>
    <t xml:space="preserve">nagrody roczne dla żołnieży zawodowych</t>
  </si>
  <si>
    <t xml:space="preserve">uposaż.oraz świad.wypł.żoł.i funkcj.zwoln.ze służby</t>
  </si>
  <si>
    <t xml:space="preserve">honoraria</t>
  </si>
  <si>
    <t xml:space="preserve">zakup sprzętu i uzbrojenia</t>
  </si>
  <si>
    <t xml:space="preserve">zakup usług medycznych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usług obejmujących wykonanie ekspertyz, analiz i opinii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Odsetki i dyskonto od krajowych skarbowych papierów wartościowych oraz od krajowych pożyczek i kredytów</t>
  </si>
  <si>
    <t xml:space="preserve">Odsetki od samorządowych papierów wartościowych</t>
  </si>
  <si>
    <t xml:space="preserve">75818</t>
  </si>
  <si>
    <t xml:space="preserve">Rezerwy ogólne i celowe</t>
  </si>
  <si>
    <t xml:space="preserve">Rezerwy - ogólna</t>
  </si>
  <si>
    <t xml:space="preserve">Rezerwy - celowa - zarządzanie kryzysowe</t>
  </si>
  <si>
    <t xml:space="preserve">Rezerwy - celowa oświatowa</t>
  </si>
  <si>
    <t xml:space="preserve">Rezerwa celowa</t>
  </si>
  <si>
    <t xml:space="preserve">Rezerwa Celowa - inwestycje w oświatcie</t>
  </si>
  <si>
    <t xml:space="preserve">Rezerwa Celowa - Inne inwestycje</t>
  </si>
  <si>
    <t xml:space="preserve">Rezerwa celowa - oświatowa</t>
  </si>
  <si>
    <t xml:space="preserve">Szkoły podstawowe specjalne</t>
  </si>
  <si>
    <t xml:space="preserve">Wydatki osobowe niezaliczane do wynagrodzeń</t>
  </si>
  <si>
    <t xml:space="preserve">zakupy środków żywnościowych</t>
  </si>
  <si>
    <t xml:space="preserve">Zakup pomocy naukowych, dydaktycznych i książek</t>
  </si>
  <si>
    <t xml:space="preserve">Gimnazja specjalne</t>
  </si>
  <si>
    <t xml:space="preserve">Zakup pomocy naukowych,dydaktycznych i książek</t>
  </si>
  <si>
    <t xml:space="preserve">-</t>
  </si>
  <si>
    <t xml:space="preserve">LO Kamień Pom.</t>
  </si>
  <si>
    <t xml:space="preserve">Stypendia dla uczniów</t>
  </si>
  <si>
    <t xml:space="preserve">Wydatki inwestycyjne j.b.</t>
  </si>
  <si>
    <t xml:space="preserve">Licea ogólnokształcące - Starostwo Powiatowe</t>
  </si>
  <si>
    <t xml:space="preserve">Licea ogólnokształcące niepubliczne</t>
  </si>
  <si>
    <t xml:space="preserve">Dotacja podmiotowa z budżetu dla niepublicznej jednostki systemu oświaty -Wolin WTO</t>
  </si>
  <si>
    <t xml:space="preserve">Dotacja podmiotowa z budżetu dla niepublicznej jednostki systemu oświaty -LO dla dorosłych Międzyzdroje</t>
  </si>
  <si>
    <t xml:space="preserve">Dotacja podmiotowa z budżetu dla niepublicznej jednostki systemu oświaty LO Uzup. Dla dorosłych Międzyzdroje</t>
  </si>
  <si>
    <t xml:space="preserve">Dotacja podmiotowa z budżetu dla niepublicznej jednostki systemu oświaty -Gamma Kamień Pom.</t>
  </si>
  <si>
    <t xml:space="preserve">Dotacja podmiotowa z budżetu dla niepublicznej jednostki systemu oświaty -Uzup.dla dorosłych Kamień Pom.</t>
  </si>
  <si>
    <t xml:space="preserve">Dotacja podmiotowa z budżetu dla niepublicznej jednostki systemu oświaty -LS Dziwnów</t>
  </si>
  <si>
    <t xml:space="preserve">Dotacja podmiotowa z budżetu dla niepublicznej jednostki systemu oświaty -Wolin Bamberg</t>
  </si>
  <si>
    <t xml:space="preserve">Wydatki osobowe nie zaliczane do wynagrodzeń</t>
  </si>
  <si>
    <t xml:space="preserve">Licea profilowane</t>
  </si>
  <si>
    <t xml:space="preserve">4010</t>
  </si>
  <si>
    <t xml:space="preserve">6050</t>
  </si>
  <si>
    <t xml:space="preserve">6058</t>
  </si>
  <si>
    <t xml:space="preserve">6059</t>
  </si>
  <si>
    <t xml:space="preserve">stypendia i inne formy pomocy dla uczniów</t>
  </si>
  <si>
    <t xml:space="preserve">Zakup leków, materiałów medycznych i produktów biobójczych</t>
  </si>
  <si>
    <t xml:space="preserve">zakupy pomocy naukowych,dydaktycznych i książek</t>
  </si>
  <si>
    <t xml:space="preserve">Zakup usług obejmujących tłumaczenia</t>
  </si>
  <si>
    <t xml:space="preserve">Wydatki inwestycyjne jednostek budżetowych.</t>
  </si>
  <si>
    <t xml:space="preserve">Zakup środków żywności</t>
  </si>
  <si>
    <t xml:space="preserve">podatek od towarów i usług (VAT)</t>
  </si>
  <si>
    <t xml:space="preserve">Szkoły zawodowe niepubliczne</t>
  </si>
  <si>
    <t xml:space="preserve">Dotacja podmiotowa z budżetu dla niepublicznej jednostki systemu oswiaty -WTO Wolin </t>
  </si>
  <si>
    <t xml:space="preserve">Dotacja podmiotowa z budżetu dla niepublicznej jednostki systemu oswiaty -Technikum Hotelarskie Międzyzdroje</t>
  </si>
  <si>
    <t xml:space="preserve">Dotacja podmiotowa z budżetu dla niepublicznej jednostki systemu oswiaty -PSZ Kamień Pom.</t>
  </si>
  <si>
    <t xml:space="preserve">Dotacja podmiotowa z budżetu dla niepublicznej jednostki systemu oswiaty - PSB Wolin Bamberg</t>
  </si>
  <si>
    <t xml:space="preserve">Dotacja podmiotowa z budżetu dla niepublicznej jednostki systemu oswiaty -Profesja</t>
  </si>
  <si>
    <t xml:space="preserve">Komisje egzaminacyjne</t>
  </si>
  <si>
    <t xml:space="preserve">Dokształcanie i doskonalenie nauczycieli</t>
  </si>
  <si>
    <t xml:space="preserve">środki do dyspozycji Starostwa</t>
  </si>
  <si>
    <t xml:space="preserve">DWD M-je</t>
  </si>
  <si>
    <t xml:space="preserve">Poradnia Psychol.-Pedagog.Kamień Pom.</t>
  </si>
  <si>
    <t xml:space="preserve">Poradnia Psychol.-Pedagog.Walin</t>
  </si>
  <si>
    <t xml:space="preserve">Zespół Szkół Ponadgimnazjalnych Wolin</t>
  </si>
  <si>
    <t xml:space="preserve">Liceum Ogólnokształcące Kamień Pomorski</t>
  </si>
  <si>
    <t xml:space="preserve">Zespół Szkół Ponadgimnazjalnych Benice</t>
  </si>
  <si>
    <t xml:space="preserve">Zespół Szkół Ponadgimnazjalnych Kamień Pom.</t>
  </si>
  <si>
    <t xml:space="preserve">Specjalny Ośrodek Szkolno-Wychow. Kamień Pom.</t>
  </si>
  <si>
    <t xml:space="preserve">ZSP Kamień Pomorski</t>
  </si>
  <si>
    <t xml:space="preserve">Specjalny Ośrodek Szkolno-Wychowawczy Kamień</t>
  </si>
  <si>
    <t xml:space="preserve">Dom Wczasów Dziecięcych w Międzyzdrojach</t>
  </si>
  <si>
    <t xml:space="preserve">Poradnia Psychologiczno-Pedagogiczna Kamień Pomorski</t>
  </si>
  <si>
    <t xml:space="preserve">Poradnia Psychologiczno-Pedagogiczna Wolin</t>
  </si>
  <si>
    <t xml:space="preserve">Wynagrodzenia osobowe pracowników </t>
  </si>
  <si>
    <t xml:space="preserve">z dotacji na egzamin maturalny</t>
  </si>
  <si>
    <r>
      <rPr>
        <i val="true"/>
        <sz val="10"/>
        <color rgb="FF000000"/>
        <rFont val="Arial CE"/>
        <family val="2"/>
        <charset val="238"/>
      </rPr>
      <t xml:space="preserve">Wynagrodzenia bezosobowe -</t>
    </r>
    <r>
      <rPr>
        <b val="true"/>
        <i val="true"/>
        <sz val="10"/>
        <color rgb="FF000000"/>
        <rFont val="Arial CE"/>
        <family val="0"/>
        <charset val="238"/>
      </rPr>
      <t xml:space="preserve">ZSP Benice</t>
    </r>
  </si>
  <si>
    <t xml:space="preserve">SOSW Kamień Pom.</t>
  </si>
  <si>
    <t xml:space="preserve">2560</t>
  </si>
  <si>
    <t xml:space="preserve">Dotacja podmiotowa z budżetu dla samodzielnego publicznego zakładu opieki zdrowotnej utworzonego przez jednostkę samorządu terytorialnego</t>
  </si>
  <si>
    <t xml:space="preserve">2918</t>
  </si>
  <si>
    <t xml:space="preserve">Zwrot dotacji wykorzystanych niezgodnie z przeznaczeniem lub pobranych w nadmiernej wysokości</t>
  </si>
  <si>
    <t xml:space="preserve">2919</t>
  </si>
  <si>
    <t xml:space="preserve">3218</t>
  </si>
  <si>
    <t xml:space="preserve">Stypendia i zasiłki dla studentów</t>
  </si>
  <si>
    <t xml:space="preserve">3219</t>
  </si>
  <si>
    <t xml:space="preserve">Odsetki od dotacji wykorzystanych niezgodnie z przeznaczeniem lub pobranych w nadmiernej wysokości</t>
  </si>
  <si>
    <t xml:space="preserve">Zespół Szkół Benice</t>
  </si>
  <si>
    <t xml:space="preserve">Dom Wczasów Dziecięcych Międzyzdroje</t>
  </si>
  <si>
    <t xml:space="preserve">Poradnia Psychologiczno-Pedagogiczna Kamień Pom.</t>
  </si>
  <si>
    <t xml:space="preserve">Poradnia Psychologiczno-Pedagogiczna Wolin.</t>
  </si>
  <si>
    <t xml:space="preserve">składki na Fundusz Pracy</t>
  </si>
  <si>
    <t xml:space="preserve">odpisy na ZFŚS</t>
  </si>
  <si>
    <t xml:space="preserve">Zespół Szkół Ponadgimnazjalnych Kamień Pomorski</t>
  </si>
  <si>
    <t xml:space="preserve">Szpitale ogólne</t>
  </si>
  <si>
    <t xml:space="preserve">4160</t>
  </si>
  <si>
    <t xml:space="preserve">Pokrycie ujemnego wyniku finasowego i przejętych zobowiązań po likwidowanych i przekształcanych jednostkach zaliczanych do sektora finansów publicznych</t>
  </si>
  <si>
    <t xml:space="preserve">4170</t>
  </si>
  <si>
    <t xml:space="preserve">koszty postępowania sądowego i prokuratorskiego</t>
  </si>
  <si>
    <t xml:space="preserve">6060</t>
  </si>
  <si>
    <t xml:space="preserve">wyd. na zakupi objęcie akcji oraz wnies. wkł. do s.p.h.</t>
  </si>
  <si>
    <t xml:space="preserve">Składki na ubezpieczenie zdrowotne dla osób nieobjętych obowiązkiem ubezpieczenia zdrowotnego</t>
  </si>
  <si>
    <t xml:space="preserve">Składki na ubezpieczenie zdrowotne</t>
  </si>
  <si>
    <t xml:space="preserve"> </t>
  </si>
  <si>
    <t xml:space="preserve">Powiatowy Urząd Pracy</t>
  </si>
  <si>
    <t xml:space="preserve">Starostwa Powiatowe</t>
  </si>
  <si>
    <t xml:space="preserve">Odsetki od nieterminowych wpłata z tytułu pozostałych podatków i opłat-PUP</t>
  </si>
  <si>
    <t xml:space="preserve">Dotacje celowe przekazane dla powiatu na zadania bieżące realizowane na podstawie porozumień (umów) między jednostkami samorządu terytorialnego</t>
  </si>
  <si>
    <t xml:space="preserve">3110</t>
  </si>
  <si>
    <r>
      <rPr>
        <i val="true"/>
        <sz val="10"/>
        <color rgb="FF000000"/>
        <rFont val="Arial CE"/>
        <family val="2"/>
        <charset val="238"/>
      </rPr>
      <t xml:space="preserve">Świadczenia społeczne - </t>
    </r>
    <r>
      <rPr>
        <b val="true"/>
        <i val="true"/>
        <sz val="10"/>
        <color rgb="FF000000"/>
        <rFont val="Arial CE"/>
        <family val="2"/>
        <charset val="238"/>
      </rPr>
      <t xml:space="preserve">PCPR</t>
    </r>
  </si>
  <si>
    <t xml:space="preserve">4210</t>
  </si>
  <si>
    <t xml:space="preserve">Zakup materiałow i wyposażenia</t>
  </si>
  <si>
    <t xml:space="preserve">Dom Dziecka Wisełka - własne</t>
  </si>
  <si>
    <t xml:space="preserve">Świadczenia społeczne</t>
  </si>
  <si>
    <t xml:space="preserve">Wpłaty na Państwowy Fundusz Rehabilitacji Osób niepełnosprawnych</t>
  </si>
  <si>
    <t xml:space="preserve">Dom Dziecka Wisełka - zlecone</t>
  </si>
  <si>
    <t xml:space="preserve">Usługi dostępu do sieci Internet</t>
  </si>
  <si>
    <t xml:space="preserve">Odpis na zakładowy fundusz świadczeń socjalnych</t>
  </si>
  <si>
    <t xml:space="preserve">Wpłaty na PFRON</t>
  </si>
  <si>
    <t xml:space="preserve">Wydatki na zakupy inwestycyjne j.b.</t>
  </si>
  <si>
    <t xml:space="preserve">Dotacje celowe przekazane dla powiatu na zadania bieżące realizowane na podstawie porozumień</t>
  </si>
  <si>
    <r>
      <rPr>
        <i val="true"/>
        <sz val="10"/>
        <color rgb="FF000000"/>
        <rFont val="Arial CE"/>
        <family val="2"/>
        <charset val="238"/>
      </rPr>
      <t xml:space="preserve">Świadczenia społeczne - </t>
    </r>
    <r>
      <rPr>
        <b val="true"/>
        <i val="true"/>
        <sz val="10"/>
        <color rgb="FF000000"/>
        <rFont val="Arial CE"/>
        <family val="0"/>
        <charset val="238"/>
      </rPr>
      <t xml:space="preserve">PCPR</t>
    </r>
  </si>
  <si>
    <r>
      <rPr>
        <i val="true"/>
        <sz val="10"/>
        <color rgb="FF000000"/>
        <rFont val="Arial CE"/>
        <family val="2"/>
        <charset val="238"/>
      </rPr>
      <t xml:space="preserve">Zakup usług pozostałych - </t>
    </r>
    <r>
      <rPr>
        <b val="true"/>
        <i val="true"/>
        <sz val="10"/>
        <color rgb="FF000000"/>
        <rFont val="Arial CE"/>
        <family val="0"/>
        <charset val="238"/>
      </rPr>
      <t xml:space="preserve">PCPR</t>
    </r>
  </si>
  <si>
    <t xml:space="preserve">w tym :</t>
  </si>
  <si>
    <t xml:space="preserve">Straż Pożarna</t>
  </si>
  <si>
    <t xml:space="preserve">Policja</t>
  </si>
  <si>
    <t xml:space="preserve">Opłaty za administrowanie i czynsze za budynki, lokale i pomieszczenia garażowe</t>
  </si>
  <si>
    <t xml:space="preserve">Koszty postępowania sadowego i prokuratorskiego</t>
  </si>
  <si>
    <t xml:space="preserve">Zakup leków i materiałów medycznych</t>
  </si>
  <si>
    <t xml:space="preserve">Pomoc dla uchodźców</t>
  </si>
  <si>
    <r>
      <rPr>
        <i val="true"/>
        <sz val="10"/>
        <color rgb="FF000000"/>
        <rFont val="Arial CE"/>
        <family val="2"/>
        <charset val="238"/>
      </rPr>
      <t xml:space="preserve">Świadczenia społeczne</t>
    </r>
    <r>
      <rPr>
        <b val="true"/>
        <i val="true"/>
        <sz val="10"/>
        <color rgb="FF000000"/>
        <rFont val="Arial CE"/>
        <family val="0"/>
        <charset val="238"/>
      </rPr>
      <t xml:space="preserve">- PCPR</t>
    </r>
  </si>
  <si>
    <t xml:space="preserve">Zakup usług pozostałych </t>
  </si>
  <si>
    <t xml:space="preserve">Pozostałe zadania w zakresie  polityki społecznej</t>
  </si>
  <si>
    <t xml:space="preserve">85311</t>
  </si>
  <si>
    <t xml:space="preserve">Rehabilitacja zawodowa i społeczna osób niepełnosprawnych</t>
  </si>
  <si>
    <t xml:space="preserve">Dotacja celowa z budżetu na finansowanie lub dofinansowanie zadań zleconych do realizacji stowarzyszeniom</t>
  </si>
  <si>
    <t xml:space="preserve">Wynagrodzenia bezosobowe </t>
  </si>
  <si>
    <t xml:space="preserve">Opłaty czynszowe</t>
  </si>
  <si>
    <t xml:space="preserve">Odsetki od nieterminowych wpłata z tytułu pozostałych podatków i opłat</t>
  </si>
  <si>
    <t xml:space="preserve">Dotacja celowa z budżetu na finansowanie lub dofinanoswnaie zadań zlecnych do realizacji pozostałym jednostkom niezalicznym do sektora finansów publicznych</t>
  </si>
  <si>
    <t xml:space="preserve">Powiatowe Centrum Pomocy Rodzinie</t>
  </si>
  <si>
    <t xml:space="preserve">Specjalne ośrodki szkolno - wychowawcze</t>
  </si>
  <si>
    <t xml:space="preserve">Poradnie psychologiczno - pedagogiczne</t>
  </si>
  <si>
    <t xml:space="preserve">Poradnia - Wolin</t>
  </si>
  <si>
    <t xml:space="preserve">Poradnia - Kamień</t>
  </si>
  <si>
    <t xml:space="preserve">Nagrody i wydatki osobowe niezaliczane do wynagrodzeń</t>
  </si>
  <si>
    <t xml:space="preserve">Składki na fundusz pracy</t>
  </si>
  <si>
    <t xml:space="preserve">Szkolenie pracowników niebędących członkami korpusu służby cywilnej</t>
  </si>
  <si>
    <t xml:space="preserve">4270</t>
  </si>
  <si>
    <t xml:space="preserve">LO Golczewo</t>
  </si>
  <si>
    <t xml:space="preserve">LO Dziwnów</t>
  </si>
  <si>
    <t xml:space="preserve">LO Bamberg</t>
  </si>
  <si>
    <t xml:space="preserve">Technikum Bamberg</t>
  </si>
  <si>
    <t xml:space="preserve">Ośrodki rewalidacyjno-wychowawcze</t>
  </si>
  <si>
    <t xml:space="preserve">Dotacja celowe z budżetu na finansowanie i dofinansowanie zadań zleconych stowarzyszeniom - PSOUU Kamień Pom.</t>
  </si>
  <si>
    <t xml:space="preserve">Dotacja celowe z budżetu na finansowanie i dofinansowanie zadań zleconych stowarzyszeniom - PSOUU Wolin</t>
  </si>
  <si>
    <t xml:space="preserve">Dokształcanie i doskonalenie  nauczycieli</t>
  </si>
  <si>
    <t xml:space="preserve">Specjalny Ośrodek Szkolno-Wychow.w Kamieniu Pom.</t>
  </si>
  <si>
    <t xml:space="preserve">Poradnia Psychologiczno-Pedagogiczna w Kamieniu Pom.</t>
  </si>
  <si>
    <r>
      <rPr>
        <i val="true"/>
        <sz val="10"/>
        <color rgb="FF000000"/>
        <rFont val="Arial CE"/>
        <family val="0"/>
        <charset val="238"/>
      </rPr>
      <t xml:space="preserve">Podróże służbowe krajowe - </t>
    </r>
    <r>
      <rPr>
        <b val="true"/>
        <i val="true"/>
        <sz val="10"/>
        <color rgb="FF000000"/>
        <rFont val="Arial CE"/>
        <family val="2"/>
        <charset val="238"/>
      </rPr>
      <t xml:space="preserve">SOSW Kamień Pom.</t>
    </r>
  </si>
  <si>
    <t xml:space="preserve">4700</t>
  </si>
  <si>
    <r>
      <rPr>
        <i val="true"/>
        <sz val="10"/>
        <color rgb="FF000000"/>
        <rFont val="Arial CE"/>
        <family val="2"/>
        <charset val="238"/>
      </rPr>
      <t xml:space="preserve">Szkolenia pracowników niebędących członkami korpusu służby cywilnej- </t>
    </r>
    <r>
      <rPr>
        <b val="true"/>
        <i val="true"/>
        <sz val="10"/>
        <color rgb="FF000000"/>
        <rFont val="Arial CE"/>
        <family val="0"/>
        <charset val="238"/>
      </rPr>
      <t xml:space="preserve">PPP Wolin</t>
    </r>
  </si>
  <si>
    <t xml:space="preserve">Zakup usług pozostałych - SOSW</t>
  </si>
  <si>
    <t xml:space="preserve">Zakup usług pozostałych - ZSP Kamień Pom.</t>
  </si>
  <si>
    <t xml:space="preserve">Kultura i ochrona dziedzictwa narodowego</t>
  </si>
  <si>
    <t xml:space="preserve">Pozostałe zadania w zakresie kultury</t>
  </si>
  <si>
    <t xml:space="preserve">2540</t>
  </si>
  <si>
    <t xml:space="preserve">dot. Przedm. Z budż.dla niepubl. Szk.lub innej placówki oś.wych</t>
  </si>
  <si>
    <t xml:space="preserve">2610</t>
  </si>
  <si>
    <t xml:space="preserve">dot.przedm.z budżetu dla zakładu budżetowego lub gosp.pomoc.</t>
  </si>
  <si>
    <t xml:space="preserve">2810</t>
  </si>
  <si>
    <t xml:space="preserve">dot. na finans. zad. zlec. fundacji</t>
  </si>
  <si>
    <t xml:space="preserve">2820</t>
  </si>
  <si>
    <t xml:space="preserve">Dotacja celowe z budżetu na finansowanie i dofinansowanie zadań zleconych stowarzyszeniom </t>
  </si>
  <si>
    <t xml:space="preserve">2830</t>
  </si>
  <si>
    <t xml:space="preserve">dot. na finans. zad. zlec. pozost. jedn. nie zalicz do sfp</t>
  </si>
  <si>
    <t xml:space="preserve">Dotacje celowe przkazane gminie na zadania bieżące realizowane na podstawie (umów) między jednostkami samorządu terytorialnego</t>
  </si>
  <si>
    <t xml:space="preserve">92120</t>
  </si>
  <si>
    <t xml:space="preserve">Ochrona zabytków i opieka nad zabytkami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925</t>
  </si>
  <si>
    <t xml:space="preserve">Ogrody Botaniczne i Zoologiczne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dot. cel. przek. gminie na real. zad. na podst. porozum.</t>
  </si>
  <si>
    <t xml:space="preserve">2630</t>
  </si>
  <si>
    <t xml:space="preserve">dot. przedmiot. z budżetu dla jed. nie zalicz do sfp</t>
  </si>
  <si>
    <t xml:space="preserve">dot. na finans. zad. zlec. stowarzyszeniom</t>
  </si>
  <si>
    <t xml:space="preserve">Zadania w zakresie kultury fizycznej i sportu</t>
  </si>
  <si>
    <t xml:space="preserve">dot. cel. z budżetu na finansowanie lub dofinansowanie zadań zleconych do realiz. pozost. jedn. nie zalicz. do sfp</t>
  </si>
  <si>
    <t xml:space="preserve">DEFICYT / NADWYŻKA</t>
  </si>
  <si>
    <t xml:space="preserve">spłaty kredytów w 2005 roku</t>
  </si>
  <si>
    <t xml:space="preserve">spłata pożyczki przez SPSP</t>
  </si>
  <si>
    <t xml:space="preserve">nadwyżka budżetowa</t>
  </si>
  <si>
    <t xml:space="preserve">B R A K</t>
  </si>
  <si>
    <t xml:space="preserve">Plan 2003</t>
  </si>
  <si>
    <t xml:space="preserve">Zmiana</t>
  </si>
  <si>
    <t xml:space="preserve">Plan 2004 po zmianach</t>
  </si>
  <si>
    <t xml:space="preserve">Plan 2008</t>
  </si>
  <si>
    <t xml:space="preserve">Transport i Łączność</t>
  </si>
  <si>
    <t xml:space="preserve">Drogi Publiczne Powiatowe</t>
  </si>
  <si>
    <t xml:space="preserve">Dotacje otrzymane z funduszy celowych na finansowanie lub dofinansowanie kosztów realizacji inwestycji i zakupów inwestycyjnych jednostek sektora finansów publicznych</t>
  </si>
  <si>
    <t xml:space="preserve">Środki na dofinansowanie własnych inwestycji gmin, powiatów, samorządów województw, pozyskane z innych źródeł</t>
  </si>
  <si>
    <t xml:space="preserve">dot. celowe na inwest. I zakupy inwest. Z zakr.admin.rząd.</t>
  </si>
  <si>
    <t xml:space="preserve">042</t>
  </si>
  <si>
    <t xml:space="preserve">wpływy zopłaty komunikacyjnej</t>
  </si>
  <si>
    <t xml:space="preserve">242</t>
  </si>
  <si>
    <t xml:space="preserve">wpływy do budżetu środków obrot. zakł. budż oraz części zysków gosp.pomocniczego</t>
  </si>
  <si>
    <t xml:space="preserve">Urzędy Naczeln.Org.Władzy Państw., Kontr.i Ochr.Prawa i Sądow.</t>
  </si>
  <si>
    <t xml:space="preserve">Wybory do rad gm.,pow.,i sejm.wojew.oraz refer.gm.,pow.i wojew.</t>
  </si>
  <si>
    <t xml:space="preserve">Komendy Powiatowe Policji</t>
  </si>
  <si>
    <t xml:space="preserve">dot. celowe na inw. i zak. inw. z zakresu adm.rząd.zlec.pow.</t>
  </si>
  <si>
    <t xml:space="preserve">75414</t>
  </si>
  <si>
    <t xml:space="preserve">Dochody od osób prawnych, od osób fizycznych                        i od innych jednostek nieposiadających osobowości prawnej oraz wydatki związane z ich poborem</t>
  </si>
  <si>
    <t xml:space="preserve">069</t>
  </si>
  <si>
    <t xml:space="preserve">wpływy z różnych opłat</t>
  </si>
  <si>
    <t xml:space="preserve">Środki otzrymane od pozostałych jednostek sektora fin. publicznych</t>
  </si>
  <si>
    <t xml:space="preserve">wpływy z różnych dochodów</t>
  </si>
  <si>
    <t xml:space="preserve">85216</t>
  </si>
  <si>
    <t xml:space="preserve">Zasiłki Rodzinne, Pielęgnacyjne i Wychowawcze</t>
  </si>
  <si>
    <t xml:space="preserve">Powiatowe Urzędy Pracy</t>
  </si>
  <si>
    <t xml:space="preserve">Pomoc Materialna dla Uczniów</t>
  </si>
  <si>
    <t xml:space="preserve">śr. na dofin. wł. inwest. pozyskane z innych żródeł</t>
  </si>
  <si>
    <t xml:space="preserve">Plan 2002</t>
  </si>
  <si>
    <t xml:space="preserve">Plan 2004           po zmianach </t>
  </si>
  <si>
    <t xml:space="preserve">dotacje celowe przekazane gminom na zadania bież.realiz. na podst porozum - na drogi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12</t>
  </si>
  <si>
    <t xml:space="preserve">Ochotnicze Straże Pożarne</t>
  </si>
  <si>
    <t xml:space="preserve">zakup świadczeń zdrowotnych dla osób nie objętych o.u.z</t>
  </si>
  <si>
    <t xml:space="preserve">Domy Dzieck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i val="true"/>
      <sz val="10"/>
      <color rgb="FF000000"/>
      <name val="Arial CE"/>
      <family val="2"/>
      <charset val="238"/>
    </font>
    <font>
      <b val="true"/>
      <sz val="11"/>
      <color rgb="FF000000"/>
      <name val="Arial"/>
      <family val="0"/>
      <charset val="238"/>
    </font>
    <font>
      <i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color rgb="FF000000"/>
      <name val="Arial CE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1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Profiles/Skarbnik/Moje%20dokumenty/bud&#380;et%202005%20projekr/bud&#380;et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"/>
      <sheetName val="zał1"/>
      <sheetName val="zał2"/>
      <sheetName val="zał3"/>
      <sheetName val="zał4"/>
      <sheetName val="zał5"/>
      <sheetName val="zał6"/>
      <sheetName val="zał7"/>
      <sheetName val="zał8"/>
      <sheetName val="zał9."/>
      <sheetName val="zał10"/>
      <sheetName val="zał.11"/>
      <sheetName val="zał12"/>
      <sheetName val="zał.14"/>
      <sheetName val="4210"/>
      <sheetName val="4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5" zoomScalePageLayoutView="120" workbookViewId="0">
      <selection pane="topLeft" activeCell="H34" activeCellId="0" sqref="H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9.06"/>
    <col collapsed="false" customWidth="true" hidden="false" outlineLevel="0" max="3" min="3" style="2" width="66.99"/>
    <col collapsed="false" customWidth="true" hidden="false" outlineLevel="0" max="4" min="4" style="1" width="12.99"/>
    <col collapsed="false" customWidth="true" hidden="true" outlineLevel="0" max="5" min="5" style="1" width="12.7"/>
    <col collapsed="false" customWidth="true" hidden="true" outlineLevel="0" max="6" min="6" style="1" width="12.99"/>
    <col collapsed="false" customWidth="false" hidden="false" outlineLevel="0" max="7" min="7" style="3" width="8.99"/>
    <col collapsed="false" customWidth="true" hidden="false" outlineLevel="0" max="8" min="8" style="3" width="11.85"/>
    <col collapsed="false" customWidth="false" hidden="false" outlineLevel="0" max="257" min="9" style="3" width="8.99"/>
  </cols>
  <sheetData>
    <row r="1" s="1" customFormat="true" ht="59.25" hidden="false" customHeight="true" outlineLevel="0" collapsed="false">
      <c r="A1" s="4" t="s">
        <v>0</v>
      </c>
      <c r="B1" s="5"/>
      <c r="C1" s="6" t="s">
        <v>1</v>
      </c>
      <c r="D1" s="7" t="s">
        <v>2</v>
      </c>
      <c r="E1" s="8" t="s">
        <v>3</v>
      </c>
      <c r="F1" s="9" t="s">
        <v>4</v>
      </c>
    </row>
    <row r="2" s="15" customFormat="true" ht="15.95" hidden="false" customHeight="true" outlineLevel="0" collapsed="false">
      <c r="A2" s="10" t="s">
        <v>5</v>
      </c>
      <c r="B2" s="11"/>
      <c r="C2" s="12" t="s">
        <v>6</v>
      </c>
      <c r="D2" s="13" t="n">
        <f aca="false">D6+D15</f>
        <v>130000</v>
      </c>
      <c r="E2" s="14" t="n">
        <f aca="false">E6+E15</f>
        <v>0</v>
      </c>
      <c r="F2" s="13" t="n">
        <f aca="false">F6+F15</f>
        <v>130000</v>
      </c>
    </row>
    <row r="3" s="21" customFormat="true" ht="12.75" hidden="true" customHeight="true" outlineLevel="0" collapsed="false">
      <c r="A3" s="16" t="s">
        <v>7</v>
      </c>
      <c r="B3" s="17"/>
      <c r="C3" s="18" t="s">
        <v>8</v>
      </c>
      <c r="D3" s="19" t="n">
        <f aca="false">SUM(D4:D5)</f>
        <v>0</v>
      </c>
      <c r="E3" s="20" t="n">
        <f aca="false">SUM(E4:E5)</f>
        <v>0</v>
      </c>
      <c r="F3" s="19" t="n">
        <f aca="false">SUM(F4:F5)</f>
        <v>0</v>
      </c>
    </row>
    <row r="4" customFormat="false" ht="12.75" hidden="true" customHeight="true" outlineLevel="0" collapsed="false">
      <c r="A4" s="22" t="s">
        <v>9</v>
      </c>
      <c r="B4" s="23"/>
      <c r="C4" s="24" t="s">
        <v>10</v>
      </c>
      <c r="D4" s="25" t="n">
        <v>0</v>
      </c>
      <c r="E4" s="26" t="n">
        <v>0</v>
      </c>
      <c r="F4" s="25" t="n">
        <v>0</v>
      </c>
    </row>
    <row r="5" customFormat="false" ht="12.75" hidden="true" customHeight="true" outlineLevel="0" collapsed="false">
      <c r="A5" s="22" t="s">
        <v>11</v>
      </c>
      <c r="B5" s="27"/>
      <c r="C5" s="24" t="s">
        <v>12</v>
      </c>
      <c r="D5" s="25" t="n">
        <v>0</v>
      </c>
      <c r="E5" s="26" t="n">
        <v>0</v>
      </c>
      <c r="F5" s="25" t="n">
        <v>0</v>
      </c>
    </row>
    <row r="6" s="29" customFormat="true" ht="15.95" hidden="false" customHeight="true" outlineLevel="0" collapsed="false">
      <c r="A6" s="16" t="s">
        <v>13</v>
      </c>
      <c r="B6" s="28"/>
      <c r="C6" s="18" t="s">
        <v>14</v>
      </c>
      <c r="D6" s="19" t="n">
        <f aca="false">D7</f>
        <v>85000</v>
      </c>
      <c r="E6" s="20" t="n">
        <f aca="false">E7</f>
        <v>0</v>
      </c>
      <c r="F6" s="19" t="n">
        <f aca="false">F7</f>
        <v>85000</v>
      </c>
    </row>
    <row r="7" customFormat="false" ht="24.75" hidden="false" customHeight="true" outlineLevel="0" collapsed="false">
      <c r="A7" s="22" t="s">
        <v>15</v>
      </c>
      <c r="B7" s="23"/>
      <c r="C7" s="30" t="s">
        <v>16</v>
      </c>
      <c r="D7" s="25" t="n">
        <v>85000</v>
      </c>
      <c r="E7" s="26" t="n">
        <v>0</v>
      </c>
      <c r="F7" s="25" t="n">
        <f aca="false">SUM(D7:E7)</f>
        <v>85000</v>
      </c>
    </row>
    <row r="8" customFormat="false" ht="12.75" hidden="true" customHeight="true" outlineLevel="0" collapsed="false">
      <c r="A8" s="22" t="s">
        <v>17</v>
      </c>
      <c r="B8" s="23"/>
      <c r="C8" s="24" t="s">
        <v>18</v>
      </c>
      <c r="D8" s="25"/>
      <c r="E8" s="26"/>
      <c r="F8" s="25"/>
    </row>
    <row r="9" customFormat="false" ht="12.75" hidden="true" customHeight="true" outlineLevel="0" collapsed="false">
      <c r="A9" s="22" t="s">
        <v>19</v>
      </c>
      <c r="B9" s="23"/>
      <c r="C9" s="24" t="s">
        <v>20</v>
      </c>
      <c r="D9" s="25"/>
      <c r="E9" s="26"/>
      <c r="F9" s="25"/>
    </row>
    <row r="10" s="29" customFormat="true" ht="12.75" hidden="true" customHeight="true" outlineLevel="0" collapsed="false">
      <c r="A10" s="16" t="s">
        <v>21</v>
      </c>
      <c r="B10" s="28"/>
      <c r="C10" s="18" t="s">
        <v>22</v>
      </c>
      <c r="D10" s="19" t="n">
        <f aca="false">D11+D12</f>
        <v>0</v>
      </c>
      <c r="E10" s="20" t="n">
        <f aca="false">E11+E12</f>
        <v>1</v>
      </c>
      <c r="F10" s="19" t="n">
        <f aca="false">F11+F12</f>
        <v>2</v>
      </c>
    </row>
    <row r="11" customFormat="false" ht="12.75" hidden="true" customHeight="true" outlineLevel="0" collapsed="false">
      <c r="A11" s="22" t="s">
        <v>15</v>
      </c>
      <c r="B11" s="23"/>
      <c r="C11" s="24" t="s">
        <v>10</v>
      </c>
      <c r="D11" s="25" t="n">
        <v>0</v>
      </c>
      <c r="E11" s="26" t="n">
        <v>1</v>
      </c>
      <c r="F11" s="25" t="n">
        <v>2</v>
      </c>
    </row>
    <row r="12" customFormat="false" ht="12.75" hidden="true" customHeight="true" outlineLevel="0" collapsed="false">
      <c r="A12" s="22" t="s">
        <v>19</v>
      </c>
      <c r="B12" s="23"/>
      <c r="C12" s="24" t="s">
        <v>20</v>
      </c>
      <c r="D12" s="25"/>
      <c r="E12" s="26"/>
      <c r="F12" s="25"/>
    </row>
    <row r="13" s="29" customFormat="true" ht="12.75" hidden="true" customHeight="true" outlineLevel="0" collapsed="false">
      <c r="A13" s="16" t="s">
        <v>23</v>
      </c>
      <c r="B13" s="31"/>
      <c r="C13" s="18" t="s">
        <v>24</v>
      </c>
      <c r="D13" s="19" t="n">
        <f aca="false">SUM(D14)</f>
        <v>0</v>
      </c>
      <c r="E13" s="20" t="n">
        <f aca="false">SUM(E14)</f>
        <v>0</v>
      </c>
      <c r="F13" s="19" t="n">
        <f aca="false">SUM(F14)</f>
        <v>0</v>
      </c>
    </row>
    <row r="14" customFormat="false" ht="12.75" hidden="true" customHeight="true" outlineLevel="0" collapsed="false">
      <c r="A14" s="22" t="s">
        <v>9</v>
      </c>
      <c r="B14" s="32"/>
      <c r="C14" s="24" t="s">
        <v>10</v>
      </c>
      <c r="D14" s="33"/>
      <c r="E14" s="34"/>
      <c r="F14" s="33"/>
    </row>
    <row r="15" s="21" customFormat="true" ht="14.25" hidden="false" customHeight="true" outlineLevel="0" collapsed="false">
      <c r="A15" s="35" t="s">
        <v>25</v>
      </c>
      <c r="B15" s="36"/>
      <c r="C15" s="37" t="s">
        <v>26</v>
      </c>
      <c r="D15" s="38" t="n">
        <f aca="false">SUM(D16:D17)</f>
        <v>45000</v>
      </c>
      <c r="E15" s="20" t="n">
        <f aca="false">SUM(E16:E17)</f>
        <v>0</v>
      </c>
      <c r="F15" s="19" t="n">
        <f aca="false">SUM(F16:F17)</f>
        <v>45000</v>
      </c>
    </row>
    <row r="16" s="43" customFormat="true" ht="37.5" hidden="false" customHeight="true" outlineLevel="0" collapsed="false">
      <c r="A16" s="39" t="s">
        <v>27</v>
      </c>
      <c r="B16" s="40"/>
      <c r="C16" s="41" t="s">
        <v>28</v>
      </c>
      <c r="D16" s="42" t="n">
        <v>45000</v>
      </c>
      <c r="E16" s="26" t="n">
        <v>0</v>
      </c>
      <c r="F16" s="25" t="n">
        <f aca="false">SUM(D16:E16)</f>
        <v>45000</v>
      </c>
    </row>
    <row r="17" s="43" customFormat="true" ht="24" hidden="true" customHeight="true" outlineLevel="0" collapsed="false">
      <c r="A17" s="44" t="s">
        <v>29</v>
      </c>
      <c r="B17" s="45"/>
      <c r="C17" s="46" t="s">
        <v>30</v>
      </c>
      <c r="D17" s="47" t="n">
        <v>0</v>
      </c>
      <c r="E17" s="48" t="n">
        <v>0</v>
      </c>
      <c r="F17" s="42" t="n">
        <f aca="false">SUM(D17:E17)</f>
        <v>0</v>
      </c>
    </row>
    <row r="18" s="15" customFormat="true" ht="15" hidden="true" customHeight="true" outlineLevel="0" collapsed="false">
      <c r="A18" s="10" t="s">
        <v>31</v>
      </c>
      <c r="B18" s="49"/>
      <c r="C18" s="12" t="s">
        <v>32</v>
      </c>
      <c r="D18" s="13" t="n">
        <f aca="false">SUM(D19)</f>
        <v>0</v>
      </c>
      <c r="E18" s="14" t="n">
        <f aca="false">SUM(E19)</f>
        <v>0</v>
      </c>
      <c r="F18" s="13" t="n">
        <f aca="false">SUM(F19)</f>
        <v>0</v>
      </c>
    </row>
    <row r="19" s="51" customFormat="true" ht="13.5" hidden="true" customHeight="true" outlineLevel="0" collapsed="false">
      <c r="A19" s="16" t="s">
        <v>33</v>
      </c>
      <c r="B19" s="50"/>
      <c r="C19" s="18" t="s">
        <v>34</v>
      </c>
      <c r="D19" s="19" t="n">
        <f aca="false">SUM(D20)</f>
        <v>0</v>
      </c>
      <c r="E19" s="20" t="n">
        <f aca="false">SUM(E20)</f>
        <v>0</v>
      </c>
      <c r="F19" s="19" t="n">
        <f aca="false">SUM(F20)</f>
        <v>0</v>
      </c>
    </row>
    <row r="20" customFormat="false" ht="14.25" hidden="true" customHeight="true" outlineLevel="0" collapsed="false">
      <c r="A20" s="39" t="s">
        <v>35</v>
      </c>
      <c r="B20" s="40"/>
      <c r="C20" s="52" t="s">
        <v>36</v>
      </c>
      <c r="D20" s="42" t="n">
        <v>0</v>
      </c>
      <c r="E20" s="48" t="n">
        <v>0</v>
      </c>
      <c r="F20" s="42" t="n">
        <f aca="false">SUM(D20:E20)</f>
        <v>0</v>
      </c>
    </row>
    <row r="21" customFormat="false" ht="12.75" hidden="true" customHeight="true" outlineLevel="0" collapsed="false">
      <c r="A21" s="53" t="s">
        <v>17</v>
      </c>
      <c r="B21" s="54"/>
      <c r="C21" s="55" t="s">
        <v>18</v>
      </c>
      <c r="D21" s="56"/>
      <c r="E21" s="57"/>
      <c r="F21" s="56"/>
    </row>
    <row r="22" customFormat="false" ht="12.75" hidden="true" customHeight="true" outlineLevel="0" collapsed="false">
      <c r="A22" s="22" t="s">
        <v>37</v>
      </c>
      <c r="B22" s="23"/>
      <c r="C22" s="24" t="s">
        <v>38</v>
      </c>
      <c r="D22" s="25"/>
      <c r="E22" s="26"/>
      <c r="F22" s="25"/>
    </row>
    <row r="23" s="51" customFormat="true" ht="12.75" hidden="true" customHeight="true" outlineLevel="0" collapsed="false">
      <c r="A23" s="16" t="s">
        <v>39</v>
      </c>
      <c r="B23" s="58"/>
      <c r="C23" s="18" t="s">
        <v>26</v>
      </c>
      <c r="D23" s="59"/>
      <c r="E23" s="60"/>
      <c r="F23" s="59"/>
    </row>
    <row r="24" customFormat="false" ht="12.75" hidden="true" customHeight="true" outlineLevel="0" collapsed="false">
      <c r="A24" s="22" t="s">
        <v>9</v>
      </c>
      <c r="B24" s="23"/>
      <c r="C24" s="24" t="s">
        <v>10</v>
      </c>
      <c r="D24" s="25"/>
      <c r="E24" s="26"/>
      <c r="F24" s="25"/>
    </row>
    <row r="25" customFormat="false" ht="12.75" hidden="true" customHeight="true" outlineLevel="0" collapsed="false">
      <c r="A25" s="22" t="s">
        <v>19</v>
      </c>
      <c r="B25" s="23"/>
      <c r="C25" s="24" t="s">
        <v>20</v>
      </c>
      <c r="D25" s="25"/>
      <c r="E25" s="26"/>
      <c r="F25" s="25"/>
    </row>
    <row r="26" s="15" customFormat="true" ht="15.95" hidden="false" customHeight="true" outlineLevel="0" collapsed="false">
      <c r="A26" s="61" t="s">
        <v>40</v>
      </c>
      <c r="B26" s="62"/>
      <c r="C26" s="63" t="s">
        <v>41</v>
      </c>
      <c r="D26" s="64" t="n">
        <f aca="false">SUM(D27)</f>
        <v>3585500</v>
      </c>
      <c r="E26" s="65" t="n">
        <f aca="false">SUM(E27)</f>
        <v>0</v>
      </c>
      <c r="F26" s="66" t="n">
        <f aca="false">SUM(F27)</f>
        <v>3585500</v>
      </c>
    </row>
    <row r="27" s="51" customFormat="true" ht="15.95" hidden="false" customHeight="true" outlineLevel="0" collapsed="false">
      <c r="A27" s="16" t="s">
        <v>42</v>
      </c>
      <c r="B27" s="50"/>
      <c r="C27" s="18" t="s">
        <v>43</v>
      </c>
      <c r="D27" s="19" t="n">
        <f aca="false">D28+D34</f>
        <v>3585500</v>
      </c>
      <c r="E27" s="20" t="n">
        <f aca="false">SUM(E29:E44)</f>
        <v>0</v>
      </c>
      <c r="F27" s="19" t="n">
        <f aca="false">SUM(F29:F44)</f>
        <v>3585500</v>
      </c>
    </row>
    <row r="28" s="51" customFormat="true" ht="15.95" hidden="false" customHeight="true" outlineLevel="0" collapsed="false">
      <c r="A28" s="16"/>
      <c r="B28" s="50"/>
      <c r="C28" s="67" t="s">
        <v>44</v>
      </c>
      <c r="D28" s="68" t="n">
        <f aca="false">SUM(D29:D33)</f>
        <v>5500</v>
      </c>
      <c r="E28" s="20"/>
      <c r="F28" s="19"/>
    </row>
    <row r="29" s="70" customFormat="true" ht="15" hidden="false" customHeight="true" outlineLevel="0" collapsed="false">
      <c r="A29" s="22" t="s">
        <v>45</v>
      </c>
      <c r="B29" s="69"/>
      <c r="C29" s="24" t="s">
        <v>46</v>
      </c>
      <c r="D29" s="25" t="n">
        <v>5000</v>
      </c>
      <c r="E29" s="26" t="n">
        <v>0</v>
      </c>
      <c r="F29" s="25" t="n">
        <f aca="false">SUM(D29:E29)</f>
        <v>5000</v>
      </c>
    </row>
    <row r="30" s="70" customFormat="true" ht="40.5" hidden="true" customHeight="true" outlineLevel="0" collapsed="false">
      <c r="A30" s="71" t="s">
        <v>27</v>
      </c>
      <c r="B30" s="72"/>
      <c r="C30" s="30" t="s">
        <v>28</v>
      </c>
      <c r="D30" s="73" t="n">
        <v>0</v>
      </c>
      <c r="E30" s="26" t="n">
        <v>0</v>
      </c>
      <c r="F30" s="25" t="n">
        <f aca="false">SUM(D30:E30)</f>
        <v>0</v>
      </c>
    </row>
    <row r="31" s="70" customFormat="true" ht="15" hidden="true" customHeight="true" outlineLevel="0" collapsed="false">
      <c r="A31" s="71" t="s">
        <v>47</v>
      </c>
      <c r="B31" s="74"/>
      <c r="C31" s="75" t="s">
        <v>48</v>
      </c>
      <c r="D31" s="25" t="n">
        <v>0</v>
      </c>
      <c r="E31" s="26" t="n">
        <v>0</v>
      </c>
      <c r="F31" s="25" t="n">
        <f aca="false">SUM(D31:E31)</f>
        <v>0</v>
      </c>
    </row>
    <row r="32" s="70" customFormat="true" ht="15" hidden="false" customHeight="true" outlineLevel="0" collapsed="false">
      <c r="A32" s="71" t="s">
        <v>49</v>
      </c>
      <c r="B32" s="74"/>
      <c r="C32" s="24" t="s">
        <v>50</v>
      </c>
      <c r="D32" s="76" t="n">
        <v>500</v>
      </c>
      <c r="E32" s="26" t="n">
        <v>0</v>
      </c>
      <c r="F32" s="25" t="n">
        <f aca="false">SUM(D32:E32)</f>
        <v>500</v>
      </c>
      <c r="G32" s="77"/>
    </row>
    <row r="33" s="70" customFormat="true" ht="15" hidden="true" customHeight="true" outlineLevel="0" collapsed="false">
      <c r="A33" s="71" t="s">
        <v>51</v>
      </c>
      <c r="B33" s="72"/>
      <c r="C33" s="78" t="s">
        <v>52</v>
      </c>
      <c r="D33" s="73" t="n">
        <v>0</v>
      </c>
      <c r="E33" s="26" t="n">
        <v>0</v>
      </c>
      <c r="F33" s="25" t="n">
        <f aca="false">SUM(D33:E33)</f>
        <v>0</v>
      </c>
    </row>
    <row r="34" s="70" customFormat="true" ht="15" hidden="false" customHeight="true" outlineLevel="0" collapsed="false">
      <c r="A34" s="71"/>
      <c r="B34" s="74"/>
      <c r="C34" s="67" t="s">
        <v>53</v>
      </c>
      <c r="D34" s="79" t="n">
        <f aca="false">SUM(D35:D44)</f>
        <v>3580000</v>
      </c>
      <c r="E34" s="26"/>
      <c r="F34" s="25"/>
    </row>
    <row r="35" s="70" customFormat="true" ht="24" hidden="true" customHeight="true" outlineLevel="0" collapsed="false">
      <c r="A35" s="71" t="s">
        <v>54</v>
      </c>
      <c r="B35" s="74"/>
      <c r="C35" s="30" t="s">
        <v>55</v>
      </c>
      <c r="D35" s="80" t="n">
        <v>0</v>
      </c>
      <c r="E35" s="26" t="n">
        <v>0</v>
      </c>
      <c r="F35" s="25" t="n">
        <f aca="false">SUM(D35:E35)</f>
        <v>0</v>
      </c>
    </row>
    <row r="36" s="70" customFormat="true" ht="25.5" hidden="true" customHeight="true" outlineLevel="0" collapsed="false">
      <c r="A36" s="71" t="s">
        <v>29</v>
      </c>
      <c r="B36" s="72"/>
      <c r="C36" s="81" t="s">
        <v>56</v>
      </c>
      <c r="D36" s="73" t="n">
        <v>0</v>
      </c>
      <c r="E36" s="26" t="n">
        <v>0</v>
      </c>
      <c r="F36" s="25" t="n">
        <f aca="false">SUM(D36:E36)</f>
        <v>0</v>
      </c>
    </row>
    <row r="37" s="70" customFormat="true" ht="14.25" hidden="false" customHeight="true" outlineLevel="0" collapsed="false">
      <c r="A37" s="71" t="s">
        <v>57</v>
      </c>
      <c r="B37" s="72"/>
      <c r="C37" s="82" t="s">
        <v>58</v>
      </c>
      <c r="D37" s="73" t="n">
        <v>1830000</v>
      </c>
      <c r="E37" s="26" t="n">
        <v>0</v>
      </c>
      <c r="F37" s="25" t="n">
        <f aca="false">SUM(D37:E37)</f>
        <v>1830000</v>
      </c>
    </row>
    <row r="38" customFormat="false" ht="27.75" hidden="false" customHeight="true" outlineLevel="0" collapsed="false">
      <c r="A38" s="22" t="s">
        <v>59</v>
      </c>
      <c r="B38" s="27"/>
      <c r="C38" s="30" t="s">
        <v>60</v>
      </c>
      <c r="D38" s="25" t="n">
        <v>700000</v>
      </c>
      <c r="E38" s="26" t="n">
        <v>0</v>
      </c>
      <c r="F38" s="25" t="n">
        <f aca="false">SUM(D38:E38)</f>
        <v>700000</v>
      </c>
    </row>
    <row r="39" customFormat="false" ht="33" hidden="true" customHeight="true" outlineLevel="0" collapsed="false">
      <c r="A39" s="53" t="s">
        <v>61</v>
      </c>
      <c r="B39" s="83"/>
      <c r="C39" s="30" t="s">
        <v>60</v>
      </c>
      <c r="D39" s="56"/>
      <c r="E39" s="26" t="n">
        <v>0</v>
      </c>
      <c r="F39" s="25" t="n">
        <f aca="false">SUM(D39:E39)</f>
        <v>0</v>
      </c>
    </row>
    <row r="40" customFormat="false" ht="33" hidden="true" customHeight="true" outlineLevel="0" collapsed="false">
      <c r="A40" s="22" t="s">
        <v>62</v>
      </c>
      <c r="B40" s="27"/>
      <c r="C40" s="30" t="s">
        <v>60</v>
      </c>
      <c r="D40" s="25" t="n">
        <v>0</v>
      </c>
      <c r="E40" s="26" t="n">
        <v>0</v>
      </c>
      <c r="F40" s="25" t="n">
        <f aca="false">SUM(D40:E40)</f>
        <v>0</v>
      </c>
    </row>
    <row r="41" customFormat="false" ht="26.25" hidden="false" customHeight="true" outlineLevel="0" collapsed="false">
      <c r="A41" s="71" t="s">
        <v>63</v>
      </c>
      <c r="B41" s="84"/>
      <c r="C41" s="82" t="s">
        <v>64</v>
      </c>
      <c r="D41" s="73" t="n">
        <v>950000</v>
      </c>
      <c r="E41" s="26" t="n">
        <v>0</v>
      </c>
      <c r="F41" s="25" t="n">
        <f aca="false">SUM(D41:E41)</f>
        <v>950000</v>
      </c>
    </row>
    <row r="42" customFormat="false" ht="33" hidden="true" customHeight="true" outlineLevel="0" collapsed="false">
      <c r="A42" s="71" t="s">
        <v>65</v>
      </c>
      <c r="B42" s="84"/>
      <c r="C42" s="82" t="s">
        <v>64</v>
      </c>
      <c r="D42" s="73" t="n">
        <v>0</v>
      </c>
      <c r="E42" s="26" t="n">
        <v>0</v>
      </c>
      <c r="F42" s="25" t="n">
        <f aca="false">SUM(D42:E42)</f>
        <v>0</v>
      </c>
    </row>
    <row r="43" customFormat="false" ht="22.5" hidden="true" customHeight="true" outlineLevel="0" collapsed="false">
      <c r="A43" s="22" t="s">
        <v>66</v>
      </c>
      <c r="B43" s="27"/>
      <c r="C43" s="30" t="s">
        <v>67</v>
      </c>
      <c r="D43" s="25" t="n">
        <v>0</v>
      </c>
      <c r="E43" s="26" t="n">
        <v>0</v>
      </c>
      <c r="F43" s="25" t="n">
        <f aca="false">SUM(D43:E43)</f>
        <v>0</v>
      </c>
    </row>
    <row r="44" customFormat="false" ht="24" hidden="false" customHeight="true" outlineLevel="0" collapsed="false">
      <c r="A44" s="39" t="s">
        <v>68</v>
      </c>
      <c r="B44" s="85"/>
      <c r="C44" s="41" t="s">
        <v>69</v>
      </c>
      <c r="D44" s="42" t="n">
        <v>100000</v>
      </c>
      <c r="E44" s="48" t="n">
        <v>0</v>
      </c>
      <c r="F44" s="42" t="n">
        <f aca="false">SUM(D44:E44)</f>
        <v>100000</v>
      </c>
    </row>
    <row r="45" s="88" customFormat="true" ht="15.95" hidden="false" customHeight="true" outlineLevel="0" collapsed="false">
      <c r="A45" s="10" t="s">
        <v>70</v>
      </c>
      <c r="B45" s="86"/>
      <c r="C45" s="87" t="s">
        <v>71</v>
      </c>
      <c r="D45" s="13" t="n">
        <f aca="false">SUM(D46+D56)</f>
        <v>3838500</v>
      </c>
      <c r="E45" s="14" t="n">
        <f aca="false">SUM(E46+E56)</f>
        <v>0</v>
      </c>
      <c r="F45" s="13" t="n">
        <f aca="false">SUM(F46+F56)</f>
        <v>3838500</v>
      </c>
    </row>
    <row r="46" s="51" customFormat="true" ht="15.95" hidden="false" customHeight="true" outlineLevel="0" collapsed="false">
      <c r="A46" s="16" t="s">
        <v>72</v>
      </c>
      <c r="B46" s="50"/>
      <c r="C46" s="18" t="s">
        <v>73</v>
      </c>
      <c r="D46" s="19" t="n">
        <f aca="false">SUM(D47:D55)</f>
        <v>3698700</v>
      </c>
      <c r="E46" s="20" t="n">
        <f aca="false">SUM(E47:E55)</f>
        <v>0</v>
      </c>
      <c r="F46" s="19" t="n">
        <f aca="false">SUM(F47:F55)</f>
        <v>3698700</v>
      </c>
    </row>
    <row r="47" s="51" customFormat="true" ht="15.95" hidden="false" customHeight="true" outlineLevel="0" collapsed="false">
      <c r="A47" s="71" t="s">
        <v>45</v>
      </c>
      <c r="B47" s="89"/>
      <c r="C47" s="30" t="s">
        <v>46</v>
      </c>
      <c r="D47" s="73" t="n">
        <v>8000</v>
      </c>
      <c r="E47" s="26" t="n">
        <v>0</v>
      </c>
      <c r="F47" s="25" t="n">
        <f aca="false">SUM(D47:E47)</f>
        <v>8000</v>
      </c>
    </row>
    <row r="48" s="51" customFormat="true" ht="37.5" hidden="false" customHeight="true" outlineLevel="0" collapsed="false">
      <c r="A48" s="71" t="s">
        <v>27</v>
      </c>
      <c r="B48" s="89"/>
      <c r="C48" s="30" t="s">
        <v>28</v>
      </c>
      <c r="D48" s="73" t="n">
        <v>14000</v>
      </c>
      <c r="E48" s="26" t="n">
        <v>0</v>
      </c>
      <c r="F48" s="25" t="n">
        <f aca="false">SUM(D48:E48)</f>
        <v>14000</v>
      </c>
    </row>
    <row r="49" customFormat="false" ht="27.75" hidden="false" customHeight="true" outlineLevel="0" collapsed="false">
      <c r="A49" s="71" t="s">
        <v>74</v>
      </c>
      <c r="B49" s="90"/>
      <c r="C49" s="24" t="s">
        <v>75</v>
      </c>
      <c r="D49" s="73" t="n">
        <v>2939000</v>
      </c>
      <c r="E49" s="26" t="n">
        <v>0</v>
      </c>
      <c r="F49" s="25" t="n">
        <f aca="false">SUM(D49:E49)</f>
        <v>2939000</v>
      </c>
    </row>
    <row r="50" customFormat="false" ht="15.75" hidden="false" customHeight="true" outlineLevel="0" collapsed="false">
      <c r="A50" s="71" t="s">
        <v>49</v>
      </c>
      <c r="B50" s="90"/>
      <c r="C50" s="24" t="s">
        <v>50</v>
      </c>
      <c r="D50" s="73" t="n">
        <v>200</v>
      </c>
      <c r="E50" s="26" t="n">
        <v>0</v>
      </c>
      <c r="F50" s="25" t="n">
        <f aca="false">SUM(D50:E50)</f>
        <v>200</v>
      </c>
    </row>
    <row r="51" customFormat="false" ht="15.75" hidden="true" customHeight="true" outlineLevel="0" collapsed="false">
      <c r="A51" s="71" t="s">
        <v>51</v>
      </c>
      <c r="B51" s="91"/>
      <c r="C51" s="24" t="s">
        <v>52</v>
      </c>
      <c r="D51" s="80" t="n">
        <v>0</v>
      </c>
      <c r="E51" s="92" t="n">
        <v>0</v>
      </c>
      <c r="F51" s="25" t="n">
        <f aca="false">SUM(D51:E51)</f>
        <v>0</v>
      </c>
    </row>
    <row r="52" customFormat="false" ht="24.75" hidden="false" customHeight="true" outlineLevel="0" collapsed="false">
      <c r="A52" s="22" t="s">
        <v>15</v>
      </c>
      <c r="B52" s="23"/>
      <c r="C52" s="93" t="s">
        <v>16</v>
      </c>
      <c r="D52" s="25" t="n">
        <v>37500</v>
      </c>
      <c r="E52" s="26" t="n">
        <v>0</v>
      </c>
      <c r="F52" s="25" t="n">
        <f aca="false">SUM(D52:E52)</f>
        <v>37500</v>
      </c>
    </row>
    <row r="53" customFormat="false" ht="12.75" hidden="true" customHeight="true" outlineLevel="0" collapsed="false">
      <c r="A53" s="53" t="s">
        <v>17</v>
      </c>
      <c r="B53" s="54"/>
      <c r="C53" s="55" t="s">
        <v>18</v>
      </c>
      <c r="D53" s="56" t="n">
        <v>0</v>
      </c>
      <c r="E53" s="26" t="n">
        <v>0</v>
      </c>
      <c r="F53" s="25" t="n">
        <f aca="false">SUM(D53:E53)</f>
        <v>0</v>
      </c>
    </row>
    <row r="54" customFormat="false" ht="12.75" hidden="true" customHeight="true" outlineLevel="0" collapsed="false">
      <c r="A54" s="22" t="s">
        <v>19</v>
      </c>
      <c r="B54" s="23"/>
      <c r="C54" s="24" t="s">
        <v>20</v>
      </c>
      <c r="D54" s="25" t="n">
        <v>0</v>
      </c>
      <c r="E54" s="26" t="n">
        <v>0</v>
      </c>
      <c r="F54" s="25" t="n">
        <f aca="false">SUM(D54:E54)</f>
        <v>0</v>
      </c>
    </row>
    <row r="55" s="43" customFormat="true" ht="24.75" hidden="false" customHeight="true" outlineLevel="0" collapsed="false">
      <c r="A55" s="22" t="s">
        <v>76</v>
      </c>
      <c r="B55" s="94"/>
      <c r="C55" s="24" t="s">
        <v>77</v>
      </c>
      <c r="D55" s="25" t="n">
        <v>700000</v>
      </c>
      <c r="E55" s="26" t="n">
        <v>0</v>
      </c>
      <c r="F55" s="25" t="n">
        <f aca="false">SUM(D55:E55)</f>
        <v>700000</v>
      </c>
    </row>
    <row r="56" s="51" customFormat="true" ht="15.95" hidden="false" customHeight="true" outlineLevel="0" collapsed="false">
      <c r="A56" s="95" t="s">
        <v>78</v>
      </c>
      <c r="B56" s="96"/>
      <c r="C56" s="97" t="s">
        <v>26</v>
      </c>
      <c r="D56" s="98" t="n">
        <f aca="false">SUM(D57:D62)</f>
        <v>139800</v>
      </c>
      <c r="E56" s="20" t="n">
        <f aca="false">SUM(E57:E62)</f>
        <v>0</v>
      </c>
      <c r="F56" s="19" t="n">
        <f aca="false">SUM(F57:F62)</f>
        <v>139800</v>
      </c>
    </row>
    <row r="57" s="43" customFormat="true" ht="15.75" hidden="true" customHeight="true" outlineLevel="0" collapsed="false">
      <c r="A57" s="22" t="s">
        <v>45</v>
      </c>
      <c r="B57" s="94"/>
      <c r="C57" s="24" t="s">
        <v>46</v>
      </c>
      <c r="D57" s="25" t="n">
        <v>0</v>
      </c>
      <c r="E57" s="26" t="n">
        <v>0</v>
      </c>
      <c r="F57" s="25" t="n">
        <f aca="false">SUM(D57:E57)</f>
        <v>0</v>
      </c>
    </row>
    <row r="58" s="43" customFormat="true" ht="37.5" hidden="false" customHeight="true" outlineLevel="0" collapsed="false">
      <c r="A58" s="39" t="s">
        <v>27</v>
      </c>
      <c r="B58" s="99"/>
      <c r="C58" s="41" t="s">
        <v>28</v>
      </c>
      <c r="D58" s="42" t="n">
        <v>139800</v>
      </c>
      <c r="E58" s="48" t="n">
        <v>0</v>
      </c>
      <c r="F58" s="42" t="n">
        <f aca="false">SUM(D58:E58)</f>
        <v>139800</v>
      </c>
    </row>
    <row r="59" s="43" customFormat="true" ht="24.75" hidden="true" customHeight="true" outlineLevel="0" collapsed="false">
      <c r="A59" s="53" t="s">
        <v>74</v>
      </c>
      <c r="B59" s="100"/>
      <c r="C59" s="55" t="s">
        <v>75</v>
      </c>
      <c r="D59" s="56" t="n">
        <v>0</v>
      </c>
      <c r="E59" s="57" t="n">
        <v>0</v>
      </c>
      <c r="F59" s="56" t="n">
        <f aca="false">SUM(D59:E59)</f>
        <v>0</v>
      </c>
    </row>
    <row r="60" s="43" customFormat="true" ht="14.25" hidden="true" customHeight="true" outlineLevel="0" collapsed="false">
      <c r="A60" s="39" t="s">
        <v>49</v>
      </c>
      <c r="B60" s="99"/>
      <c r="C60" s="52" t="s">
        <v>50</v>
      </c>
      <c r="D60" s="42" t="n">
        <v>0</v>
      </c>
      <c r="E60" s="48" t="n">
        <v>0</v>
      </c>
      <c r="F60" s="42" t="n">
        <f aca="false">SUM(D60:E60)</f>
        <v>0</v>
      </c>
    </row>
    <row r="61" s="43" customFormat="true" ht="15" hidden="true" customHeight="true" outlineLevel="0" collapsed="false">
      <c r="A61" s="53" t="s">
        <v>51</v>
      </c>
      <c r="B61" s="100"/>
      <c r="C61" s="55" t="s">
        <v>52</v>
      </c>
      <c r="D61" s="56" t="n">
        <v>0</v>
      </c>
      <c r="E61" s="57" t="n">
        <v>0</v>
      </c>
      <c r="F61" s="56" t="n">
        <f aca="false">SUM(D61:E61)</f>
        <v>0</v>
      </c>
    </row>
    <row r="62" s="43" customFormat="true" ht="15" hidden="true" customHeight="true" outlineLevel="0" collapsed="false">
      <c r="A62" s="39" t="s">
        <v>79</v>
      </c>
      <c r="B62" s="99"/>
      <c r="C62" s="52" t="s">
        <v>80</v>
      </c>
      <c r="D62" s="42" t="n">
        <v>0</v>
      </c>
      <c r="E62" s="26" t="n">
        <v>0</v>
      </c>
      <c r="F62" s="25" t="n">
        <f aca="false">SUM(D62:E62)</f>
        <v>0</v>
      </c>
    </row>
    <row r="63" s="43" customFormat="true" ht="15.95" hidden="false" customHeight="true" outlineLevel="0" collapsed="false">
      <c r="A63" s="10" t="s">
        <v>81</v>
      </c>
      <c r="B63" s="100"/>
      <c r="C63" s="12" t="s">
        <v>82</v>
      </c>
      <c r="D63" s="13" t="n">
        <f aca="false">D64+D68+D72+D78</f>
        <v>412500</v>
      </c>
      <c r="E63" s="65" t="n">
        <f aca="false">E64+E68+E72+E78</f>
        <v>0</v>
      </c>
      <c r="F63" s="66" t="n">
        <f aca="false">F64+F68+F72+F78</f>
        <v>412500</v>
      </c>
    </row>
    <row r="64" s="51" customFormat="true" ht="15.95" hidden="false" customHeight="true" outlineLevel="0" collapsed="false">
      <c r="A64" s="16" t="s">
        <v>83</v>
      </c>
      <c r="B64" s="50"/>
      <c r="C64" s="18" t="s">
        <v>84</v>
      </c>
      <c r="D64" s="19" t="n">
        <f aca="false">D65</f>
        <v>114000</v>
      </c>
      <c r="E64" s="20" t="n">
        <f aca="false">E65</f>
        <v>0</v>
      </c>
      <c r="F64" s="19" t="n">
        <f aca="false">F65</f>
        <v>114000</v>
      </c>
    </row>
    <row r="65" customFormat="false" ht="24.75" hidden="false" customHeight="true" outlineLevel="0" collapsed="false">
      <c r="A65" s="22" t="s">
        <v>15</v>
      </c>
      <c r="B65" s="23"/>
      <c r="C65" s="30" t="s">
        <v>16</v>
      </c>
      <c r="D65" s="25" t="n">
        <v>114000</v>
      </c>
      <c r="E65" s="26" t="n">
        <v>0</v>
      </c>
      <c r="F65" s="25" t="n">
        <f aca="false">SUM(D65:E65)</f>
        <v>114000</v>
      </c>
    </row>
    <row r="66" customFormat="false" ht="12.75" hidden="true" customHeight="true" outlineLevel="0" collapsed="false">
      <c r="A66" s="22" t="s">
        <v>17</v>
      </c>
      <c r="B66" s="23"/>
      <c r="C66" s="24" t="s">
        <v>18</v>
      </c>
      <c r="D66" s="25"/>
      <c r="E66" s="26"/>
      <c r="F66" s="25"/>
    </row>
    <row r="67" customFormat="false" ht="12.75" hidden="true" customHeight="true" outlineLevel="0" collapsed="false">
      <c r="A67" s="22" t="s">
        <v>19</v>
      </c>
      <c r="B67" s="23"/>
      <c r="C67" s="24" t="s">
        <v>20</v>
      </c>
      <c r="D67" s="25"/>
      <c r="E67" s="26"/>
      <c r="F67" s="25"/>
    </row>
    <row r="68" s="51" customFormat="true" ht="15.95" hidden="false" customHeight="true" outlineLevel="0" collapsed="false">
      <c r="A68" s="16" t="s">
        <v>85</v>
      </c>
      <c r="B68" s="50"/>
      <c r="C68" s="18" t="s">
        <v>86</v>
      </c>
      <c r="D68" s="19" t="n">
        <f aca="false">D69</f>
        <v>29000</v>
      </c>
      <c r="E68" s="20" t="n">
        <f aca="false">E69</f>
        <v>0</v>
      </c>
      <c r="F68" s="19" t="n">
        <f aca="false">F69</f>
        <v>29000</v>
      </c>
    </row>
    <row r="69" customFormat="false" ht="24.75" hidden="false" customHeight="true" outlineLevel="0" collapsed="false">
      <c r="A69" s="22" t="s">
        <v>15</v>
      </c>
      <c r="B69" s="23"/>
      <c r="C69" s="30" t="s">
        <v>16</v>
      </c>
      <c r="D69" s="25" t="n">
        <v>29000</v>
      </c>
      <c r="E69" s="26" t="n">
        <v>0</v>
      </c>
      <c r="F69" s="25" t="n">
        <f aca="false">SUM(D69:E69)</f>
        <v>29000</v>
      </c>
    </row>
    <row r="70" customFormat="false" ht="12.75" hidden="true" customHeight="true" outlineLevel="0" collapsed="false">
      <c r="A70" s="22" t="s">
        <v>17</v>
      </c>
      <c r="B70" s="23"/>
      <c r="C70" s="24" t="s">
        <v>18</v>
      </c>
      <c r="D70" s="25"/>
      <c r="E70" s="26"/>
      <c r="F70" s="25"/>
    </row>
    <row r="71" customFormat="false" ht="12.75" hidden="true" customHeight="true" outlineLevel="0" collapsed="false">
      <c r="A71" s="22" t="s">
        <v>19</v>
      </c>
      <c r="B71" s="23"/>
      <c r="C71" s="24" t="s">
        <v>20</v>
      </c>
      <c r="D71" s="25"/>
      <c r="E71" s="26"/>
      <c r="F71" s="25"/>
    </row>
    <row r="72" s="51" customFormat="true" ht="15.95" hidden="false" customHeight="true" outlineLevel="0" collapsed="false">
      <c r="A72" s="16" t="s">
        <v>87</v>
      </c>
      <c r="B72" s="50"/>
      <c r="C72" s="18" t="s">
        <v>88</v>
      </c>
      <c r="D72" s="19" t="n">
        <f aca="false">SUM(D73:D74)</f>
        <v>269500</v>
      </c>
      <c r="E72" s="101" t="n">
        <f aca="false">SUM(E73:E74)</f>
        <v>0</v>
      </c>
      <c r="F72" s="38" t="n">
        <f aca="false">SUM(F73:F74)</f>
        <v>269500</v>
      </c>
    </row>
    <row r="73" s="51" customFormat="true" ht="15.95" hidden="true" customHeight="true" outlineLevel="0" collapsed="false">
      <c r="A73" s="53" t="s">
        <v>49</v>
      </c>
      <c r="B73" s="54"/>
      <c r="C73" s="93" t="s">
        <v>50</v>
      </c>
      <c r="D73" s="56" t="n">
        <v>0</v>
      </c>
      <c r="E73" s="92" t="n">
        <v>0</v>
      </c>
      <c r="F73" s="25" t="n">
        <f aca="false">SUM(D73:E73)</f>
        <v>0</v>
      </c>
    </row>
    <row r="74" customFormat="false" ht="24.75" hidden="false" customHeight="true" outlineLevel="0" collapsed="false">
      <c r="A74" s="102" t="s">
        <v>15</v>
      </c>
      <c r="B74" s="103"/>
      <c r="C74" s="104" t="s">
        <v>16</v>
      </c>
      <c r="D74" s="105" t="n">
        <v>269500</v>
      </c>
      <c r="E74" s="106" t="n">
        <v>0</v>
      </c>
      <c r="F74" s="105" t="n">
        <f aca="false">SUM(D74:E74)</f>
        <v>269500</v>
      </c>
    </row>
    <row r="75" customFormat="false" ht="12.75" hidden="true" customHeight="true" outlineLevel="0" collapsed="false">
      <c r="A75" s="53" t="s">
        <v>17</v>
      </c>
      <c r="B75" s="54"/>
      <c r="C75" s="55" t="s">
        <v>18</v>
      </c>
      <c r="D75" s="107"/>
      <c r="E75" s="108"/>
      <c r="F75" s="56"/>
    </row>
    <row r="76" customFormat="false" ht="12.75" hidden="true" customHeight="true" outlineLevel="0" collapsed="false">
      <c r="A76" s="22" t="s">
        <v>19</v>
      </c>
      <c r="B76" s="23"/>
      <c r="C76" s="24" t="s">
        <v>20</v>
      </c>
      <c r="D76" s="109" t="n">
        <v>0</v>
      </c>
      <c r="E76" s="110" t="n">
        <v>0</v>
      </c>
      <c r="F76" s="25" t="n">
        <v>0</v>
      </c>
    </row>
    <row r="77" customFormat="false" ht="12.75" hidden="true" customHeight="true" outlineLevel="0" collapsed="false">
      <c r="A77" s="22" t="s">
        <v>89</v>
      </c>
      <c r="B77" s="23"/>
      <c r="C77" s="24" t="s">
        <v>90</v>
      </c>
      <c r="D77" s="109" t="n">
        <v>0</v>
      </c>
      <c r="E77" s="110" t="n">
        <v>0</v>
      </c>
      <c r="F77" s="25" t="n">
        <v>0</v>
      </c>
    </row>
    <row r="78" customFormat="false" ht="18.75" hidden="true" customHeight="true" outlineLevel="0" collapsed="false">
      <c r="A78" s="16" t="s">
        <v>91</v>
      </c>
      <c r="B78" s="23"/>
      <c r="C78" s="18" t="s">
        <v>26</v>
      </c>
      <c r="D78" s="111" t="n">
        <f aca="false">SUM(D79+D80)</f>
        <v>0</v>
      </c>
      <c r="E78" s="112" t="n">
        <f aca="false">SUM(E79+E80)</f>
        <v>0</v>
      </c>
      <c r="F78" s="19" t="n">
        <f aca="false">SUM(F79+F80)</f>
        <v>0</v>
      </c>
    </row>
    <row r="79" customFormat="false" ht="23.25" hidden="true" customHeight="true" outlineLevel="0" collapsed="false">
      <c r="A79" s="22" t="s">
        <v>15</v>
      </c>
      <c r="B79" s="23"/>
      <c r="C79" s="30" t="s">
        <v>16</v>
      </c>
      <c r="D79" s="109" t="n">
        <v>0</v>
      </c>
      <c r="E79" s="110" t="n">
        <v>0</v>
      </c>
      <c r="F79" s="25" t="n">
        <f aca="false">SUM(D79:E79)</f>
        <v>0</v>
      </c>
    </row>
    <row r="80" customFormat="false" ht="34.5" hidden="true" customHeight="true" outlineLevel="0" collapsed="false">
      <c r="A80" s="71" t="s">
        <v>89</v>
      </c>
      <c r="B80" s="113"/>
      <c r="C80" s="82" t="s">
        <v>92</v>
      </c>
      <c r="D80" s="114" t="n">
        <v>0</v>
      </c>
      <c r="E80" s="115" t="n">
        <v>0</v>
      </c>
      <c r="F80" s="73" t="n">
        <f aca="false">SUM(D80:E80)</f>
        <v>0</v>
      </c>
    </row>
    <row r="81" s="88" customFormat="true" ht="15.95" hidden="false" customHeight="true" outlineLevel="0" collapsed="false">
      <c r="A81" s="116" t="s">
        <v>93</v>
      </c>
      <c r="B81" s="117"/>
      <c r="C81" s="118" t="s">
        <v>94</v>
      </c>
      <c r="D81" s="119" t="n">
        <f aca="false">D82+D87+D107+D110</f>
        <v>5003979</v>
      </c>
      <c r="E81" s="120" t="n">
        <f aca="false">E82+E87+E107+E110</f>
        <v>0</v>
      </c>
      <c r="F81" s="119" t="n">
        <f aca="false">F82+F87+F107+F110</f>
        <v>1585979</v>
      </c>
    </row>
    <row r="82" s="51" customFormat="true" ht="15.95" hidden="false" customHeight="true" outlineLevel="0" collapsed="false">
      <c r="A82" s="35" t="s">
        <v>95</v>
      </c>
      <c r="B82" s="89"/>
      <c r="C82" s="37" t="s">
        <v>96</v>
      </c>
      <c r="D82" s="38" t="n">
        <f aca="false">SUM(D83:D86)</f>
        <v>96000</v>
      </c>
      <c r="E82" s="121" t="n">
        <f aca="false">SUM(E83:E86)</f>
        <v>0</v>
      </c>
      <c r="F82" s="38" t="n">
        <f aca="false">SUM(F83:F86)</f>
        <v>96000</v>
      </c>
    </row>
    <row r="83" customFormat="false" ht="24.75" hidden="false" customHeight="true" outlineLevel="0" collapsed="false">
      <c r="A83" s="22" t="s">
        <v>15</v>
      </c>
      <c r="B83" s="23"/>
      <c r="C83" s="30" t="s">
        <v>16</v>
      </c>
      <c r="D83" s="25" t="n">
        <v>96000</v>
      </c>
      <c r="E83" s="26" t="n">
        <v>0</v>
      </c>
      <c r="F83" s="25" t="n">
        <f aca="false">SUM(D83:E83)</f>
        <v>96000</v>
      </c>
    </row>
    <row r="84" customFormat="false" ht="12.75" hidden="true" customHeight="true" outlineLevel="0" collapsed="false">
      <c r="A84" s="22" t="s">
        <v>17</v>
      </c>
      <c r="B84" s="23"/>
      <c r="C84" s="24" t="s">
        <v>18</v>
      </c>
      <c r="D84" s="25"/>
      <c r="E84" s="26"/>
      <c r="F84" s="25" t="n">
        <f aca="false">SUM(D84:E84)</f>
        <v>0</v>
      </c>
    </row>
    <row r="85" customFormat="false" ht="12.75" hidden="true" customHeight="true" outlineLevel="0" collapsed="false">
      <c r="A85" s="22" t="s">
        <v>19</v>
      </c>
      <c r="B85" s="23"/>
      <c r="C85" s="24" t="s">
        <v>20</v>
      </c>
      <c r="D85" s="25"/>
      <c r="E85" s="26"/>
      <c r="F85" s="25" t="n">
        <f aca="false">SUM(D85:E85)</f>
        <v>0</v>
      </c>
    </row>
    <row r="86" customFormat="false" ht="37.5" hidden="true" customHeight="true" outlineLevel="0" collapsed="false">
      <c r="A86" s="22" t="s">
        <v>97</v>
      </c>
      <c r="B86" s="23"/>
      <c r="C86" s="24" t="s">
        <v>98</v>
      </c>
      <c r="D86" s="25" t="n">
        <v>0</v>
      </c>
      <c r="E86" s="26" t="n">
        <v>0</v>
      </c>
      <c r="F86" s="25" t="n">
        <f aca="false">SUM(D86:E86)</f>
        <v>0</v>
      </c>
    </row>
    <row r="87" s="51" customFormat="true" ht="15.75" hidden="false" customHeight="true" outlineLevel="0" collapsed="false">
      <c r="A87" s="16" t="s">
        <v>99</v>
      </c>
      <c r="B87" s="50"/>
      <c r="C87" s="18" t="s">
        <v>100</v>
      </c>
      <c r="D87" s="19" t="n">
        <f aca="false">SUM(D88:D100)</f>
        <v>4892979</v>
      </c>
      <c r="E87" s="20" t="n">
        <f aca="false">SUM(E88:E100)</f>
        <v>0</v>
      </c>
      <c r="F87" s="19" t="n">
        <f aca="false">SUM(F88:F100)</f>
        <v>1474979</v>
      </c>
    </row>
    <row r="88" customFormat="false" ht="12.75" hidden="true" customHeight="true" outlineLevel="0" collapsed="false">
      <c r="A88" s="53" t="s">
        <v>101</v>
      </c>
      <c r="B88" s="122"/>
      <c r="C88" s="55" t="s">
        <v>102</v>
      </c>
      <c r="D88" s="123" t="n">
        <v>0</v>
      </c>
      <c r="E88" s="124" t="n">
        <v>0</v>
      </c>
      <c r="F88" s="56" t="n">
        <f aca="false">SUM(D88:E88)</f>
        <v>0</v>
      </c>
    </row>
    <row r="89" customFormat="false" ht="15" hidden="false" customHeight="true" outlineLevel="0" collapsed="false">
      <c r="A89" s="22" t="s">
        <v>45</v>
      </c>
      <c r="B89" s="27"/>
      <c r="C89" s="24" t="s">
        <v>46</v>
      </c>
      <c r="D89" s="25" t="n">
        <v>30000</v>
      </c>
      <c r="E89" s="26" t="n">
        <v>0</v>
      </c>
      <c r="F89" s="25" t="n">
        <f aca="false">SUM(D89:E89)</f>
        <v>30000</v>
      </c>
    </row>
    <row r="90" customFormat="false" ht="12.75" hidden="true" customHeight="true" outlineLevel="0" collapsed="false">
      <c r="A90" s="22" t="s">
        <v>103</v>
      </c>
      <c r="B90" s="27"/>
      <c r="C90" s="24" t="s">
        <v>104</v>
      </c>
      <c r="D90" s="25" t="n">
        <v>0</v>
      </c>
      <c r="E90" s="26" t="n">
        <v>0</v>
      </c>
      <c r="F90" s="25" t="n">
        <f aca="false">SUM(D90:E90)</f>
        <v>0</v>
      </c>
    </row>
    <row r="91" customFormat="false" ht="12.75" hidden="true" customHeight="true" outlineLevel="0" collapsed="false">
      <c r="A91" s="22" t="s">
        <v>105</v>
      </c>
      <c r="B91" s="27"/>
      <c r="C91" s="24" t="s">
        <v>106</v>
      </c>
      <c r="D91" s="25"/>
      <c r="E91" s="26"/>
      <c r="F91" s="25" t="n">
        <f aca="false">SUM(D91:E91)</f>
        <v>0</v>
      </c>
    </row>
    <row r="92" customFormat="false" ht="12.75" hidden="true" customHeight="true" outlineLevel="0" collapsed="false">
      <c r="A92" s="22" t="s">
        <v>107</v>
      </c>
      <c r="B92" s="27"/>
      <c r="C92" s="24" t="s">
        <v>108</v>
      </c>
      <c r="D92" s="25" t="n">
        <v>0</v>
      </c>
      <c r="E92" s="26" t="n">
        <v>0</v>
      </c>
      <c r="F92" s="25" t="n">
        <f aca="false">SUM(D92:E92)</f>
        <v>0</v>
      </c>
    </row>
    <row r="93" customFormat="false" ht="12.75" hidden="true" customHeight="true" outlineLevel="0" collapsed="false">
      <c r="A93" s="22" t="s">
        <v>109</v>
      </c>
      <c r="B93" s="27"/>
      <c r="C93" s="24" t="s">
        <v>110</v>
      </c>
      <c r="D93" s="25"/>
      <c r="E93" s="26"/>
      <c r="F93" s="25" t="n">
        <f aca="false">SUM(D93:E93)</f>
        <v>0</v>
      </c>
    </row>
    <row r="94" customFormat="false" ht="15" hidden="false" customHeight="true" outlineLevel="0" collapsed="false">
      <c r="A94" s="22" t="s">
        <v>49</v>
      </c>
      <c r="B94" s="27"/>
      <c r="C94" s="24" t="s">
        <v>50</v>
      </c>
      <c r="D94" s="25" t="n">
        <v>80000</v>
      </c>
      <c r="E94" s="26" t="n">
        <v>0</v>
      </c>
      <c r="F94" s="25" t="n">
        <f aca="false">SUM(D94:E94)</f>
        <v>80000</v>
      </c>
    </row>
    <row r="95" customFormat="false" ht="12.75" hidden="true" customHeight="true" outlineLevel="0" collapsed="false">
      <c r="A95" s="22" t="s">
        <v>111</v>
      </c>
      <c r="B95" s="27"/>
      <c r="C95" s="125" t="s">
        <v>112</v>
      </c>
      <c r="D95" s="25"/>
      <c r="E95" s="26"/>
      <c r="F95" s="25" t="n">
        <f aca="false">SUM(D95:E95)</f>
        <v>0</v>
      </c>
    </row>
    <row r="96" customFormat="false" ht="15.95" hidden="false" customHeight="true" outlineLevel="0" collapsed="false">
      <c r="A96" s="22" t="s">
        <v>51</v>
      </c>
      <c r="B96" s="27"/>
      <c r="C96" s="24" t="s">
        <v>52</v>
      </c>
      <c r="D96" s="25" t="n">
        <v>10000</v>
      </c>
      <c r="E96" s="26" t="n">
        <v>0</v>
      </c>
      <c r="F96" s="25" t="n">
        <f aca="false">SUM(D96:E96)</f>
        <v>10000</v>
      </c>
    </row>
    <row r="97" customFormat="false" ht="24.75" hidden="true" customHeight="true" outlineLevel="0" collapsed="false">
      <c r="A97" s="71" t="s">
        <v>113</v>
      </c>
      <c r="B97" s="84"/>
      <c r="C97" s="126" t="s">
        <v>98</v>
      </c>
      <c r="D97" s="73" t="n">
        <v>0</v>
      </c>
      <c r="E97" s="26" t="n">
        <v>0</v>
      </c>
      <c r="F97" s="25" t="n">
        <f aca="false">SUM(D97:E97)</f>
        <v>0</v>
      </c>
    </row>
    <row r="98" customFormat="false" ht="26.25" hidden="false" customHeight="true" outlineLevel="0" collapsed="false">
      <c r="A98" s="22" t="s">
        <v>29</v>
      </c>
      <c r="B98" s="23"/>
      <c r="C98" s="24" t="s">
        <v>56</v>
      </c>
      <c r="D98" s="25" t="n">
        <v>491000</v>
      </c>
      <c r="E98" s="26" t="n">
        <v>0</v>
      </c>
      <c r="F98" s="25" t="n">
        <f aca="false">SUM(D98:E98)</f>
        <v>491000</v>
      </c>
    </row>
    <row r="99" customFormat="false" ht="15.75" hidden="false" customHeight="true" outlineLevel="0" collapsed="false">
      <c r="A99" s="22" t="s">
        <v>57</v>
      </c>
      <c r="B99" s="23"/>
      <c r="C99" s="24" t="s">
        <v>114</v>
      </c>
      <c r="D99" s="25" t="n">
        <v>3418000</v>
      </c>
      <c r="E99" s="26"/>
      <c r="F99" s="25"/>
    </row>
    <row r="100" customFormat="false" ht="24.75" hidden="false" customHeight="true" outlineLevel="0" collapsed="false">
      <c r="A100" s="22" t="s">
        <v>63</v>
      </c>
      <c r="B100" s="23"/>
      <c r="C100" s="30" t="s">
        <v>115</v>
      </c>
      <c r="D100" s="25" t="n">
        <v>863979</v>
      </c>
      <c r="E100" s="26" t="n">
        <v>0</v>
      </c>
      <c r="F100" s="25" t="n">
        <f aca="false">SUM(D100:E100)</f>
        <v>863979</v>
      </c>
    </row>
    <row r="101" customFormat="false" ht="12.75" hidden="true" customHeight="true" outlineLevel="0" collapsed="false">
      <c r="A101" s="22" t="s">
        <v>116</v>
      </c>
      <c r="B101" s="27"/>
      <c r="C101" s="125" t="s">
        <v>117</v>
      </c>
      <c r="D101" s="25"/>
      <c r="E101" s="26"/>
      <c r="F101" s="25"/>
    </row>
    <row r="102" customFormat="false" ht="12.75" hidden="true" customHeight="true" outlineLevel="0" collapsed="false">
      <c r="A102" s="22" t="s">
        <v>118</v>
      </c>
      <c r="B102" s="27"/>
      <c r="C102" s="24" t="s">
        <v>119</v>
      </c>
      <c r="D102" s="25"/>
      <c r="E102" s="26"/>
      <c r="F102" s="25"/>
    </row>
    <row r="103" customFormat="false" ht="12.75" hidden="true" customHeight="true" outlineLevel="0" collapsed="false">
      <c r="A103" s="22" t="s">
        <v>120</v>
      </c>
      <c r="B103" s="27"/>
      <c r="C103" s="24" t="s">
        <v>121</v>
      </c>
      <c r="D103" s="25"/>
      <c r="E103" s="26"/>
      <c r="F103" s="25"/>
    </row>
    <row r="104" customFormat="false" ht="12.75" hidden="true" customHeight="true" outlineLevel="0" collapsed="false">
      <c r="A104" s="22" t="s">
        <v>122</v>
      </c>
      <c r="B104" s="27"/>
      <c r="C104" s="125" t="s">
        <v>123</v>
      </c>
      <c r="D104" s="25"/>
      <c r="E104" s="26"/>
      <c r="F104" s="25"/>
    </row>
    <row r="105" customFormat="false" ht="12.75" hidden="true" customHeight="true" outlineLevel="0" collapsed="false">
      <c r="A105" s="22" t="s">
        <v>11</v>
      </c>
      <c r="B105" s="27"/>
      <c r="C105" s="24" t="s">
        <v>12</v>
      </c>
      <c r="D105" s="127"/>
      <c r="E105" s="128"/>
      <c r="F105" s="127"/>
    </row>
    <row r="106" customFormat="false" ht="12.75" hidden="true" customHeight="true" outlineLevel="0" collapsed="false">
      <c r="A106" s="22"/>
      <c r="B106" s="27"/>
      <c r="C106" s="24"/>
      <c r="D106" s="127"/>
      <c r="E106" s="128"/>
      <c r="F106" s="127"/>
    </row>
    <row r="107" s="51" customFormat="true" ht="15.95" hidden="false" customHeight="true" outlineLevel="0" collapsed="false">
      <c r="A107" s="16" t="s">
        <v>124</v>
      </c>
      <c r="B107" s="50"/>
      <c r="C107" s="18" t="s">
        <v>125</v>
      </c>
      <c r="D107" s="19" t="n">
        <f aca="false">D108+D109</f>
        <v>15000</v>
      </c>
      <c r="E107" s="20" t="n">
        <f aca="false">E108+E109</f>
        <v>0</v>
      </c>
      <c r="F107" s="19" t="n">
        <f aca="false">F108+F109</f>
        <v>15000</v>
      </c>
    </row>
    <row r="108" customFormat="false" ht="24.75" hidden="false" customHeight="true" outlineLevel="0" collapsed="false">
      <c r="A108" s="22" t="s">
        <v>15</v>
      </c>
      <c r="B108" s="23"/>
      <c r="C108" s="30" t="s">
        <v>16</v>
      </c>
      <c r="D108" s="25" t="n">
        <v>14000</v>
      </c>
      <c r="E108" s="26" t="n">
        <v>0</v>
      </c>
      <c r="F108" s="25" t="n">
        <f aca="false">SUM(D108:E108)</f>
        <v>14000</v>
      </c>
    </row>
    <row r="109" customFormat="false" ht="26.25" hidden="false" customHeight="true" outlineLevel="0" collapsed="false">
      <c r="A109" s="39" t="s">
        <v>97</v>
      </c>
      <c r="B109" s="40"/>
      <c r="C109" s="52" t="s">
        <v>98</v>
      </c>
      <c r="D109" s="42" t="n">
        <v>1000</v>
      </c>
      <c r="E109" s="26" t="n">
        <v>0</v>
      </c>
      <c r="F109" s="25" t="n">
        <f aca="false">SUM(D109:E109)</f>
        <v>1000</v>
      </c>
    </row>
    <row r="110" s="51" customFormat="true" ht="15.95" hidden="true" customHeight="true" outlineLevel="0" collapsed="false">
      <c r="A110" s="95" t="s">
        <v>126</v>
      </c>
      <c r="B110" s="96"/>
      <c r="C110" s="97" t="s">
        <v>127</v>
      </c>
      <c r="D110" s="98" t="n">
        <f aca="false">SUM(D111:D114)</f>
        <v>0</v>
      </c>
      <c r="E110" s="129" t="n">
        <f aca="false">SUM(E111:E114)</f>
        <v>0</v>
      </c>
      <c r="F110" s="98" t="n">
        <f aca="false">SUM(F111:F114)</f>
        <v>0</v>
      </c>
    </row>
    <row r="111" s="51" customFormat="true" ht="15.95" hidden="true" customHeight="true" outlineLevel="0" collapsed="false">
      <c r="A111" s="22" t="s">
        <v>45</v>
      </c>
      <c r="B111" s="23"/>
      <c r="C111" s="24" t="s">
        <v>46</v>
      </c>
      <c r="D111" s="25" t="n">
        <v>0</v>
      </c>
      <c r="E111" s="26" t="n">
        <v>0</v>
      </c>
      <c r="F111" s="25" t="n">
        <f aca="false">SUM(D111:E111)</f>
        <v>0</v>
      </c>
    </row>
    <row r="112" customFormat="false" ht="16.5" hidden="true" customHeight="true" outlineLevel="0" collapsed="false">
      <c r="A112" s="130" t="s">
        <v>35</v>
      </c>
      <c r="B112" s="131"/>
      <c r="C112" s="78" t="s">
        <v>128</v>
      </c>
      <c r="D112" s="132" t="n">
        <v>0</v>
      </c>
      <c r="E112" s="133" t="n">
        <v>0</v>
      </c>
      <c r="F112" s="25" t="n">
        <f aca="false">SUM(D112:E112)</f>
        <v>0</v>
      </c>
    </row>
    <row r="113" customFormat="false" ht="16.5" hidden="true" customHeight="true" outlineLevel="0" collapsed="false">
      <c r="A113" s="39" t="s">
        <v>51</v>
      </c>
      <c r="B113" s="40"/>
      <c r="C113" s="52" t="s">
        <v>52</v>
      </c>
      <c r="D113" s="42" t="n">
        <v>0</v>
      </c>
      <c r="E113" s="48" t="n">
        <v>0</v>
      </c>
      <c r="F113" s="42" t="n">
        <f aca="false">SUM(D113:E113)</f>
        <v>0</v>
      </c>
    </row>
    <row r="114" customFormat="false" ht="37.5" hidden="true" customHeight="true" outlineLevel="0" collapsed="false">
      <c r="A114" s="44" t="s">
        <v>129</v>
      </c>
      <c r="B114" s="45"/>
      <c r="C114" s="134" t="s">
        <v>130</v>
      </c>
      <c r="D114" s="47" t="n">
        <v>0</v>
      </c>
      <c r="E114" s="135" t="n">
        <v>0</v>
      </c>
      <c r="F114" s="47" t="n">
        <f aca="false">SUM(D114:E114)</f>
        <v>0</v>
      </c>
    </row>
    <row r="115" s="137" customFormat="true" ht="30" hidden="true" customHeight="true" outlineLevel="0" collapsed="false">
      <c r="A115" s="10" t="s">
        <v>131</v>
      </c>
      <c r="B115" s="136"/>
      <c r="C115" s="12" t="s">
        <v>132</v>
      </c>
      <c r="D115" s="13" t="n">
        <f aca="false">D116</f>
        <v>0</v>
      </c>
      <c r="E115" s="14" t="n">
        <f aca="false">E116</f>
        <v>0</v>
      </c>
      <c r="F115" s="13" t="n">
        <f aca="false">F116</f>
        <v>0</v>
      </c>
    </row>
    <row r="116" s="29" customFormat="true" ht="44.25" hidden="true" customHeight="true" outlineLevel="0" collapsed="false">
      <c r="A116" s="35" t="s">
        <v>133</v>
      </c>
      <c r="B116" s="138"/>
      <c r="C116" s="37" t="s">
        <v>134</v>
      </c>
      <c r="D116" s="38" t="n">
        <f aca="false">D117</f>
        <v>0</v>
      </c>
      <c r="E116" s="20" t="n">
        <f aca="false">E117</f>
        <v>0</v>
      </c>
      <c r="F116" s="19" t="n">
        <f aca="false">F117</f>
        <v>0</v>
      </c>
    </row>
    <row r="117" customFormat="false" ht="24.75" hidden="true" customHeight="true" outlineLevel="0" collapsed="false">
      <c r="A117" s="39" t="s">
        <v>15</v>
      </c>
      <c r="B117" s="40"/>
      <c r="C117" s="41" t="s">
        <v>16</v>
      </c>
      <c r="D117" s="42" t="n">
        <v>0</v>
      </c>
      <c r="E117" s="26" t="n">
        <v>0</v>
      </c>
      <c r="F117" s="25" t="n">
        <f aca="false">D117+E117</f>
        <v>0</v>
      </c>
    </row>
    <row r="118" s="139" customFormat="true" ht="15.75" hidden="true" customHeight="true" outlineLevel="0" collapsed="false">
      <c r="A118" s="10" t="s">
        <v>135</v>
      </c>
      <c r="B118" s="136"/>
      <c r="C118" s="12" t="s">
        <v>136</v>
      </c>
      <c r="D118" s="13" t="n">
        <f aca="false">D119</f>
        <v>0</v>
      </c>
      <c r="E118" s="65" t="n">
        <f aca="false">E119</f>
        <v>0</v>
      </c>
      <c r="F118" s="66" t="n">
        <f aca="false">F119</f>
        <v>0</v>
      </c>
    </row>
    <row r="119" s="144" customFormat="true" ht="15.75" hidden="true" customHeight="true" outlineLevel="0" collapsed="false">
      <c r="A119" s="140" t="s">
        <v>137</v>
      </c>
      <c r="B119" s="141"/>
      <c r="C119" s="142" t="s">
        <v>138</v>
      </c>
      <c r="D119" s="143" t="n">
        <f aca="false">D120</f>
        <v>0</v>
      </c>
      <c r="E119" s="20" t="n">
        <f aca="false">E120</f>
        <v>0</v>
      </c>
      <c r="F119" s="19" t="n">
        <f aca="false">F120</f>
        <v>0</v>
      </c>
    </row>
    <row r="120" customFormat="false" ht="24.75" hidden="true" customHeight="true" outlineLevel="0" collapsed="false">
      <c r="A120" s="71" t="s">
        <v>15</v>
      </c>
      <c r="B120" s="113"/>
      <c r="C120" s="82" t="s">
        <v>16</v>
      </c>
      <c r="D120" s="73" t="n">
        <v>0</v>
      </c>
      <c r="E120" s="26" t="n">
        <v>0</v>
      </c>
      <c r="F120" s="25" t="n">
        <f aca="false">SUM(D120:E120)</f>
        <v>0</v>
      </c>
    </row>
    <row r="121" s="88" customFormat="true" ht="15.95" hidden="false" customHeight="true" outlineLevel="0" collapsed="false">
      <c r="A121" s="116" t="s">
        <v>139</v>
      </c>
      <c r="B121" s="117"/>
      <c r="C121" s="118" t="s">
        <v>140</v>
      </c>
      <c r="D121" s="119" t="n">
        <f aca="false">SUM(D122+D126+D132)</f>
        <v>4373147</v>
      </c>
      <c r="E121" s="65" t="n">
        <f aca="false">E122+E126</f>
        <v>0</v>
      </c>
      <c r="F121" s="66" t="n">
        <f aca="false">F122+F126</f>
        <v>3592500</v>
      </c>
    </row>
    <row r="122" s="51" customFormat="true" ht="15" hidden="false" customHeight="true" outlineLevel="0" collapsed="false">
      <c r="A122" s="16" t="s">
        <v>141</v>
      </c>
      <c r="B122" s="50"/>
      <c r="C122" s="18" t="s">
        <v>142</v>
      </c>
      <c r="D122" s="19" t="n">
        <f aca="false">D125</f>
        <v>8500</v>
      </c>
      <c r="E122" s="20" t="n">
        <f aca="false">E125</f>
        <v>0</v>
      </c>
      <c r="F122" s="19" t="n">
        <f aca="false">F125</f>
        <v>8500</v>
      </c>
    </row>
    <row r="123" s="43" customFormat="true" ht="12.75" hidden="true" customHeight="true" outlineLevel="0" collapsed="false">
      <c r="A123" s="22" t="s">
        <v>15</v>
      </c>
      <c r="B123" s="145"/>
      <c r="C123" s="30" t="s">
        <v>16</v>
      </c>
      <c r="D123" s="25" t="n">
        <v>0</v>
      </c>
      <c r="E123" s="26" t="n">
        <v>1</v>
      </c>
      <c r="F123" s="25" t="n">
        <v>2</v>
      </c>
    </row>
    <row r="124" s="43" customFormat="true" ht="12.75" hidden="true" customHeight="true" outlineLevel="0" collapsed="false">
      <c r="A124" s="22" t="s">
        <v>17</v>
      </c>
      <c r="B124" s="145"/>
      <c r="C124" s="125" t="s">
        <v>143</v>
      </c>
      <c r="D124" s="25"/>
      <c r="E124" s="26"/>
      <c r="F124" s="25"/>
    </row>
    <row r="125" s="43" customFormat="true" ht="22.5" hidden="false" customHeight="true" outlineLevel="0" collapsed="false">
      <c r="A125" s="22" t="s">
        <v>68</v>
      </c>
      <c r="B125" s="145"/>
      <c r="C125" s="146" t="s">
        <v>69</v>
      </c>
      <c r="D125" s="25" t="n">
        <v>8500</v>
      </c>
      <c r="E125" s="26" t="n">
        <v>0</v>
      </c>
      <c r="F125" s="25" t="n">
        <f aca="false">D125+E125</f>
        <v>8500</v>
      </c>
    </row>
    <row r="126" s="51" customFormat="true" ht="15.95" hidden="false" customHeight="true" outlineLevel="0" collapsed="false">
      <c r="A126" s="16" t="s">
        <v>144</v>
      </c>
      <c r="B126" s="50"/>
      <c r="C126" s="18" t="s">
        <v>145</v>
      </c>
      <c r="D126" s="19" t="n">
        <f aca="false">SUM(D127:D130)</f>
        <v>3584000</v>
      </c>
      <c r="E126" s="147" t="n">
        <f aca="false">SUM(E127:E130)</f>
        <v>0</v>
      </c>
      <c r="F126" s="19" t="n">
        <f aca="false">SUM(F127:F130)</f>
        <v>3584000</v>
      </c>
    </row>
    <row r="127" s="51" customFormat="true" ht="15.95" hidden="false" customHeight="true" outlineLevel="0" collapsed="false">
      <c r="A127" s="22" t="s">
        <v>49</v>
      </c>
      <c r="B127" s="27"/>
      <c r="C127" s="24" t="s">
        <v>146</v>
      </c>
      <c r="D127" s="25" t="n">
        <v>2000</v>
      </c>
      <c r="E127" s="26" t="n">
        <v>0</v>
      </c>
      <c r="F127" s="25" t="n">
        <f aca="false">SUM(D127:E127)</f>
        <v>2000</v>
      </c>
    </row>
    <row r="128" customFormat="false" ht="24.75" hidden="false" customHeight="true" outlineLevel="0" collapsed="false">
      <c r="A128" s="22" t="s">
        <v>15</v>
      </c>
      <c r="B128" s="23"/>
      <c r="C128" s="30" t="s">
        <v>16</v>
      </c>
      <c r="D128" s="25" t="n">
        <v>3532000</v>
      </c>
      <c r="E128" s="26" t="n">
        <v>0</v>
      </c>
      <c r="F128" s="25" t="n">
        <f aca="false">SUM(D128:E128)</f>
        <v>3532000</v>
      </c>
    </row>
    <row r="129" customFormat="false" ht="27" hidden="true" customHeight="true" outlineLevel="0" collapsed="false">
      <c r="A129" s="71" t="s">
        <v>54</v>
      </c>
      <c r="B129" s="113"/>
      <c r="C129" s="82" t="s">
        <v>55</v>
      </c>
      <c r="D129" s="73" t="n">
        <v>0</v>
      </c>
      <c r="E129" s="26" t="n">
        <v>0</v>
      </c>
      <c r="F129" s="25" t="n">
        <f aca="false">SUM(D129:E129)</f>
        <v>0</v>
      </c>
    </row>
    <row r="130" customFormat="false" ht="37.5" hidden="false" customHeight="true" outlineLevel="0" collapsed="false">
      <c r="A130" s="22" t="s">
        <v>89</v>
      </c>
      <c r="B130" s="23"/>
      <c r="C130" s="30" t="s">
        <v>92</v>
      </c>
      <c r="D130" s="25" t="n">
        <v>50000</v>
      </c>
      <c r="E130" s="148" t="n">
        <v>0</v>
      </c>
      <c r="F130" s="42" t="n">
        <f aca="false">SUM(D130:E130)</f>
        <v>50000</v>
      </c>
    </row>
    <row r="131" customFormat="false" ht="25.5" hidden="true" customHeight="true" outlineLevel="0" collapsed="false">
      <c r="A131" s="44" t="s">
        <v>68</v>
      </c>
      <c r="B131" s="149"/>
      <c r="C131" s="46" t="s">
        <v>147</v>
      </c>
      <c r="D131" s="47" t="n">
        <v>0</v>
      </c>
      <c r="E131" s="135" t="n">
        <v>0</v>
      </c>
      <c r="F131" s="47" t="n">
        <f aca="false">SUM(D131:E131)</f>
        <v>0</v>
      </c>
    </row>
    <row r="132" s="152" customFormat="true" ht="15" hidden="false" customHeight="true" outlineLevel="0" collapsed="false">
      <c r="A132" s="95" t="s">
        <v>148</v>
      </c>
      <c r="B132" s="150"/>
      <c r="C132" s="142" t="s">
        <v>149</v>
      </c>
      <c r="D132" s="98" t="n">
        <f aca="false">D133</f>
        <v>780647</v>
      </c>
      <c r="E132" s="151" t="n">
        <f aca="false">E133</f>
        <v>0</v>
      </c>
      <c r="F132" s="98" t="n">
        <f aca="false">F133</f>
        <v>0</v>
      </c>
    </row>
    <row r="133" s="156" customFormat="true" ht="27.75" hidden="false" customHeight="true" outlineLevel="0" collapsed="false">
      <c r="A133" s="39" t="s">
        <v>63</v>
      </c>
      <c r="B133" s="153"/>
      <c r="C133" s="41" t="s">
        <v>115</v>
      </c>
      <c r="D133" s="42" t="n">
        <v>780647</v>
      </c>
      <c r="E133" s="154" t="n">
        <v>0</v>
      </c>
      <c r="F133" s="155" t="n">
        <v>0</v>
      </c>
    </row>
    <row r="134" s="88" customFormat="true" ht="48" hidden="false" customHeight="true" outlineLevel="0" collapsed="false">
      <c r="A134" s="10" t="s">
        <v>150</v>
      </c>
      <c r="B134" s="49"/>
      <c r="C134" s="12" t="s">
        <v>151</v>
      </c>
      <c r="D134" s="13" t="n">
        <f aca="false">D135+D140</f>
        <v>6310936</v>
      </c>
      <c r="E134" s="65" t="n">
        <f aca="false">E135+E140</f>
        <v>0</v>
      </c>
      <c r="F134" s="66" t="n">
        <f aca="false">F135+F140</f>
        <v>6310936</v>
      </c>
    </row>
    <row r="135" s="51" customFormat="true" ht="27.75" hidden="false" customHeight="true" outlineLevel="0" collapsed="false">
      <c r="A135" s="157" t="s">
        <v>152</v>
      </c>
      <c r="B135" s="50"/>
      <c r="C135" s="18" t="s">
        <v>153</v>
      </c>
      <c r="D135" s="38" t="n">
        <f aca="false">SUM(D136:D139)</f>
        <v>995000</v>
      </c>
      <c r="E135" s="101" t="n">
        <f aca="false">SUM(E136:E139)</f>
        <v>0</v>
      </c>
      <c r="F135" s="38" t="n">
        <f aca="false">SUM(F136:F139)</f>
        <v>995000</v>
      </c>
    </row>
    <row r="136" s="43" customFormat="true" ht="15.75" hidden="false" customHeight="true" outlineLevel="0" collapsed="false">
      <c r="A136" s="22" t="s">
        <v>154</v>
      </c>
      <c r="B136" s="94"/>
      <c r="C136" s="24" t="s">
        <v>155</v>
      </c>
      <c r="D136" s="25" t="n">
        <v>938000</v>
      </c>
      <c r="E136" s="26" t="n">
        <v>0</v>
      </c>
      <c r="F136" s="25" t="n">
        <f aca="false">SUM(D136:E136)</f>
        <v>938000</v>
      </c>
    </row>
    <row r="137" s="43" customFormat="true" ht="29.25" hidden="false" customHeight="true" outlineLevel="0" collapsed="false">
      <c r="A137" s="53" t="s">
        <v>156</v>
      </c>
      <c r="B137" s="100"/>
      <c r="C137" s="55" t="s">
        <v>157</v>
      </c>
      <c r="D137" s="25" t="n">
        <v>45000</v>
      </c>
      <c r="E137" s="26" t="n">
        <v>0</v>
      </c>
      <c r="F137" s="25" t="n">
        <f aca="false">SUM(D137:E137)</f>
        <v>45000</v>
      </c>
    </row>
    <row r="138" s="43" customFormat="true" ht="15.75" hidden="false" customHeight="true" outlineLevel="0" collapsed="false">
      <c r="A138" s="53" t="s">
        <v>158</v>
      </c>
      <c r="B138" s="100"/>
      <c r="C138" s="55" t="s">
        <v>159</v>
      </c>
      <c r="D138" s="25" t="n">
        <v>2000</v>
      </c>
      <c r="E138" s="26" t="n">
        <v>0</v>
      </c>
      <c r="F138" s="25" t="n">
        <f aca="false">SUM(D138:E138)</f>
        <v>2000</v>
      </c>
    </row>
    <row r="139" s="43" customFormat="true" ht="14.25" hidden="false" customHeight="true" outlineLevel="0" collapsed="false">
      <c r="A139" s="53" t="s">
        <v>45</v>
      </c>
      <c r="B139" s="83"/>
      <c r="C139" s="55" t="s">
        <v>46</v>
      </c>
      <c r="D139" s="25" t="n">
        <v>10000</v>
      </c>
      <c r="E139" s="26" t="n">
        <v>0</v>
      </c>
      <c r="F139" s="25" t="n">
        <f aca="false">SUM(D139:E139)</f>
        <v>10000</v>
      </c>
    </row>
    <row r="140" s="51" customFormat="true" ht="30" hidden="false" customHeight="true" outlineLevel="0" collapsed="false">
      <c r="A140" s="140" t="s">
        <v>160</v>
      </c>
      <c r="B140" s="158"/>
      <c r="C140" s="142" t="s">
        <v>161</v>
      </c>
      <c r="D140" s="143" t="n">
        <f aca="false">D141+D142</f>
        <v>5315936</v>
      </c>
      <c r="E140" s="20" t="n">
        <f aca="false">E141+E142</f>
        <v>0</v>
      </c>
      <c r="F140" s="19" t="n">
        <f aca="false">F141+F142</f>
        <v>5315936</v>
      </c>
    </row>
    <row r="141" s="77" customFormat="true" ht="15.75" hidden="false" customHeight="true" outlineLevel="0" collapsed="false">
      <c r="A141" s="71" t="s">
        <v>162</v>
      </c>
      <c r="B141" s="84" t="s">
        <v>163</v>
      </c>
      <c r="C141" s="159" t="s">
        <v>164</v>
      </c>
      <c r="D141" s="73" t="n">
        <v>5245936</v>
      </c>
      <c r="E141" s="26" t="n">
        <v>0</v>
      </c>
      <c r="F141" s="25" t="n">
        <f aca="false">SUM(D141:E141)</f>
        <v>5245936</v>
      </c>
    </row>
    <row r="142" s="77" customFormat="true" ht="15.75" hidden="false" customHeight="true" outlineLevel="0" collapsed="false">
      <c r="A142" s="160" t="s">
        <v>165</v>
      </c>
      <c r="B142" s="161"/>
      <c r="C142" s="162" t="s">
        <v>166</v>
      </c>
      <c r="D142" s="163" t="n">
        <v>70000</v>
      </c>
      <c r="E142" s="48" t="n">
        <v>0</v>
      </c>
      <c r="F142" s="42" t="n">
        <f aca="false">SUM(D142:E142)</f>
        <v>70000</v>
      </c>
    </row>
    <row r="143" s="88" customFormat="true" ht="15.75" hidden="false" customHeight="true" outlineLevel="0" collapsed="false">
      <c r="A143" s="116" t="s">
        <v>167</v>
      </c>
      <c r="B143" s="117"/>
      <c r="C143" s="164" t="s">
        <v>168</v>
      </c>
      <c r="D143" s="119" t="n">
        <f aca="false">D144+D146+D149+D151+D154</f>
        <v>19937839</v>
      </c>
      <c r="E143" s="14" t="n">
        <f aca="false">E144+E146+E149+E151+E154</f>
        <v>0</v>
      </c>
      <c r="F143" s="13" t="n">
        <f aca="false">F144+F146+F149+F151+F154</f>
        <v>19937839</v>
      </c>
    </row>
    <row r="144" s="51" customFormat="true" ht="27" hidden="false" customHeight="true" outlineLevel="0" collapsed="false">
      <c r="A144" s="35" t="s">
        <v>169</v>
      </c>
      <c r="B144" s="89"/>
      <c r="C144" s="37" t="s">
        <v>170</v>
      </c>
      <c r="D144" s="38" t="n">
        <f aca="false">SUM(D145)</f>
        <v>13347954</v>
      </c>
      <c r="E144" s="20" t="n">
        <f aca="false">SUM(E145)</f>
        <v>0</v>
      </c>
      <c r="F144" s="19" t="n">
        <f aca="false">SUM(F145)</f>
        <v>13347954</v>
      </c>
    </row>
    <row r="145" s="77" customFormat="true" ht="15.95" hidden="false" customHeight="true" outlineLevel="0" collapsed="false">
      <c r="A145" s="22" t="s">
        <v>171</v>
      </c>
      <c r="B145" s="27" t="s">
        <v>163</v>
      </c>
      <c r="C145" s="24" t="s">
        <v>172</v>
      </c>
      <c r="D145" s="25" t="n">
        <v>13347954</v>
      </c>
      <c r="E145" s="26" t="n">
        <v>0</v>
      </c>
      <c r="F145" s="25" t="n">
        <f aca="false">SUM(D145:E145)</f>
        <v>13347954</v>
      </c>
    </row>
    <row r="146" s="165" customFormat="true" ht="15" hidden="true" customHeight="true" outlineLevel="0" collapsed="false">
      <c r="A146" s="16" t="s">
        <v>173</v>
      </c>
      <c r="B146" s="31"/>
      <c r="C146" s="18" t="s">
        <v>174</v>
      </c>
      <c r="D146" s="19" t="n">
        <f aca="false">D147+D148</f>
        <v>0</v>
      </c>
      <c r="E146" s="20" t="n">
        <f aca="false">E147+E148</f>
        <v>0</v>
      </c>
      <c r="F146" s="19" t="n">
        <f aca="false">F147+F148</f>
        <v>0</v>
      </c>
    </row>
    <row r="147" s="77" customFormat="true" ht="12.75" hidden="true" customHeight="true" outlineLevel="0" collapsed="false">
      <c r="A147" s="22" t="s">
        <v>175</v>
      </c>
      <c r="B147" s="27"/>
      <c r="C147" s="24" t="s">
        <v>176</v>
      </c>
      <c r="D147" s="25" t="n">
        <v>0</v>
      </c>
      <c r="E147" s="26" t="n">
        <v>0</v>
      </c>
      <c r="F147" s="25" t="n">
        <f aca="false">SUM(D147:E147)</f>
        <v>0</v>
      </c>
    </row>
    <row r="148" s="77" customFormat="true" ht="15" hidden="true" customHeight="true" outlineLevel="0" collapsed="false">
      <c r="A148" s="22" t="s">
        <v>177</v>
      </c>
      <c r="B148" s="27"/>
      <c r="C148" s="24" t="s">
        <v>178</v>
      </c>
      <c r="D148" s="25" t="n">
        <v>0</v>
      </c>
      <c r="E148" s="26" t="n">
        <v>0</v>
      </c>
      <c r="F148" s="25" t="n">
        <f aca="false">D148+E148</f>
        <v>0</v>
      </c>
    </row>
    <row r="149" s="51" customFormat="true" ht="15.95" hidden="false" customHeight="true" outlineLevel="0" collapsed="false">
      <c r="A149" s="16" t="s">
        <v>179</v>
      </c>
      <c r="B149" s="50"/>
      <c r="C149" s="18" t="s">
        <v>180</v>
      </c>
      <c r="D149" s="19" t="n">
        <f aca="false">D150</f>
        <v>4968536</v>
      </c>
      <c r="E149" s="20" t="n">
        <f aca="false">E150</f>
        <v>0</v>
      </c>
      <c r="F149" s="19" t="n">
        <f aca="false">F150</f>
        <v>4968536</v>
      </c>
    </row>
    <row r="150" s="77" customFormat="true" ht="15.95" hidden="false" customHeight="true" outlineLevel="0" collapsed="false">
      <c r="A150" s="22" t="s">
        <v>171</v>
      </c>
      <c r="B150" s="27" t="s">
        <v>163</v>
      </c>
      <c r="C150" s="24" t="s">
        <v>172</v>
      </c>
      <c r="D150" s="25" t="n">
        <v>4968536</v>
      </c>
      <c r="E150" s="26" t="n">
        <v>0</v>
      </c>
      <c r="F150" s="25" t="n">
        <f aca="false">SUM(D150:E150)</f>
        <v>4968536</v>
      </c>
    </row>
    <row r="151" s="51" customFormat="true" ht="15.95" hidden="true" customHeight="true" outlineLevel="0" collapsed="false">
      <c r="A151" s="16" t="s">
        <v>181</v>
      </c>
      <c r="B151" s="50"/>
      <c r="C151" s="18" t="s">
        <v>182</v>
      </c>
      <c r="D151" s="19" t="n">
        <f aca="false">SUM(D152:D153)</f>
        <v>0</v>
      </c>
      <c r="E151" s="147" t="n">
        <f aca="false">SUM(E152:E153)</f>
        <v>0</v>
      </c>
      <c r="F151" s="19" t="n">
        <f aca="false">SUM(F152:F153)</f>
        <v>0</v>
      </c>
    </row>
    <row r="152" s="77" customFormat="true" ht="15.95" hidden="true" customHeight="true" outlineLevel="0" collapsed="false">
      <c r="A152" s="22" t="s">
        <v>51</v>
      </c>
      <c r="B152" s="27" t="s">
        <v>163</v>
      </c>
      <c r="C152" s="24" t="s">
        <v>52</v>
      </c>
      <c r="D152" s="25" t="n">
        <v>0</v>
      </c>
      <c r="E152" s="26" t="n">
        <v>0</v>
      </c>
      <c r="F152" s="25" t="n">
        <f aca="false">SUM(D152:E152)</f>
        <v>0</v>
      </c>
    </row>
    <row r="153" s="77" customFormat="true" ht="15.95" hidden="true" customHeight="true" outlineLevel="0" collapsed="false">
      <c r="A153" s="53" t="s">
        <v>183</v>
      </c>
      <c r="B153" s="83"/>
      <c r="C153" s="55" t="s">
        <v>184</v>
      </c>
      <c r="D153" s="56"/>
      <c r="E153" s="26" t="n">
        <v>0</v>
      </c>
      <c r="F153" s="25" t="n">
        <f aca="false">SUM(D153:E153)</f>
        <v>0</v>
      </c>
    </row>
    <row r="154" s="51" customFormat="true" ht="15.95" hidden="false" customHeight="true" outlineLevel="0" collapsed="false">
      <c r="A154" s="95" t="s">
        <v>185</v>
      </c>
      <c r="B154" s="96"/>
      <c r="C154" s="97" t="s">
        <v>186</v>
      </c>
      <c r="D154" s="98" t="n">
        <f aca="false">SUM(D155)</f>
        <v>1621349</v>
      </c>
      <c r="E154" s="20" t="n">
        <f aca="false">SUM(E155)</f>
        <v>0</v>
      </c>
      <c r="F154" s="19" t="n">
        <f aca="false">SUM(F155)</f>
        <v>1621349</v>
      </c>
    </row>
    <row r="155" s="77" customFormat="true" ht="15.95" hidden="false" customHeight="true" outlineLevel="0" collapsed="false">
      <c r="A155" s="39" t="s">
        <v>171</v>
      </c>
      <c r="B155" s="85" t="s">
        <v>163</v>
      </c>
      <c r="C155" s="52" t="s">
        <v>172</v>
      </c>
      <c r="D155" s="42" t="n">
        <v>1621349</v>
      </c>
      <c r="E155" s="48" t="n">
        <v>0</v>
      </c>
      <c r="F155" s="42" t="n">
        <f aca="false">SUM(D155:E155)</f>
        <v>1621349</v>
      </c>
    </row>
    <row r="156" s="88" customFormat="true" ht="14.25" hidden="false" customHeight="true" outlineLevel="0" collapsed="false">
      <c r="A156" s="10" t="s">
        <v>187</v>
      </c>
      <c r="B156" s="49"/>
      <c r="C156" s="87" t="s">
        <v>188</v>
      </c>
      <c r="D156" s="13" t="n">
        <f aca="false">D186+D178+D209+D214</f>
        <v>1771915</v>
      </c>
      <c r="E156" s="166" t="n">
        <f aca="false">E186+E178+E209+E214</f>
        <v>0</v>
      </c>
      <c r="F156" s="13" t="n">
        <f aca="false">F186+F178+F209+F214</f>
        <v>1759915</v>
      </c>
    </row>
    <row r="157" s="51" customFormat="true" ht="12.75" hidden="true" customHeight="true" outlineLevel="0" collapsed="false">
      <c r="A157" s="16" t="s">
        <v>189</v>
      </c>
      <c r="B157" s="50"/>
      <c r="C157" s="167" t="s">
        <v>190</v>
      </c>
      <c r="D157" s="19" t="n">
        <f aca="false">D158+D159+D160+D161+D162</f>
        <v>0</v>
      </c>
      <c r="E157" s="20" t="n">
        <f aca="false">E158+E159+E160+E161+E162</f>
        <v>0</v>
      </c>
      <c r="F157" s="19" t="n">
        <f aca="false">F158+F159+F160+F161+F162</f>
        <v>0</v>
      </c>
    </row>
    <row r="158" customFormat="false" ht="12.75" hidden="true" customHeight="true" outlineLevel="0" collapsed="false">
      <c r="A158" s="22" t="s">
        <v>9</v>
      </c>
      <c r="B158" s="23"/>
      <c r="C158" s="24" t="s">
        <v>10</v>
      </c>
      <c r="D158" s="25"/>
      <c r="E158" s="26"/>
      <c r="F158" s="25"/>
    </row>
    <row r="159" customFormat="false" ht="12.75" hidden="true" customHeight="true" outlineLevel="0" collapsed="false">
      <c r="A159" s="22" t="s">
        <v>17</v>
      </c>
      <c r="B159" s="23"/>
      <c r="C159" s="24" t="s">
        <v>18</v>
      </c>
      <c r="D159" s="25"/>
      <c r="E159" s="26"/>
      <c r="F159" s="25"/>
    </row>
    <row r="160" customFormat="false" ht="12.75" hidden="true" customHeight="true" outlineLevel="0" collapsed="false">
      <c r="A160" s="22" t="s">
        <v>37</v>
      </c>
      <c r="B160" s="23"/>
      <c r="C160" s="24" t="s">
        <v>38</v>
      </c>
      <c r="D160" s="25"/>
      <c r="E160" s="26"/>
      <c r="F160" s="25"/>
    </row>
    <row r="161" customFormat="false" ht="12.75" hidden="true" customHeight="true" outlineLevel="0" collapsed="false">
      <c r="A161" s="22" t="s">
        <v>19</v>
      </c>
      <c r="B161" s="23"/>
      <c r="C161" s="24" t="s">
        <v>20</v>
      </c>
      <c r="D161" s="25"/>
      <c r="E161" s="26"/>
      <c r="F161" s="25"/>
    </row>
    <row r="162" customFormat="false" ht="12.75" hidden="true" customHeight="true" outlineLevel="0" collapsed="false">
      <c r="A162" s="22" t="s">
        <v>11</v>
      </c>
      <c r="B162" s="27"/>
      <c r="C162" s="24" t="s">
        <v>12</v>
      </c>
      <c r="D162" s="127"/>
      <c r="E162" s="128"/>
      <c r="F162" s="127"/>
    </row>
    <row r="163" customFormat="false" ht="12.75" hidden="true" customHeight="true" outlineLevel="0" collapsed="false">
      <c r="A163" s="22"/>
      <c r="B163" s="27"/>
      <c r="C163" s="24"/>
      <c r="D163" s="127"/>
      <c r="E163" s="128"/>
      <c r="F163" s="127"/>
    </row>
    <row r="164" s="51" customFormat="true" ht="12.75" hidden="true" customHeight="true" outlineLevel="0" collapsed="false">
      <c r="A164" s="16" t="s">
        <v>191</v>
      </c>
      <c r="B164" s="50"/>
      <c r="C164" s="167" t="s">
        <v>192</v>
      </c>
      <c r="D164" s="19" t="n">
        <f aca="false">SUM(D165:D169)</f>
        <v>0</v>
      </c>
      <c r="E164" s="20" t="n">
        <f aca="false">SUM(E165:E169)</f>
        <v>0</v>
      </c>
      <c r="F164" s="19" t="n">
        <f aca="false">SUM(F165:F169)</f>
        <v>0</v>
      </c>
    </row>
    <row r="165" customFormat="false" ht="12.75" hidden="true" customHeight="true" outlineLevel="0" collapsed="false">
      <c r="A165" s="22" t="s">
        <v>9</v>
      </c>
      <c r="B165" s="23"/>
      <c r="C165" s="24" t="s">
        <v>10</v>
      </c>
      <c r="D165" s="25"/>
      <c r="E165" s="26"/>
      <c r="F165" s="25"/>
    </row>
    <row r="166" customFormat="false" ht="12.75" hidden="true" customHeight="true" outlineLevel="0" collapsed="false">
      <c r="A166" s="22" t="s">
        <v>17</v>
      </c>
      <c r="B166" s="23"/>
      <c r="C166" s="24" t="s">
        <v>18</v>
      </c>
      <c r="D166" s="25"/>
      <c r="E166" s="26"/>
      <c r="F166" s="25"/>
    </row>
    <row r="167" customFormat="false" ht="12.75" hidden="true" customHeight="true" outlineLevel="0" collapsed="false">
      <c r="A167" s="22" t="s">
        <v>37</v>
      </c>
      <c r="B167" s="23"/>
      <c r="C167" s="24" t="s">
        <v>38</v>
      </c>
      <c r="D167" s="25"/>
      <c r="E167" s="26"/>
      <c r="F167" s="25"/>
    </row>
    <row r="168" customFormat="false" ht="12.75" hidden="true" customHeight="true" outlineLevel="0" collapsed="false">
      <c r="A168" s="22" t="s">
        <v>19</v>
      </c>
      <c r="B168" s="23"/>
      <c r="C168" s="24" t="s">
        <v>20</v>
      </c>
      <c r="D168" s="25"/>
      <c r="E168" s="26"/>
      <c r="F168" s="25"/>
    </row>
    <row r="169" customFormat="false" ht="12.75" hidden="true" customHeight="true" outlineLevel="0" collapsed="false">
      <c r="A169" s="22" t="s">
        <v>11</v>
      </c>
      <c r="B169" s="27"/>
      <c r="C169" s="24" t="s">
        <v>12</v>
      </c>
      <c r="D169" s="127"/>
      <c r="E169" s="128"/>
      <c r="F169" s="127"/>
    </row>
    <row r="170" customFormat="false" ht="12.75" hidden="true" customHeight="true" outlineLevel="0" collapsed="false">
      <c r="A170" s="22"/>
      <c r="B170" s="27"/>
      <c r="C170" s="24"/>
      <c r="D170" s="127"/>
      <c r="E170" s="128"/>
      <c r="F170" s="127"/>
    </row>
    <row r="171" s="51" customFormat="true" ht="12.75" hidden="true" customHeight="true" outlineLevel="0" collapsed="false">
      <c r="A171" s="16" t="s">
        <v>193</v>
      </c>
      <c r="B171" s="50"/>
      <c r="C171" s="167" t="s">
        <v>194</v>
      </c>
      <c r="D171" s="19" t="n">
        <f aca="false">D172+D173+D174+D175+D176</f>
        <v>0</v>
      </c>
      <c r="E171" s="20" t="n">
        <f aca="false">E172+E173+E174+E175+E176</f>
        <v>0</v>
      </c>
      <c r="F171" s="19" t="n">
        <f aca="false">F172+F173+F174+F175+F176</f>
        <v>0</v>
      </c>
    </row>
    <row r="172" customFormat="false" ht="12.75" hidden="true" customHeight="true" outlineLevel="0" collapsed="false">
      <c r="A172" s="22" t="s">
        <v>9</v>
      </c>
      <c r="B172" s="23"/>
      <c r="C172" s="24" t="s">
        <v>10</v>
      </c>
      <c r="D172" s="25"/>
      <c r="E172" s="26"/>
      <c r="F172" s="25"/>
    </row>
    <row r="173" customFormat="false" ht="12.75" hidden="true" customHeight="true" outlineLevel="0" collapsed="false">
      <c r="A173" s="22" t="s">
        <v>17</v>
      </c>
      <c r="B173" s="23"/>
      <c r="C173" s="24" t="s">
        <v>18</v>
      </c>
      <c r="D173" s="25"/>
      <c r="E173" s="26"/>
      <c r="F173" s="25"/>
    </row>
    <row r="174" customFormat="false" ht="12.75" hidden="true" customHeight="true" outlineLevel="0" collapsed="false">
      <c r="A174" s="22" t="s">
        <v>37</v>
      </c>
      <c r="B174" s="23"/>
      <c r="C174" s="24" t="s">
        <v>38</v>
      </c>
      <c r="D174" s="25"/>
      <c r="E174" s="26"/>
      <c r="F174" s="25"/>
    </row>
    <row r="175" customFormat="false" ht="12.75" hidden="true" customHeight="true" outlineLevel="0" collapsed="false">
      <c r="A175" s="22" t="s">
        <v>19</v>
      </c>
      <c r="B175" s="23"/>
      <c r="C175" s="24" t="s">
        <v>20</v>
      </c>
      <c r="D175" s="25"/>
      <c r="E175" s="26"/>
      <c r="F175" s="25"/>
    </row>
    <row r="176" customFormat="false" ht="12.75" hidden="true" customHeight="true" outlineLevel="0" collapsed="false">
      <c r="A176" s="22" t="s">
        <v>11</v>
      </c>
      <c r="B176" s="27"/>
      <c r="C176" s="24" t="s">
        <v>12</v>
      </c>
      <c r="D176" s="127"/>
      <c r="E176" s="128"/>
      <c r="F176" s="127"/>
    </row>
    <row r="177" customFormat="false" ht="12.75" hidden="true" customHeight="true" outlineLevel="0" collapsed="false">
      <c r="A177" s="22"/>
      <c r="B177" s="27"/>
      <c r="C177" s="24"/>
      <c r="D177" s="127"/>
      <c r="E177" s="128"/>
      <c r="F177" s="127"/>
    </row>
    <row r="178" s="152" customFormat="true" ht="15.75" hidden="false" customHeight="true" outlineLevel="0" collapsed="false">
      <c r="A178" s="16" t="s">
        <v>193</v>
      </c>
      <c r="B178" s="50"/>
      <c r="C178" s="18" t="s">
        <v>195</v>
      </c>
      <c r="D178" s="19" t="n">
        <f aca="false">D179+D183</f>
        <v>509695</v>
      </c>
      <c r="E178" s="147" t="n">
        <f aca="false">E179+E183</f>
        <v>0</v>
      </c>
      <c r="F178" s="19" t="n">
        <f aca="false">F179+F183</f>
        <v>509695</v>
      </c>
    </row>
    <row r="179" s="152" customFormat="true" ht="15.75" hidden="false" customHeight="true" outlineLevel="0" collapsed="false">
      <c r="A179" s="35"/>
      <c r="B179" s="89"/>
      <c r="C179" s="168" t="s">
        <v>196</v>
      </c>
      <c r="D179" s="169" t="n">
        <f aca="false">SUM(D180:D182)</f>
        <v>9695</v>
      </c>
      <c r="E179" s="170" t="n">
        <f aca="false">SUM(E180:E182)</f>
        <v>0</v>
      </c>
      <c r="F179" s="169" t="n">
        <f aca="false">SUM(F180:F182)</f>
        <v>9695</v>
      </c>
    </row>
    <row r="180" s="152" customFormat="true" ht="15.75" hidden="true" customHeight="true" outlineLevel="0" collapsed="false">
      <c r="A180" s="22" t="s">
        <v>197</v>
      </c>
      <c r="B180" s="27"/>
      <c r="C180" s="30" t="s">
        <v>198</v>
      </c>
      <c r="D180" s="25" t="n">
        <v>0</v>
      </c>
      <c r="E180" s="26" t="n">
        <v>0</v>
      </c>
      <c r="F180" s="25" t="n">
        <f aca="false">SUM(D180:E180)</f>
        <v>0</v>
      </c>
    </row>
    <row r="181" customFormat="false" ht="37.5" hidden="false" customHeight="true" outlineLevel="0" collapsed="false">
      <c r="A181" s="22" t="s">
        <v>27</v>
      </c>
      <c r="B181" s="27"/>
      <c r="C181" s="30" t="s">
        <v>28</v>
      </c>
      <c r="D181" s="25" t="n">
        <v>9695</v>
      </c>
      <c r="E181" s="26" t="n">
        <v>0</v>
      </c>
      <c r="F181" s="25" t="n">
        <f aca="false">SUM(D181:E181)</f>
        <v>9695</v>
      </c>
    </row>
    <row r="182" customFormat="false" ht="17.25" hidden="true" customHeight="true" outlineLevel="0" collapsed="false">
      <c r="A182" s="171" t="s">
        <v>49</v>
      </c>
      <c r="B182" s="172"/>
      <c r="C182" s="173" t="s">
        <v>50</v>
      </c>
      <c r="D182" s="163" t="n">
        <v>0</v>
      </c>
      <c r="E182" s="174" t="n">
        <v>0</v>
      </c>
      <c r="F182" s="163" t="n">
        <f aca="false">SUM(D182:E182)</f>
        <v>0</v>
      </c>
    </row>
    <row r="183" customFormat="false" ht="17.25" hidden="false" customHeight="true" outlineLevel="0" collapsed="false">
      <c r="A183" s="175"/>
      <c r="B183" s="176"/>
      <c r="C183" s="177" t="s">
        <v>53</v>
      </c>
      <c r="D183" s="178" t="n">
        <f aca="false">D184</f>
        <v>500000</v>
      </c>
      <c r="E183" s="179" t="n">
        <f aca="false">E184</f>
        <v>0</v>
      </c>
      <c r="F183" s="178" t="n">
        <f aca="false">F184</f>
        <v>500000</v>
      </c>
    </row>
    <row r="184" customFormat="false" ht="14.25" hidden="false" customHeight="true" outlineLevel="0" collapsed="false">
      <c r="A184" s="22" t="s">
        <v>57</v>
      </c>
      <c r="B184" s="23"/>
      <c r="C184" s="24" t="s">
        <v>114</v>
      </c>
      <c r="D184" s="25" t="n">
        <v>500000</v>
      </c>
      <c r="E184" s="180" t="n">
        <v>0</v>
      </c>
      <c r="F184" s="163" t="n">
        <f aca="false">SUM(D184:E184)</f>
        <v>500000</v>
      </c>
    </row>
    <row r="185" customFormat="false" ht="38.25" hidden="true" customHeight="true" outlineLevel="0" collapsed="false">
      <c r="A185" s="22" t="s">
        <v>63</v>
      </c>
      <c r="B185" s="27"/>
      <c r="C185" s="24" t="s">
        <v>199</v>
      </c>
      <c r="D185" s="25" t="n">
        <v>0</v>
      </c>
      <c r="E185" s="133" t="n">
        <v>0</v>
      </c>
      <c r="F185" s="132" t="n">
        <f aca="false">SUM(D185:E185)</f>
        <v>0</v>
      </c>
    </row>
    <row r="186" s="51" customFormat="true" ht="15.75" hidden="false" customHeight="true" outlineLevel="0" collapsed="false">
      <c r="A186" s="16" t="s">
        <v>200</v>
      </c>
      <c r="B186" s="50"/>
      <c r="C186" s="18" t="s">
        <v>201</v>
      </c>
      <c r="D186" s="19" t="n">
        <f aca="false">SUM(D187+D188+D190+D198+D202)</f>
        <v>906220</v>
      </c>
      <c r="E186" s="181" t="n">
        <f aca="false">SUM(E187+E188+E190+E198+E202)</f>
        <v>0</v>
      </c>
      <c r="F186" s="182" t="n">
        <f aca="false">SUM(F187+F188+F190+F198+F202)</f>
        <v>894220</v>
      </c>
    </row>
    <row r="187" s="51" customFormat="true" ht="15" hidden="false" customHeight="true" outlineLevel="0" collapsed="false">
      <c r="A187" s="22" t="s">
        <v>57</v>
      </c>
      <c r="B187" s="23"/>
      <c r="C187" s="24" t="s">
        <v>114</v>
      </c>
      <c r="D187" s="25" t="n">
        <v>500000</v>
      </c>
      <c r="E187" s="57" t="n">
        <v>0</v>
      </c>
      <c r="F187" s="56" t="n">
        <f aca="false">SUM(D187:E187)</f>
        <v>500000</v>
      </c>
    </row>
    <row r="188" customFormat="false" ht="26.25" hidden="false" customHeight="true" outlineLevel="0" collapsed="false">
      <c r="A188" s="22" t="s">
        <v>59</v>
      </c>
      <c r="B188" s="23"/>
      <c r="C188" s="30" t="s">
        <v>60</v>
      </c>
      <c r="D188" s="25" t="n">
        <v>180000</v>
      </c>
      <c r="E188" s="57" t="n">
        <v>0</v>
      </c>
      <c r="F188" s="56" t="n">
        <f aca="false">SUM(D188:E188)</f>
        <v>180000</v>
      </c>
    </row>
    <row r="189" customFormat="false" ht="12.75" hidden="true" customHeight="true" outlineLevel="0" collapsed="false">
      <c r="A189" s="53" t="s">
        <v>17</v>
      </c>
      <c r="B189" s="54"/>
      <c r="C189" s="55" t="s">
        <v>18</v>
      </c>
      <c r="D189" s="56"/>
      <c r="E189" s="26"/>
      <c r="F189" s="25"/>
    </row>
    <row r="190" customFormat="false" ht="12.75" hidden="false" customHeight="true" outlineLevel="0" collapsed="false">
      <c r="A190" s="22"/>
      <c r="B190" s="23"/>
      <c r="C190" s="67" t="s">
        <v>202</v>
      </c>
      <c r="D190" s="183" t="n">
        <f aca="false">SUM(D191:D197)</f>
        <v>69150</v>
      </c>
      <c r="E190" s="184" t="n">
        <f aca="false">SUM(E191:E197)</f>
        <v>0</v>
      </c>
      <c r="F190" s="183" t="n">
        <f aca="false">SUM(F191:F197)</f>
        <v>69150</v>
      </c>
    </row>
    <row r="191" customFormat="false" ht="15.75" hidden="true" customHeight="true" outlineLevel="0" collapsed="false">
      <c r="A191" s="22" t="s">
        <v>45</v>
      </c>
      <c r="B191" s="23"/>
      <c r="C191" s="24" t="s">
        <v>46</v>
      </c>
      <c r="D191" s="25" t="n">
        <v>0</v>
      </c>
      <c r="E191" s="26" t="n">
        <v>0</v>
      </c>
      <c r="F191" s="25" t="n">
        <f aca="false">SUM(D191:E191)</f>
        <v>0</v>
      </c>
    </row>
    <row r="192" customFormat="false" ht="37.5" hidden="false" customHeight="true" outlineLevel="0" collapsed="false">
      <c r="A192" s="22" t="s">
        <v>27</v>
      </c>
      <c r="B192" s="23"/>
      <c r="C192" s="30" t="s">
        <v>28</v>
      </c>
      <c r="D192" s="25" t="n">
        <v>36470</v>
      </c>
      <c r="E192" s="26" t="n">
        <v>0</v>
      </c>
      <c r="F192" s="25" t="n">
        <f aca="false">SUM(D192:E192)</f>
        <v>36470</v>
      </c>
    </row>
    <row r="193" customFormat="false" ht="15.75" hidden="false" customHeight="true" outlineLevel="0" collapsed="false">
      <c r="A193" s="22" t="s">
        <v>203</v>
      </c>
      <c r="B193" s="23"/>
      <c r="C193" s="24" t="s">
        <v>204</v>
      </c>
      <c r="D193" s="25" t="n">
        <v>29680</v>
      </c>
      <c r="E193" s="26" t="n">
        <v>0</v>
      </c>
      <c r="F193" s="25" t="n">
        <f aca="false">SUM(D193:E193)</f>
        <v>29680</v>
      </c>
    </row>
    <row r="194" customFormat="false" ht="15.75" hidden="false" customHeight="true" outlineLevel="0" collapsed="false">
      <c r="A194" s="22" t="s">
        <v>205</v>
      </c>
      <c r="B194" s="23"/>
      <c r="C194" s="24" t="s">
        <v>206</v>
      </c>
      <c r="D194" s="25" t="n">
        <v>2000</v>
      </c>
      <c r="E194" s="26" t="n">
        <v>0</v>
      </c>
      <c r="F194" s="25" t="n">
        <f aca="false">SUM(D194:E194)</f>
        <v>2000</v>
      </c>
    </row>
    <row r="195" customFormat="false" ht="15.75" hidden="false" customHeight="true" outlineLevel="0" collapsed="false">
      <c r="A195" s="22" t="s">
        <v>49</v>
      </c>
      <c r="B195" s="23"/>
      <c r="C195" s="24" t="s">
        <v>50</v>
      </c>
      <c r="D195" s="25" t="n">
        <v>1000</v>
      </c>
      <c r="E195" s="26" t="n">
        <v>0</v>
      </c>
      <c r="F195" s="25" t="n">
        <f aca="false">SUM(D195:E195)</f>
        <v>1000</v>
      </c>
    </row>
    <row r="196" customFormat="false" ht="15.75" hidden="true" customHeight="true" outlineLevel="0" collapsed="false">
      <c r="A196" s="22" t="s">
        <v>51</v>
      </c>
      <c r="B196" s="23"/>
      <c r="C196" s="24" t="s">
        <v>52</v>
      </c>
      <c r="D196" s="25" t="n">
        <v>0</v>
      </c>
      <c r="E196" s="26" t="n">
        <v>0</v>
      </c>
      <c r="F196" s="25" t="n">
        <f aca="false">SUM(D196:E196)</f>
        <v>0</v>
      </c>
    </row>
    <row r="197" customFormat="false" ht="38.25" hidden="true" customHeight="true" outlineLevel="0" collapsed="false">
      <c r="A197" s="22" t="s">
        <v>129</v>
      </c>
      <c r="B197" s="23"/>
      <c r="C197" s="24" t="s">
        <v>207</v>
      </c>
      <c r="D197" s="25" t="n">
        <v>0</v>
      </c>
      <c r="E197" s="26" t="n">
        <v>0</v>
      </c>
      <c r="F197" s="25" t="n">
        <f aca="false">SUM(D197:E197)</f>
        <v>0</v>
      </c>
    </row>
    <row r="198" customFormat="false" ht="15.75" hidden="false" customHeight="true" outlineLevel="0" collapsed="false">
      <c r="A198" s="22"/>
      <c r="B198" s="23"/>
      <c r="C198" s="67" t="s">
        <v>208</v>
      </c>
      <c r="D198" s="183" t="n">
        <f aca="false">SUM(D199:D201)</f>
        <v>7000</v>
      </c>
      <c r="E198" s="185" t="n">
        <f aca="false">SUM(E199:E201)</f>
        <v>0</v>
      </c>
      <c r="F198" s="183" t="n">
        <f aca="false">SUM(F199:F201)</f>
        <v>7000</v>
      </c>
    </row>
    <row r="199" customFormat="false" ht="15.75" hidden="true" customHeight="true" outlineLevel="0" collapsed="false">
      <c r="A199" s="22" t="s">
        <v>45</v>
      </c>
      <c r="B199" s="23"/>
      <c r="C199" s="186" t="s">
        <v>209</v>
      </c>
      <c r="D199" s="187" t="n">
        <v>0</v>
      </c>
      <c r="E199" s="188" t="n">
        <v>0</v>
      </c>
      <c r="F199" s="187" t="n">
        <f aca="false">D199+E199</f>
        <v>0</v>
      </c>
    </row>
    <row r="200" customFormat="false" ht="36.75" hidden="false" customHeight="true" outlineLevel="0" collapsed="false">
      <c r="A200" s="22" t="s">
        <v>27</v>
      </c>
      <c r="B200" s="23"/>
      <c r="C200" s="30" t="s">
        <v>28</v>
      </c>
      <c r="D200" s="187" t="n">
        <v>6000</v>
      </c>
      <c r="E200" s="188" t="n">
        <v>0</v>
      </c>
      <c r="F200" s="187" t="n">
        <f aca="false">SUM(D200:E200)</f>
        <v>6000</v>
      </c>
    </row>
    <row r="201" customFormat="false" ht="15.75" hidden="false" customHeight="true" outlineLevel="0" collapsed="false">
      <c r="A201" s="22" t="s">
        <v>49</v>
      </c>
      <c r="B201" s="23"/>
      <c r="C201" s="24" t="s">
        <v>50</v>
      </c>
      <c r="D201" s="25" t="n">
        <v>1000</v>
      </c>
      <c r="E201" s="26" t="n">
        <v>0</v>
      </c>
      <c r="F201" s="25" t="n">
        <f aca="false">SUM(D201:E201)</f>
        <v>1000</v>
      </c>
    </row>
    <row r="202" customFormat="false" ht="15.75" hidden="false" customHeight="true" outlineLevel="0" collapsed="false">
      <c r="A202" s="22"/>
      <c r="B202" s="23"/>
      <c r="C202" s="67" t="s">
        <v>210</v>
      </c>
      <c r="D202" s="183" t="n">
        <f aca="false">SUM(D203:D208)</f>
        <v>150070</v>
      </c>
      <c r="E202" s="185" t="n">
        <f aca="false">SUM(E203:E208)</f>
        <v>0</v>
      </c>
      <c r="F202" s="183" t="n">
        <f aca="false">SUM(F203:F208)</f>
        <v>138070</v>
      </c>
    </row>
    <row r="203" customFormat="false" ht="36.75" hidden="false" customHeight="true" outlineLevel="0" collapsed="false">
      <c r="A203" s="71" t="s">
        <v>27</v>
      </c>
      <c r="B203" s="113"/>
      <c r="C203" s="82" t="s">
        <v>28</v>
      </c>
      <c r="D203" s="132" t="n">
        <v>4000</v>
      </c>
      <c r="E203" s="26" t="n">
        <v>0</v>
      </c>
      <c r="F203" s="25" t="n">
        <f aca="false">SUM(D203:E203)</f>
        <v>4000</v>
      </c>
    </row>
    <row r="204" customFormat="false" ht="15.75" hidden="false" customHeight="true" outlineLevel="0" collapsed="false">
      <c r="A204" s="22" t="s">
        <v>203</v>
      </c>
      <c r="B204" s="27"/>
      <c r="C204" s="24" t="s">
        <v>204</v>
      </c>
      <c r="D204" s="25" t="n">
        <v>101770</v>
      </c>
      <c r="E204" s="26" t="n">
        <v>0</v>
      </c>
      <c r="F204" s="25" t="n">
        <f aca="false">SUM(D204:E204)</f>
        <v>101770</v>
      </c>
    </row>
    <row r="205" customFormat="false" ht="15.75" hidden="false" customHeight="true" outlineLevel="0" collapsed="false">
      <c r="A205" s="22" t="s">
        <v>205</v>
      </c>
      <c r="B205" s="27"/>
      <c r="C205" s="24" t="s">
        <v>206</v>
      </c>
      <c r="D205" s="25" t="n">
        <v>12000</v>
      </c>
      <c r="E205" s="26"/>
      <c r="F205" s="25"/>
    </row>
    <row r="206" customFormat="false" ht="14.25" hidden="false" customHeight="true" outlineLevel="0" collapsed="false">
      <c r="A206" s="22" t="s">
        <v>49</v>
      </c>
      <c r="B206" s="27"/>
      <c r="C206" s="24" t="s">
        <v>50</v>
      </c>
      <c r="D206" s="25" t="n">
        <v>300</v>
      </c>
      <c r="E206" s="26" t="n">
        <v>0</v>
      </c>
      <c r="F206" s="25" t="n">
        <f aca="false">SUM(D206:E206)</f>
        <v>300</v>
      </c>
    </row>
    <row r="207" customFormat="false" ht="14.25" hidden="false" customHeight="true" outlineLevel="0" collapsed="false">
      <c r="A207" s="22" t="s">
        <v>51</v>
      </c>
      <c r="B207" s="23"/>
      <c r="C207" s="24" t="s">
        <v>52</v>
      </c>
      <c r="D207" s="25" t="n">
        <v>32000</v>
      </c>
      <c r="E207" s="189" t="n">
        <v>0</v>
      </c>
      <c r="F207" s="25" t="n">
        <f aca="false">SUM(D207:E207)</f>
        <v>32000</v>
      </c>
    </row>
    <row r="208" customFormat="false" ht="36" hidden="true" customHeight="true" outlineLevel="0" collapsed="false">
      <c r="A208" s="22" t="s">
        <v>211</v>
      </c>
      <c r="B208" s="27"/>
      <c r="C208" s="24" t="s">
        <v>212</v>
      </c>
      <c r="D208" s="25" t="n">
        <v>0</v>
      </c>
      <c r="E208" s="189" t="n">
        <v>0</v>
      </c>
      <c r="F208" s="25" t="n">
        <f aca="false">SUM(D208:E208)</f>
        <v>0</v>
      </c>
    </row>
    <row r="209" s="51" customFormat="true" ht="17.25" hidden="false" customHeight="true" outlineLevel="0" collapsed="false">
      <c r="A209" s="16" t="s">
        <v>213</v>
      </c>
      <c r="B209" s="31"/>
      <c r="C209" s="18" t="s">
        <v>214</v>
      </c>
      <c r="D209" s="19" t="n">
        <f aca="false">D210+D213</f>
        <v>356000</v>
      </c>
      <c r="E209" s="147" t="n">
        <f aca="false">E210+E213</f>
        <v>0</v>
      </c>
      <c r="F209" s="19" t="n">
        <f aca="false">F210+F213</f>
        <v>356000</v>
      </c>
    </row>
    <row r="210" s="51" customFormat="true" ht="14.25" hidden="false" customHeight="true" outlineLevel="0" collapsed="false">
      <c r="A210" s="140"/>
      <c r="B210" s="141"/>
      <c r="C210" s="177" t="s">
        <v>208</v>
      </c>
      <c r="D210" s="178" t="n">
        <f aca="false">SUM(D211:D212)</f>
        <v>356000</v>
      </c>
      <c r="E210" s="190" t="n">
        <f aca="false">SUM(E211:E212)</f>
        <v>0</v>
      </c>
      <c r="F210" s="169" t="n">
        <f aca="false">SUM(F211:F212)</f>
        <v>356000</v>
      </c>
    </row>
    <row r="211" customFormat="false" ht="12.75" hidden="false" customHeight="true" outlineLevel="0" collapsed="false">
      <c r="A211" s="22" t="s">
        <v>205</v>
      </c>
      <c r="B211" s="23"/>
      <c r="C211" s="24" t="s">
        <v>206</v>
      </c>
      <c r="D211" s="25" t="n">
        <v>355000</v>
      </c>
      <c r="E211" s="26" t="n">
        <v>0</v>
      </c>
      <c r="F211" s="25" t="n">
        <f aca="false">SUM(D211:E211)</f>
        <v>355000</v>
      </c>
    </row>
    <row r="212" customFormat="false" ht="15" hidden="false" customHeight="true" outlineLevel="0" collapsed="false">
      <c r="A212" s="160" t="s">
        <v>51</v>
      </c>
      <c r="B212" s="191"/>
      <c r="C212" s="162" t="s">
        <v>52</v>
      </c>
      <c r="D212" s="163" t="n">
        <v>1000</v>
      </c>
      <c r="E212" s="26" t="n">
        <v>0</v>
      </c>
      <c r="F212" s="25" t="n">
        <f aca="false">SUM(D212:E212)</f>
        <v>1000</v>
      </c>
    </row>
    <row r="213" customFormat="false" ht="27.75" hidden="true" customHeight="true" outlineLevel="0" collapsed="false">
      <c r="A213" s="53" t="s">
        <v>215</v>
      </c>
      <c r="B213" s="83"/>
      <c r="C213" s="55" t="s">
        <v>216</v>
      </c>
      <c r="D213" s="108" t="n">
        <v>0</v>
      </c>
      <c r="E213" s="110" t="n">
        <v>0</v>
      </c>
      <c r="F213" s="25" t="n">
        <f aca="false">SUM(D213:E213)</f>
        <v>0</v>
      </c>
    </row>
    <row r="214" s="51" customFormat="true" ht="17.25" hidden="true" customHeight="true" outlineLevel="0" collapsed="false">
      <c r="A214" s="16" t="s">
        <v>217</v>
      </c>
      <c r="B214" s="31"/>
      <c r="C214" s="18" t="s">
        <v>26</v>
      </c>
      <c r="D214" s="112" t="n">
        <f aca="false">D215+D218</f>
        <v>0</v>
      </c>
      <c r="E214" s="112" t="n">
        <f aca="false">E215+E218</f>
        <v>0</v>
      </c>
      <c r="F214" s="19" t="n">
        <f aca="false">F215+F218</f>
        <v>0</v>
      </c>
    </row>
    <row r="215" s="51" customFormat="true" ht="14.25" hidden="true" customHeight="true" outlineLevel="0" collapsed="false">
      <c r="A215" s="140"/>
      <c r="B215" s="141"/>
      <c r="C215" s="177" t="s">
        <v>208</v>
      </c>
      <c r="D215" s="192" t="n">
        <f aca="false">SUM(D216:D217)</f>
        <v>0</v>
      </c>
      <c r="E215" s="193" t="n">
        <f aca="false">SUM(E216:E217)</f>
        <v>0</v>
      </c>
      <c r="F215" s="169" t="n">
        <f aca="false">SUM(F216:F217)</f>
        <v>0</v>
      </c>
    </row>
    <row r="216" customFormat="false" ht="12.75" hidden="true" customHeight="true" outlineLevel="0" collapsed="false">
      <c r="A216" s="22" t="s">
        <v>205</v>
      </c>
      <c r="B216" s="23"/>
      <c r="C216" s="24" t="s">
        <v>206</v>
      </c>
      <c r="D216" s="109" t="n">
        <v>0</v>
      </c>
      <c r="E216" s="110" t="n">
        <v>0</v>
      </c>
      <c r="F216" s="25" t="n">
        <f aca="false">SUM(D216:E216)</f>
        <v>0</v>
      </c>
    </row>
    <row r="217" customFormat="false" ht="15" hidden="true" customHeight="true" outlineLevel="0" collapsed="false">
      <c r="A217" s="53" t="s">
        <v>51</v>
      </c>
      <c r="B217" s="54"/>
      <c r="C217" s="55" t="s">
        <v>52</v>
      </c>
      <c r="D217" s="107" t="n">
        <v>0</v>
      </c>
      <c r="E217" s="108" t="n">
        <v>0</v>
      </c>
      <c r="F217" s="56" t="n">
        <f aca="false">SUM(D217:E217)</f>
        <v>0</v>
      </c>
    </row>
    <row r="218" customFormat="false" ht="15" hidden="true" customHeight="true" outlineLevel="0" collapsed="false">
      <c r="A218" s="22"/>
      <c r="B218" s="23"/>
      <c r="C218" s="67" t="s">
        <v>53</v>
      </c>
      <c r="D218" s="194" t="n">
        <f aca="false">SUM(D219:D221)</f>
        <v>0</v>
      </c>
      <c r="E218" s="194" t="n">
        <f aca="false">SUM(E219:E221)</f>
        <v>0</v>
      </c>
      <c r="F218" s="183" t="n">
        <f aca="false">SUM(F219:F221)</f>
        <v>0</v>
      </c>
    </row>
    <row r="219" customFormat="false" ht="28.5" hidden="true" customHeight="true" outlineLevel="0" collapsed="false">
      <c r="A219" s="53" t="s">
        <v>97</v>
      </c>
      <c r="B219" s="54"/>
      <c r="C219" s="24" t="s">
        <v>98</v>
      </c>
      <c r="D219" s="195" t="n">
        <v>0</v>
      </c>
      <c r="E219" s="196" t="n">
        <v>0</v>
      </c>
      <c r="F219" s="25" t="n">
        <f aca="false">SUM(D219:E219)</f>
        <v>0</v>
      </c>
    </row>
    <row r="220" customFormat="false" ht="27.75" hidden="true" customHeight="true" outlineLevel="0" collapsed="false">
      <c r="A220" s="39" t="s">
        <v>218</v>
      </c>
      <c r="B220" s="40"/>
      <c r="C220" s="52" t="s">
        <v>219</v>
      </c>
      <c r="D220" s="197" t="n">
        <v>0</v>
      </c>
      <c r="E220" s="198" t="n">
        <v>0</v>
      </c>
      <c r="F220" s="47" t="n">
        <f aca="false">SUM(D220:E220)</f>
        <v>0</v>
      </c>
    </row>
    <row r="221" customFormat="false" ht="27.75" hidden="true" customHeight="true" outlineLevel="0" collapsed="false">
      <c r="A221" s="44" t="s">
        <v>66</v>
      </c>
      <c r="B221" s="45"/>
      <c r="C221" s="134" t="s">
        <v>220</v>
      </c>
      <c r="D221" s="199" t="n">
        <v>0</v>
      </c>
      <c r="E221" s="200" t="n">
        <v>0</v>
      </c>
      <c r="F221" s="47" t="n">
        <f aca="false">SUM(D221:E221)</f>
        <v>0</v>
      </c>
    </row>
    <row r="222" s="88" customFormat="true" ht="15.95" hidden="true" customHeight="true" outlineLevel="0" collapsed="false">
      <c r="A222" s="10" t="s">
        <v>221</v>
      </c>
      <c r="B222" s="49"/>
      <c r="C222" s="87" t="s">
        <v>222</v>
      </c>
      <c r="D222" s="201" t="n">
        <f aca="false">D223</f>
        <v>0</v>
      </c>
      <c r="E222" s="202" t="n">
        <f aca="false">E223</f>
        <v>0</v>
      </c>
      <c r="F222" s="13" t="n">
        <f aca="false">F223</f>
        <v>0</v>
      </c>
    </row>
    <row r="223" s="51" customFormat="true" ht="15.75" hidden="true" customHeight="true" outlineLevel="0" collapsed="false">
      <c r="A223" s="16" t="s">
        <v>223</v>
      </c>
      <c r="B223" s="31"/>
      <c r="C223" s="18" t="s">
        <v>224</v>
      </c>
      <c r="D223" s="111" t="n">
        <f aca="false">SUM(D224:D228)</f>
        <v>0</v>
      </c>
      <c r="E223" s="111" t="n">
        <f aca="false">SUM(E224:E228)</f>
        <v>0</v>
      </c>
      <c r="F223" s="19" t="n">
        <f aca="false">SUM(F224:F228)</f>
        <v>0</v>
      </c>
    </row>
    <row r="224" s="51" customFormat="true" ht="15.75" hidden="true" customHeight="true" outlineLevel="0" collapsed="false">
      <c r="A224" s="71" t="s">
        <v>225</v>
      </c>
      <c r="B224" s="138"/>
      <c r="C224" s="203" t="s">
        <v>50</v>
      </c>
      <c r="D224" s="114" t="n">
        <v>0</v>
      </c>
      <c r="E224" s="110" t="n">
        <v>0</v>
      </c>
      <c r="F224" s="25" t="n">
        <f aca="false">SUM(D224:E224)</f>
        <v>0</v>
      </c>
    </row>
    <row r="225" s="51" customFormat="true" ht="15.75" hidden="true" customHeight="true" outlineLevel="0" collapsed="false">
      <c r="A225" s="71" t="s">
        <v>226</v>
      </c>
      <c r="B225" s="138"/>
      <c r="C225" s="203" t="s">
        <v>52</v>
      </c>
      <c r="D225" s="114" t="n">
        <v>0</v>
      </c>
      <c r="E225" s="110" t="n">
        <v>0</v>
      </c>
      <c r="F225" s="25" t="n">
        <f aca="false">SUM(D225:E225)</f>
        <v>0</v>
      </c>
    </row>
    <row r="226" s="51" customFormat="true" ht="15.75" hidden="true" customHeight="true" outlineLevel="0" collapsed="false">
      <c r="A226" s="71" t="s">
        <v>227</v>
      </c>
      <c r="B226" s="138"/>
      <c r="C226" s="203" t="s">
        <v>52</v>
      </c>
      <c r="D226" s="114" t="n">
        <v>0</v>
      </c>
      <c r="E226" s="110" t="n">
        <v>0</v>
      </c>
      <c r="F226" s="25" t="n">
        <f aca="false">SUM(D226:E226)</f>
        <v>0</v>
      </c>
    </row>
    <row r="227" s="51" customFormat="true" ht="39.75" hidden="true" customHeight="true" outlineLevel="0" collapsed="false">
      <c r="A227" s="71" t="s">
        <v>228</v>
      </c>
      <c r="B227" s="138"/>
      <c r="C227" s="203" t="s">
        <v>229</v>
      </c>
      <c r="D227" s="114" t="n">
        <v>0</v>
      </c>
      <c r="E227" s="110" t="n">
        <v>0</v>
      </c>
      <c r="F227" s="25" t="n">
        <f aca="false">SUM(D227:E227)</f>
        <v>0</v>
      </c>
    </row>
    <row r="228" customFormat="false" ht="40.5" hidden="true" customHeight="true" outlineLevel="0" collapsed="false">
      <c r="A228" s="39" t="s">
        <v>230</v>
      </c>
      <c r="B228" s="40"/>
      <c r="C228" s="204" t="s">
        <v>229</v>
      </c>
      <c r="D228" s="197" t="n">
        <v>0</v>
      </c>
      <c r="E228" s="198" t="n">
        <v>0</v>
      </c>
      <c r="F228" s="42" t="n">
        <f aca="false">SUM(D228:E228)</f>
        <v>0</v>
      </c>
    </row>
    <row r="229" customFormat="false" ht="40.5" hidden="true" customHeight="true" outlineLevel="0" collapsed="false">
      <c r="A229" s="53" t="s">
        <v>228</v>
      </c>
      <c r="B229" s="54"/>
      <c r="C229" s="205" t="s">
        <v>229</v>
      </c>
      <c r="D229" s="107" t="n">
        <v>0</v>
      </c>
      <c r="E229" s="108" t="n">
        <v>0</v>
      </c>
      <c r="F229" s="56" t="n">
        <f aca="false">SUM(D229:E229)</f>
        <v>0</v>
      </c>
    </row>
    <row r="230" customFormat="false" ht="40.5" hidden="true" customHeight="true" outlineLevel="0" collapsed="false">
      <c r="A230" s="71" t="s">
        <v>230</v>
      </c>
      <c r="B230" s="113"/>
      <c r="C230" s="206" t="s">
        <v>229</v>
      </c>
      <c r="D230" s="114" t="n">
        <v>0</v>
      </c>
      <c r="E230" s="110" t="n">
        <v>0</v>
      </c>
      <c r="F230" s="25" t="n">
        <f aca="false">SUM(D230:E230)</f>
        <v>0</v>
      </c>
    </row>
    <row r="231" s="88" customFormat="true" ht="15.95" hidden="false" customHeight="true" outlineLevel="0" collapsed="false">
      <c r="A231" s="116" t="n">
        <v>851</v>
      </c>
      <c r="B231" s="117"/>
      <c r="C231" s="118" t="s">
        <v>231</v>
      </c>
      <c r="D231" s="119" t="n">
        <f aca="false">D244</f>
        <v>1164000</v>
      </c>
      <c r="E231" s="65" t="n">
        <f aca="false">E244</f>
        <v>0</v>
      </c>
      <c r="F231" s="66" t="n">
        <f aca="false">F244</f>
        <v>1164000</v>
      </c>
    </row>
    <row r="232" s="51" customFormat="true" ht="12.75" hidden="true" customHeight="true" outlineLevel="0" collapsed="false">
      <c r="A232" s="207" t="s">
        <v>232</v>
      </c>
      <c r="B232" s="50"/>
      <c r="C232" s="18" t="s">
        <v>233</v>
      </c>
      <c r="D232" s="19"/>
      <c r="E232" s="20"/>
      <c r="F232" s="19"/>
    </row>
    <row r="233" customFormat="false" ht="12.75" hidden="true" customHeight="true" outlineLevel="0" collapsed="false">
      <c r="A233" s="22" t="s">
        <v>9</v>
      </c>
      <c r="B233" s="23"/>
      <c r="C233" s="24" t="s">
        <v>10</v>
      </c>
      <c r="D233" s="25"/>
      <c r="E233" s="26"/>
      <c r="F233" s="25"/>
    </row>
    <row r="234" customFormat="false" ht="12.75" hidden="true" customHeight="true" outlineLevel="0" collapsed="false">
      <c r="A234" s="22" t="s">
        <v>17</v>
      </c>
      <c r="B234" s="23"/>
      <c r="C234" s="24" t="s">
        <v>18</v>
      </c>
      <c r="D234" s="25"/>
      <c r="E234" s="26"/>
      <c r="F234" s="25"/>
    </row>
    <row r="235" customFormat="false" ht="12.75" hidden="true" customHeight="true" outlineLevel="0" collapsed="false">
      <c r="A235" s="22" t="s">
        <v>37</v>
      </c>
      <c r="B235" s="23"/>
      <c r="C235" s="24" t="s">
        <v>38</v>
      </c>
      <c r="D235" s="25"/>
      <c r="E235" s="26"/>
      <c r="F235" s="25"/>
    </row>
    <row r="236" customFormat="false" ht="12.75" hidden="true" customHeight="true" outlineLevel="0" collapsed="false">
      <c r="A236" s="22" t="s">
        <v>19</v>
      </c>
      <c r="B236" s="23"/>
      <c r="C236" s="24" t="s">
        <v>20</v>
      </c>
      <c r="D236" s="25"/>
      <c r="E236" s="26"/>
      <c r="F236" s="25"/>
    </row>
    <row r="237" customFormat="false" ht="12.75" hidden="true" customHeight="true" outlineLevel="0" collapsed="false">
      <c r="A237" s="22" t="s">
        <v>11</v>
      </c>
      <c r="B237" s="27"/>
      <c r="C237" s="24" t="s">
        <v>12</v>
      </c>
      <c r="D237" s="127"/>
      <c r="E237" s="128"/>
      <c r="F237" s="127"/>
    </row>
    <row r="238" s="51" customFormat="true" ht="12.75" hidden="true" customHeight="true" outlineLevel="0" collapsed="false">
      <c r="A238" s="16" t="n">
        <v>85132</v>
      </c>
      <c r="B238" s="31"/>
      <c r="C238" s="18" t="s">
        <v>234</v>
      </c>
      <c r="D238" s="19"/>
      <c r="E238" s="20"/>
      <c r="F238" s="19"/>
    </row>
    <row r="239" customFormat="false" ht="12.75" hidden="true" customHeight="true" outlineLevel="0" collapsed="false">
      <c r="A239" s="22" t="s">
        <v>9</v>
      </c>
      <c r="B239" s="23"/>
      <c r="C239" s="24" t="s">
        <v>10</v>
      </c>
      <c r="D239" s="25"/>
      <c r="E239" s="26"/>
      <c r="F239" s="25"/>
    </row>
    <row r="240" customFormat="false" ht="12.75" hidden="true" customHeight="true" outlineLevel="0" collapsed="false">
      <c r="A240" s="22" t="s">
        <v>17</v>
      </c>
      <c r="B240" s="23"/>
      <c r="C240" s="24" t="s">
        <v>18</v>
      </c>
      <c r="D240" s="25"/>
      <c r="E240" s="26"/>
      <c r="F240" s="25"/>
    </row>
    <row r="241" customFormat="false" ht="12.75" hidden="true" customHeight="true" outlineLevel="0" collapsed="false">
      <c r="A241" s="22" t="s">
        <v>37</v>
      </c>
      <c r="B241" s="23"/>
      <c r="C241" s="24" t="s">
        <v>38</v>
      </c>
      <c r="D241" s="25"/>
      <c r="E241" s="26"/>
      <c r="F241" s="25"/>
    </row>
    <row r="242" customFormat="false" ht="12.75" hidden="true" customHeight="true" outlineLevel="0" collapsed="false">
      <c r="A242" s="22" t="s">
        <v>19</v>
      </c>
      <c r="B242" s="23"/>
      <c r="C242" s="24" t="s">
        <v>20</v>
      </c>
      <c r="D242" s="25"/>
      <c r="E242" s="26"/>
      <c r="F242" s="25"/>
    </row>
    <row r="243" customFormat="false" ht="12.75" hidden="true" customHeight="true" outlineLevel="0" collapsed="false">
      <c r="A243" s="22" t="s">
        <v>11</v>
      </c>
      <c r="B243" s="27"/>
      <c r="C243" s="24" t="s">
        <v>12</v>
      </c>
      <c r="D243" s="127"/>
      <c r="E243" s="128"/>
      <c r="F243" s="127"/>
    </row>
    <row r="244" s="51" customFormat="true" ht="28.5" hidden="false" customHeight="true" outlineLevel="0" collapsed="false">
      <c r="A244" s="35" t="s">
        <v>235</v>
      </c>
      <c r="B244" s="138"/>
      <c r="C244" s="37" t="s">
        <v>236</v>
      </c>
      <c r="D244" s="38" t="n">
        <f aca="false">D245</f>
        <v>1164000</v>
      </c>
      <c r="E244" s="20" t="n">
        <f aca="false">E245</f>
        <v>0</v>
      </c>
      <c r="F244" s="19" t="n">
        <f aca="false">F245</f>
        <v>1164000</v>
      </c>
    </row>
    <row r="245" customFormat="false" ht="26.25" hidden="false" customHeight="true" outlineLevel="0" collapsed="false">
      <c r="A245" s="22" t="s">
        <v>15</v>
      </c>
      <c r="B245" s="23"/>
      <c r="C245" s="30" t="s">
        <v>16</v>
      </c>
      <c r="D245" s="25" t="n">
        <v>1164000</v>
      </c>
      <c r="E245" s="26" t="n">
        <v>0</v>
      </c>
      <c r="F245" s="25" t="n">
        <f aca="false">SUM(D245:E245)</f>
        <v>1164000</v>
      </c>
    </row>
    <row r="246" customFormat="false" ht="15" hidden="false" customHeight="true" outlineLevel="0" collapsed="false">
      <c r="A246" s="22" t="s">
        <v>237</v>
      </c>
      <c r="B246" s="23"/>
      <c r="C246" s="24" t="s">
        <v>238</v>
      </c>
      <c r="D246" s="25" t="n">
        <v>1127000</v>
      </c>
      <c r="E246" s="26" t="n">
        <v>0</v>
      </c>
      <c r="F246" s="25" t="n">
        <f aca="false">SUM(D246:E246)</f>
        <v>1127000</v>
      </c>
    </row>
    <row r="247" customFormat="false" ht="15" hidden="false" customHeight="true" outlineLevel="0" collapsed="false">
      <c r="A247" s="39"/>
      <c r="B247" s="40"/>
      <c r="C247" s="52" t="s">
        <v>239</v>
      </c>
      <c r="D247" s="42" t="n">
        <v>37000</v>
      </c>
      <c r="E247" s="48" t="n">
        <v>0</v>
      </c>
      <c r="F247" s="42" t="n">
        <f aca="false">SUM(D247:E247)</f>
        <v>37000</v>
      </c>
    </row>
    <row r="248" s="213" customFormat="true" ht="12.75" hidden="true" customHeight="true" outlineLevel="0" collapsed="false">
      <c r="A248" s="208" t="s">
        <v>240</v>
      </c>
      <c r="B248" s="209"/>
      <c r="C248" s="210" t="s">
        <v>241</v>
      </c>
      <c r="D248" s="211" t="n">
        <f aca="false">SUM(D249:D253)</f>
        <v>0</v>
      </c>
      <c r="E248" s="212" t="n">
        <f aca="false">SUM(E249:E253)</f>
        <v>0</v>
      </c>
      <c r="F248" s="211" t="n">
        <f aca="false">SUM(F249:F253)</f>
        <v>0</v>
      </c>
    </row>
    <row r="249" customFormat="false" ht="12.75" hidden="true" customHeight="true" outlineLevel="0" collapsed="false">
      <c r="A249" s="22" t="s">
        <v>9</v>
      </c>
      <c r="B249" s="23"/>
      <c r="C249" s="24" t="s">
        <v>10</v>
      </c>
      <c r="D249" s="25"/>
      <c r="E249" s="26"/>
      <c r="F249" s="25"/>
    </row>
    <row r="250" customFormat="false" ht="12.75" hidden="true" customHeight="true" outlineLevel="0" collapsed="false">
      <c r="A250" s="22" t="s">
        <v>17</v>
      </c>
      <c r="B250" s="23"/>
      <c r="C250" s="24" t="s">
        <v>18</v>
      </c>
      <c r="D250" s="25"/>
      <c r="E250" s="26"/>
      <c r="F250" s="25"/>
    </row>
    <row r="251" customFormat="false" ht="12.75" hidden="true" customHeight="true" outlineLevel="0" collapsed="false">
      <c r="A251" s="22" t="s">
        <v>37</v>
      </c>
      <c r="B251" s="23"/>
      <c r="C251" s="24" t="s">
        <v>38</v>
      </c>
      <c r="D251" s="25"/>
      <c r="E251" s="26"/>
      <c r="F251" s="25"/>
    </row>
    <row r="252" customFormat="false" ht="12.75" hidden="true" customHeight="true" outlineLevel="0" collapsed="false">
      <c r="A252" s="22" t="s">
        <v>19</v>
      </c>
      <c r="B252" s="23"/>
      <c r="C252" s="24" t="s">
        <v>20</v>
      </c>
      <c r="D252" s="25"/>
      <c r="E252" s="26"/>
      <c r="F252" s="25"/>
    </row>
    <row r="253" customFormat="false" ht="12.75" hidden="true" customHeight="true" outlineLevel="0" collapsed="false">
      <c r="A253" s="71" t="s">
        <v>11</v>
      </c>
      <c r="B253" s="84"/>
      <c r="C253" s="159" t="s">
        <v>12</v>
      </c>
      <c r="D253" s="214"/>
      <c r="E253" s="215"/>
      <c r="F253" s="214"/>
    </row>
    <row r="254" s="88" customFormat="true" ht="15.95" hidden="false" customHeight="true" outlineLevel="0" collapsed="false">
      <c r="A254" s="116" t="s">
        <v>242</v>
      </c>
      <c r="B254" s="117"/>
      <c r="C254" s="118" t="s">
        <v>243</v>
      </c>
      <c r="D254" s="119" t="n">
        <f aca="false">D255+D276+D288+D291+D310+D303+D314</f>
        <v>3107753</v>
      </c>
      <c r="E254" s="216" t="n">
        <f aca="false">E255+E276+E288+E291+E310+E303+E314</f>
        <v>0</v>
      </c>
      <c r="F254" s="119" t="n">
        <f aca="false">F255+F276+F288+F291+F310+F303+F314</f>
        <v>3107753</v>
      </c>
    </row>
    <row r="255" s="51" customFormat="true" ht="15" hidden="false" customHeight="true" outlineLevel="0" collapsed="false">
      <c r="A255" s="95" t="s">
        <v>244</v>
      </c>
      <c r="B255" s="96"/>
      <c r="C255" s="97" t="s">
        <v>245</v>
      </c>
      <c r="D255" s="98" t="n">
        <f aca="false">SUM(D270+D263+D257)</f>
        <v>1068174</v>
      </c>
      <c r="E255" s="20" t="n">
        <f aca="false">SUM(E270+E263+E257)</f>
        <v>0</v>
      </c>
      <c r="F255" s="19" t="n">
        <f aca="false">SUM(F270+F263+F257)</f>
        <v>1068174</v>
      </c>
    </row>
    <row r="256" customFormat="false" ht="12.75" hidden="true" customHeight="true" outlineLevel="0" collapsed="false">
      <c r="A256" s="22"/>
      <c r="B256" s="23"/>
      <c r="C256" s="24"/>
      <c r="D256" s="25"/>
      <c r="E256" s="26"/>
      <c r="F256" s="25"/>
    </row>
    <row r="257" customFormat="false" ht="12.75" hidden="false" customHeight="true" outlineLevel="0" collapsed="false">
      <c r="A257" s="22"/>
      <c r="B257" s="23"/>
      <c r="C257" s="67" t="s">
        <v>246</v>
      </c>
      <c r="D257" s="183" t="n">
        <f aca="false">SUM(D258:D262)</f>
        <v>170454</v>
      </c>
      <c r="E257" s="184" t="n">
        <f aca="false">SUM(E258:E262)</f>
        <v>0</v>
      </c>
      <c r="F257" s="183" t="n">
        <f aca="false">SUM(F258:F262)</f>
        <v>170454</v>
      </c>
    </row>
    <row r="258" customFormat="false" ht="15.75" hidden="true" customHeight="true" outlineLevel="0" collapsed="false">
      <c r="A258" s="22" t="s">
        <v>45</v>
      </c>
      <c r="B258" s="23"/>
      <c r="C258" s="24" t="s">
        <v>46</v>
      </c>
      <c r="D258" s="25" t="n">
        <v>0</v>
      </c>
      <c r="E258" s="26" t="n">
        <v>0</v>
      </c>
      <c r="F258" s="25" t="n">
        <f aca="false">SUM(D258:E258)</f>
        <v>0</v>
      </c>
    </row>
    <row r="259" customFormat="false" ht="37.5" hidden="false" customHeight="true" outlineLevel="0" collapsed="false">
      <c r="A259" s="22" t="s">
        <v>27</v>
      </c>
      <c r="B259" s="23"/>
      <c r="C259" s="30" t="s">
        <v>28</v>
      </c>
      <c r="D259" s="25" t="n">
        <v>6454</v>
      </c>
      <c r="E259" s="26" t="n">
        <v>0</v>
      </c>
      <c r="F259" s="25" t="n">
        <f aca="false">SUM(D259:E259)</f>
        <v>6454</v>
      </c>
    </row>
    <row r="260" customFormat="false" ht="15.75" hidden="false" customHeight="true" outlineLevel="0" collapsed="false">
      <c r="A260" s="22" t="s">
        <v>203</v>
      </c>
      <c r="B260" s="23"/>
      <c r="C260" s="24" t="s">
        <v>204</v>
      </c>
      <c r="D260" s="25" t="n">
        <v>164000</v>
      </c>
      <c r="E260" s="26" t="n">
        <v>0</v>
      </c>
      <c r="F260" s="25" t="n">
        <f aca="false">SUM(D260:E260)</f>
        <v>164000</v>
      </c>
    </row>
    <row r="261" customFormat="false" ht="15.75" hidden="true" customHeight="true" outlineLevel="0" collapsed="false">
      <c r="A261" s="22" t="s">
        <v>49</v>
      </c>
      <c r="B261" s="23"/>
      <c r="C261" s="24" t="s">
        <v>50</v>
      </c>
      <c r="D261" s="25" t="n">
        <v>0</v>
      </c>
      <c r="E261" s="26" t="n">
        <v>0</v>
      </c>
      <c r="F261" s="25" t="n">
        <f aca="false">SUM(D261:E261)</f>
        <v>0</v>
      </c>
    </row>
    <row r="262" customFormat="false" ht="15.75" hidden="true" customHeight="true" outlineLevel="0" collapsed="false">
      <c r="A262" s="22" t="s">
        <v>35</v>
      </c>
      <c r="B262" s="23"/>
      <c r="C262" s="24" t="s">
        <v>247</v>
      </c>
      <c r="D262" s="25" t="n">
        <v>0</v>
      </c>
      <c r="E262" s="26" t="n">
        <v>0</v>
      </c>
      <c r="F262" s="25" t="n">
        <f aca="false">SUM(D262:E262)</f>
        <v>0</v>
      </c>
    </row>
    <row r="263" customFormat="false" ht="15.75" hidden="false" customHeight="true" outlineLevel="0" collapsed="false">
      <c r="A263" s="22"/>
      <c r="B263" s="23"/>
      <c r="C263" s="67" t="s">
        <v>248</v>
      </c>
      <c r="D263" s="183" t="n">
        <f aca="false">SUM(D264:D269)</f>
        <v>3900</v>
      </c>
      <c r="E263" s="184" t="n">
        <f aca="false">SUM(E264:E269)</f>
        <v>0</v>
      </c>
      <c r="F263" s="183" t="n">
        <f aca="false">SUM(F264:F269)</f>
        <v>3900</v>
      </c>
    </row>
    <row r="264" customFormat="false" ht="12.75" hidden="true" customHeight="true" outlineLevel="0" collapsed="false">
      <c r="A264" s="22" t="s">
        <v>45</v>
      </c>
      <c r="B264" s="23"/>
      <c r="C264" s="24" t="s">
        <v>46</v>
      </c>
      <c r="D264" s="25" t="n">
        <v>0</v>
      </c>
      <c r="E264" s="26" t="n">
        <v>0</v>
      </c>
      <c r="F264" s="25" t="n">
        <f aca="false">SUM(D264:E264)</f>
        <v>0</v>
      </c>
    </row>
    <row r="265" customFormat="false" ht="36.75" hidden="true" customHeight="true" outlineLevel="0" collapsed="false">
      <c r="A265" s="22" t="s">
        <v>27</v>
      </c>
      <c r="B265" s="23"/>
      <c r="C265" s="30" t="s">
        <v>28</v>
      </c>
      <c r="D265" s="25" t="n">
        <v>0</v>
      </c>
      <c r="E265" s="26" t="n">
        <v>0</v>
      </c>
      <c r="F265" s="25" t="n">
        <f aca="false">SUM(D265:E265)</f>
        <v>0</v>
      </c>
    </row>
    <row r="266" customFormat="false" ht="12.75" hidden="false" customHeight="true" outlineLevel="0" collapsed="false">
      <c r="A266" s="22" t="s">
        <v>203</v>
      </c>
      <c r="B266" s="23"/>
      <c r="C266" s="24" t="s">
        <v>204</v>
      </c>
      <c r="D266" s="25" t="n">
        <v>3900</v>
      </c>
      <c r="E266" s="26" t="n">
        <v>0</v>
      </c>
      <c r="F266" s="25" t="n">
        <f aca="false">SUM(D266:E266)</f>
        <v>3900</v>
      </c>
    </row>
    <row r="267" customFormat="false" ht="12.75" hidden="true" customHeight="true" outlineLevel="0" collapsed="false">
      <c r="A267" s="22" t="s">
        <v>49</v>
      </c>
      <c r="B267" s="23"/>
      <c r="C267" s="24" t="s">
        <v>50</v>
      </c>
      <c r="D267" s="25" t="n">
        <v>0</v>
      </c>
      <c r="E267" s="26" t="n">
        <v>0</v>
      </c>
      <c r="F267" s="25" t="n">
        <f aca="false">SUM(D267:E267)</f>
        <v>0</v>
      </c>
    </row>
    <row r="268" customFormat="false" ht="12.75" hidden="true" customHeight="true" outlineLevel="0" collapsed="false">
      <c r="A268" s="22" t="s">
        <v>35</v>
      </c>
      <c r="B268" s="23"/>
      <c r="C268" s="24" t="s">
        <v>247</v>
      </c>
      <c r="D268" s="25" t="n">
        <v>0</v>
      </c>
      <c r="E268" s="26" t="n">
        <v>0</v>
      </c>
      <c r="F268" s="25" t="n">
        <f aca="false">SUM(D268:E268)</f>
        <v>0</v>
      </c>
    </row>
    <row r="269" customFormat="false" ht="12.75" hidden="true" customHeight="true" outlineLevel="0" collapsed="false">
      <c r="A269" s="22" t="s">
        <v>51</v>
      </c>
      <c r="B269" s="23"/>
      <c r="C269" s="24" t="s">
        <v>52</v>
      </c>
      <c r="D269" s="25" t="n">
        <v>0</v>
      </c>
      <c r="E269" s="26" t="n">
        <v>0</v>
      </c>
      <c r="F269" s="25" t="n">
        <f aca="false">SUM(D269:E269)</f>
        <v>0</v>
      </c>
    </row>
    <row r="270" customFormat="false" ht="15" hidden="false" customHeight="true" outlineLevel="0" collapsed="false">
      <c r="A270" s="22"/>
      <c r="B270" s="27"/>
      <c r="C270" s="67" t="s">
        <v>53</v>
      </c>
      <c r="D270" s="183" t="n">
        <f aca="false">SUM(D271:D275)</f>
        <v>893820</v>
      </c>
      <c r="E270" s="185" t="n">
        <f aca="false">SUM(E271:E275)</f>
        <v>0</v>
      </c>
      <c r="F270" s="183" t="n">
        <f aca="false">SUM(F271:F275)</f>
        <v>893820</v>
      </c>
    </row>
    <row r="271" customFormat="false" ht="26.25" hidden="true" customHeight="true" outlineLevel="0" collapsed="false">
      <c r="A271" s="22" t="s">
        <v>15</v>
      </c>
      <c r="B271" s="27"/>
      <c r="C271" s="30" t="s">
        <v>16</v>
      </c>
      <c r="D271" s="187"/>
      <c r="E271" s="188" t="n">
        <v>0</v>
      </c>
      <c r="F271" s="25" t="n">
        <f aca="false">SUM(D271:E271)</f>
        <v>0</v>
      </c>
    </row>
    <row r="272" customFormat="false" ht="24.75" hidden="true" customHeight="true" outlineLevel="0" collapsed="false">
      <c r="A272" s="71" t="s">
        <v>218</v>
      </c>
      <c r="B272" s="113"/>
      <c r="C272" s="159" t="s">
        <v>249</v>
      </c>
      <c r="D272" s="73"/>
      <c r="E272" s="92" t="n">
        <v>0</v>
      </c>
      <c r="F272" s="25" t="n">
        <f aca="false">SUM(D272:E272)</f>
        <v>0</v>
      </c>
    </row>
    <row r="273" customFormat="false" ht="27" hidden="false" customHeight="true" outlineLevel="0" collapsed="false">
      <c r="A273" s="22" t="s">
        <v>250</v>
      </c>
      <c r="B273" s="27"/>
      <c r="C273" s="24" t="s">
        <v>251</v>
      </c>
      <c r="D273" s="25" t="n">
        <v>893820</v>
      </c>
      <c r="E273" s="92" t="n">
        <v>0</v>
      </c>
      <c r="F273" s="25" t="n">
        <f aca="false">SUM(D273:E273)</f>
        <v>893820</v>
      </c>
    </row>
    <row r="274" customFormat="false" ht="27" hidden="true" customHeight="true" outlineLevel="0" collapsed="false">
      <c r="A274" s="22" t="s">
        <v>252</v>
      </c>
      <c r="B274" s="27"/>
      <c r="C274" s="24" t="s">
        <v>253</v>
      </c>
      <c r="D274" s="25"/>
      <c r="E274" s="217" t="n">
        <v>0</v>
      </c>
      <c r="F274" s="25" t="n">
        <f aca="false">SUM(D274:E274)</f>
        <v>0</v>
      </c>
    </row>
    <row r="275" customFormat="false" ht="24" hidden="true" customHeight="true" outlineLevel="0" collapsed="false">
      <c r="A275" s="22" t="s">
        <v>66</v>
      </c>
      <c r="B275" s="27"/>
      <c r="C275" s="24" t="s">
        <v>254</v>
      </c>
      <c r="D275" s="25"/>
      <c r="E275" s="218" t="n">
        <v>0</v>
      </c>
      <c r="F275" s="163" t="n">
        <f aca="false">SUM(D275:E275)</f>
        <v>0</v>
      </c>
    </row>
    <row r="276" s="51" customFormat="true" ht="15.95" hidden="false" customHeight="true" outlineLevel="0" collapsed="false">
      <c r="A276" s="16" t="s">
        <v>255</v>
      </c>
      <c r="B276" s="50"/>
      <c r="C276" s="18" t="s">
        <v>256</v>
      </c>
      <c r="D276" s="19" t="n">
        <f aca="false">D277+D283</f>
        <v>1957000</v>
      </c>
      <c r="E276" s="219" t="n">
        <f aca="false">SUM(E278:E287)</f>
        <v>0</v>
      </c>
      <c r="F276" s="182" t="n">
        <f aca="false">SUM(F278:F287)</f>
        <v>1957000</v>
      </c>
    </row>
    <row r="277" s="51" customFormat="true" ht="15.95" hidden="false" customHeight="true" outlineLevel="0" collapsed="false">
      <c r="A277" s="95"/>
      <c r="B277" s="96"/>
      <c r="C277" s="220" t="s">
        <v>257</v>
      </c>
      <c r="D277" s="98" t="n">
        <f aca="false">SUM(D278:D282)</f>
        <v>1018000</v>
      </c>
      <c r="E277" s="151"/>
      <c r="F277" s="98"/>
    </row>
    <row r="278" customFormat="false" ht="37.5" hidden="true" customHeight="true" outlineLevel="0" collapsed="false">
      <c r="A278" s="22" t="s">
        <v>27</v>
      </c>
      <c r="B278" s="27"/>
      <c r="C278" s="30" t="s">
        <v>28</v>
      </c>
      <c r="D278" s="25" t="n">
        <v>0</v>
      </c>
      <c r="E278" s="26" t="n">
        <v>0</v>
      </c>
      <c r="F278" s="25" t="n">
        <f aca="false">SUM(D278:E278)</f>
        <v>0</v>
      </c>
      <c r="H278" s="221" t="n">
        <f aca="false">F278+F279+F281+F282</f>
        <v>1018000</v>
      </c>
    </row>
    <row r="279" customFormat="false" ht="15.75" hidden="false" customHeight="true" outlineLevel="0" collapsed="false">
      <c r="A279" s="22" t="s">
        <v>203</v>
      </c>
      <c r="B279" s="27"/>
      <c r="C279" s="24" t="s">
        <v>204</v>
      </c>
      <c r="D279" s="25" t="n">
        <v>1014000</v>
      </c>
      <c r="E279" s="26" t="n">
        <v>0</v>
      </c>
      <c r="F279" s="25" t="n">
        <f aca="false">SUM(D279:E279)</f>
        <v>1014000</v>
      </c>
    </row>
    <row r="280" customFormat="false" ht="12.75" hidden="true" customHeight="true" outlineLevel="0" collapsed="false">
      <c r="A280" s="22" t="s">
        <v>47</v>
      </c>
      <c r="B280" s="23"/>
      <c r="C280" s="24" t="s">
        <v>48</v>
      </c>
      <c r="D280" s="25" t="n">
        <v>0</v>
      </c>
      <c r="E280" s="26" t="n">
        <v>0</v>
      </c>
      <c r="F280" s="25" t="n">
        <f aca="false">SUM(D280:E280)</f>
        <v>0</v>
      </c>
    </row>
    <row r="281" customFormat="false" ht="12.75" hidden="false" customHeight="true" outlineLevel="0" collapsed="false">
      <c r="A281" s="22" t="s">
        <v>49</v>
      </c>
      <c r="B281" s="23"/>
      <c r="C281" s="24" t="s">
        <v>50</v>
      </c>
      <c r="D281" s="25" t="n">
        <v>4000</v>
      </c>
      <c r="E281" s="26" t="n">
        <v>0</v>
      </c>
      <c r="F281" s="25" t="n">
        <f aca="false">SUM(D281:E281)</f>
        <v>4000</v>
      </c>
    </row>
    <row r="282" customFormat="false" ht="12.75" hidden="true" customHeight="true" outlineLevel="0" collapsed="false">
      <c r="A282" s="22" t="s">
        <v>51</v>
      </c>
      <c r="B282" s="23"/>
      <c r="C282" s="24" t="s">
        <v>52</v>
      </c>
      <c r="D282" s="25" t="n">
        <v>0</v>
      </c>
      <c r="E282" s="26" t="n">
        <v>0</v>
      </c>
      <c r="F282" s="25" t="n">
        <f aca="false">SUM(D282:E282)</f>
        <v>0</v>
      </c>
    </row>
    <row r="283" customFormat="false" ht="15" hidden="false" customHeight="true" outlineLevel="0" collapsed="false">
      <c r="A283" s="22"/>
      <c r="B283" s="23"/>
      <c r="C283" s="67" t="s">
        <v>53</v>
      </c>
      <c r="D283" s="98" t="n">
        <f aca="false">SUM(D284:D287)</f>
        <v>939000</v>
      </c>
      <c r="E283" s="26"/>
      <c r="F283" s="25"/>
    </row>
    <row r="284" customFormat="false" ht="27.75" hidden="false" customHeight="true" outlineLevel="0" collapsed="false">
      <c r="A284" s="22" t="s">
        <v>218</v>
      </c>
      <c r="B284" s="23"/>
      <c r="C284" s="24" t="s">
        <v>249</v>
      </c>
      <c r="D284" s="25" t="n">
        <v>839000</v>
      </c>
      <c r="E284" s="26" t="n">
        <v>0</v>
      </c>
      <c r="F284" s="25" t="n">
        <f aca="false">SUM(D284:E284)</f>
        <v>839000</v>
      </c>
    </row>
    <row r="285" customFormat="false" ht="36" hidden="false" customHeight="true" outlineLevel="0" collapsed="false">
      <c r="A285" s="22" t="s">
        <v>211</v>
      </c>
      <c r="B285" s="27"/>
      <c r="C285" s="24" t="s">
        <v>212</v>
      </c>
      <c r="D285" s="25" t="n">
        <v>100000</v>
      </c>
      <c r="E285" s="26" t="n">
        <v>0</v>
      </c>
      <c r="F285" s="25" t="n">
        <f aca="false">SUM(D285:E285)</f>
        <v>100000</v>
      </c>
    </row>
    <row r="286" customFormat="false" ht="26.25" hidden="true" customHeight="true" outlineLevel="0" collapsed="false">
      <c r="A286" s="71" t="s">
        <v>59</v>
      </c>
      <c r="B286" s="84"/>
      <c r="C286" s="82" t="s">
        <v>60</v>
      </c>
      <c r="D286" s="73" t="n">
        <v>0</v>
      </c>
      <c r="E286" s="222" t="n">
        <v>0</v>
      </c>
      <c r="F286" s="73" t="n">
        <f aca="false">SUM(D286:E286)</f>
        <v>0</v>
      </c>
    </row>
    <row r="287" customFormat="false" ht="27.75" hidden="true" customHeight="true" outlineLevel="0" collapsed="false">
      <c r="A287" s="22" t="s">
        <v>63</v>
      </c>
      <c r="B287" s="23"/>
      <c r="C287" s="30" t="s">
        <v>258</v>
      </c>
      <c r="D287" s="25" t="n">
        <v>0</v>
      </c>
      <c r="E287" s="26" t="n">
        <v>0</v>
      </c>
      <c r="F287" s="25" t="n">
        <f aca="false">SUM(D287:E287)</f>
        <v>0</v>
      </c>
    </row>
    <row r="288" s="51" customFormat="true" ht="15.95" hidden="false" customHeight="true" outlineLevel="0" collapsed="false">
      <c r="A288" s="16" t="s">
        <v>259</v>
      </c>
      <c r="B288" s="50"/>
      <c r="C288" s="18" t="s">
        <v>260</v>
      </c>
      <c r="D288" s="19" t="n">
        <f aca="false">SUM(D289:D290)</f>
        <v>75579</v>
      </c>
      <c r="E288" s="20" t="n">
        <f aca="false">SUM(E289:E290)</f>
        <v>0</v>
      </c>
      <c r="F288" s="19" t="n">
        <f aca="false">SUM(F289:F290)</f>
        <v>75579</v>
      </c>
    </row>
    <row r="289" customFormat="false" ht="24" hidden="false" customHeight="true" outlineLevel="0" collapsed="false">
      <c r="A289" s="22" t="s">
        <v>250</v>
      </c>
      <c r="B289" s="27"/>
      <c r="C289" s="24" t="s">
        <v>251</v>
      </c>
      <c r="D289" s="25" t="n">
        <v>75579</v>
      </c>
      <c r="E289" s="26" t="n">
        <v>0</v>
      </c>
      <c r="F289" s="25" t="n">
        <f aca="false">SUM(D289:E289)</f>
        <v>75579</v>
      </c>
    </row>
    <row r="290" customFormat="false" ht="24" hidden="true" customHeight="true" outlineLevel="0" collapsed="false">
      <c r="A290" s="22" t="s">
        <v>252</v>
      </c>
      <c r="B290" s="27"/>
      <c r="C290" s="159" t="s">
        <v>253</v>
      </c>
      <c r="D290" s="25" t="n">
        <v>0</v>
      </c>
      <c r="E290" s="26" t="n">
        <v>0</v>
      </c>
      <c r="F290" s="25" t="n">
        <f aca="false">SUM(D290:E290)</f>
        <v>0</v>
      </c>
    </row>
    <row r="291" s="51" customFormat="true" ht="28.5" hidden="true" customHeight="true" outlineLevel="0" collapsed="false">
      <c r="A291" s="16" t="s">
        <v>261</v>
      </c>
      <c r="B291" s="31"/>
      <c r="C291" s="18" t="s">
        <v>262</v>
      </c>
      <c r="D291" s="19" t="n">
        <f aca="false">D294</f>
        <v>0</v>
      </c>
      <c r="E291" s="20" t="n">
        <f aca="false">E294</f>
        <v>0</v>
      </c>
      <c r="F291" s="19" t="n">
        <f aca="false">F294</f>
        <v>0</v>
      </c>
    </row>
    <row r="292" customFormat="false" ht="12.75" hidden="true" customHeight="true" outlineLevel="0" collapsed="false">
      <c r="A292" s="22" t="s">
        <v>9</v>
      </c>
      <c r="B292" s="23"/>
      <c r="C292" s="24" t="s">
        <v>10</v>
      </c>
      <c r="D292" s="25"/>
      <c r="E292" s="26"/>
      <c r="F292" s="25"/>
    </row>
    <row r="293" customFormat="false" ht="12.75" hidden="true" customHeight="true" outlineLevel="0" collapsed="false">
      <c r="A293" s="22" t="s">
        <v>17</v>
      </c>
      <c r="B293" s="23"/>
      <c r="C293" s="24" t="s">
        <v>18</v>
      </c>
      <c r="D293" s="25"/>
      <c r="E293" s="26"/>
      <c r="F293" s="25"/>
    </row>
    <row r="294" customFormat="false" ht="24.75" hidden="true" customHeight="true" outlineLevel="0" collapsed="false">
      <c r="A294" s="22" t="s">
        <v>15</v>
      </c>
      <c r="B294" s="23"/>
      <c r="C294" s="30" t="s">
        <v>16</v>
      </c>
      <c r="D294" s="25" t="n">
        <v>0</v>
      </c>
      <c r="E294" s="26" t="n">
        <v>0</v>
      </c>
      <c r="F294" s="25" t="n">
        <f aca="false">SUM(D294:E294)</f>
        <v>0</v>
      </c>
    </row>
    <row r="295" customFormat="false" ht="12.75" hidden="true" customHeight="true" outlineLevel="0" collapsed="false">
      <c r="A295" s="22" t="s">
        <v>19</v>
      </c>
      <c r="B295" s="23"/>
      <c r="C295" s="24" t="s">
        <v>20</v>
      </c>
      <c r="D295" s="25"/>
      <c r="E295" s="26"/>
      <c r="F295" s="25"/>
    </row>
    <row r="296" customFormat="false" ht="12.75" hidden="true" customHeight="true" outlineLevel="0" collapsed="false">
      <c r="A296" s="22" t="s">
        <v>11</v>
      </c>
      <c r="B296" s="27"/>
      <c r="C296" s="24" t="s">
        <v>12</v>
      </c>
      <c r="D296" s="66"/>
      <c r="E296" s="65"/>
      <c r="F296" s="66"/>
    </row>
    <row r="297" customFormat="false" ht="12.75" hidden="true" customHeight="true" outlineLevel="0" collapsed="false">
      <c r="A297" s="223" t="n">
        <v>85314</v>
      </c>
      <c r="B297" s="224"/>
      <c r="C297" s="225" t="s">
        <v>263</v>
      </c>
      <c r="D297" s="226"/>
      <c r="E297" s="227"/>
      <c r="F297" s="226"/>
    </row>
    <row r="298" customFormat="false" ht="12.75" hidden="true" customHeight="true" outlineLevel="0" collapsed="false">
      <c r="A298" s="22" t="s">
        <v>9</v>
      </c>
      <c r="B298" s="23"/>
      <c r="C298" s="24" t="s">
        <v>10</v>
      </c>
      <c r="D298" s="25"/>
      <c r="E298" s="26"/>
      <c r="F298" s="25"/>
    </row>
    <row r="299" customFormat="false" ht="12.75" hidden="true" customHeight="true" outlineLevel="0" collapsed="false">
      <c r="A299" s="22" t="s">
        <v>17</v>
      </c>
      <c r="B299" s="23"/>
      <c r="C299" s="24" t="s">
        <v>18</v>
      </c>
      <c r="D299" s="25"/>
      <c r="E299" s="26"/>
      <c r="F299" s="25"/>
    </row>
    <row r="300" customFormat="false" ht="12.75" hidden="true" customHeight="true" outlineLevel="0" collapsed="false">
      <c r="A300" s="22" t="s">
        <v>37</v>
      </c>
      <c r="B300" s="23"/>
      <c r="C300" s="24" t="s">
        <v>38</v>
      </c>
      <c r="D300" s="25"/>
      <c r="E300" s="26"/>
      <c r="F300" s="25"/>
    </row>
    <row r="301" customFormat="false" ht="12.75" hidden="true" customHeight="true" outlineLevel="0" collapsed="false">
      <c r="A301" s="22" t="s">
        <v>19</v>
      </c>
      <c r="B301" s="23"/>
      <c r="C301" s="24" t="s">
        <v>20</v>
      </c>
      <c r="D301" s="25"/>
      <c r="E301" s="26"/>
      <c r="F301" s="25"/>
    </row>
    <row r="302" customFormat="false" ht="12.75" hidden="true" customHeight="true" outlineLevel="0" collapsed="false">
      <c r="A302" s="22" t="s">
        <v>11</v>
      </c>
      <c r="B302" s="27"/>
      <c r="C302" s="24" t="s">
        <v>12</v>
      </c>
      <c r="D302" s="66"/>
      <c r="E302" s="65"/>
      <c r="F302" s="66"/>
    </row>
    <row r="303" s="51" customFormat="true" ht="12.75" hidden="true" customHeight="true" outlineLevel="0" collapsed="false">
      <c r="A303" s="16" t="s">
        <v>264</v>
      </c>
      <c r="B303" s="31"/>
      <c r="C303" s="18" t="s">
        <v>265</v>
      </c>
      <c r="D303" s="19" t="n">
        <f aca="false">SUM(D304:D306)</f>
        <v>0</v>
      </c>
      <c r="E303" s="20" t="n">
        <f aca="false">SUM(E304:E306)</f>
        <v>0</v>
      </c>
      <c r="F303" s="19" t="n">
        <f aca="false">SUM(F304:F306)</f>
        <v>0</v>
      </c>
    </row>
    <row r="304" s="51" customFormat="true" ht="25.5" hidden="true" customHeight="true" outlineLevel="0" collapsed="false">
      <c r="A304" s="22" t="s">
        <v>218</v>
      </c>
      <c r="B304" s="23"/>
      <c r="C304" s="24" t="s">
        <v>249</v>
      </c>
      <c r="D304" s="187" t="n">
        <v>0</v>
      </c>
      <c r="E304" s="188" t="n">
        <v>0</v>
      </c>
      <c r="F304" s="187" t="n">
        <f aca="false">SUM(D304:E304)</f>
        <v>0</v>
      </c>
    </row>
    <row r="305" customFormat="false" ht="24" hidden="true" customHeight="true" outlineLevel="0" collapsed="false">
      <c r="A305" s="22" t="s">
        <v>29</v>
      </c>
      <c r="B305" s="23"/>
      <c r="C305" s="24" t="s">
        <v>56</v>
      </c>
      <c r="D305" s="187" t="n">
        <v>0</v>
      </c>
      <c r="E305" s="188" t="n">
        <v>0</v>
      </c>
      <c r="F305" s="187" t="n">
        <f aca="false">SUM(D305:E305)</f>
        <v>0</v>
      </c>
    </row>
    <row r="306" customFormat="false" ht="24" hidden="true" customHeight="true" outlineLevel="0" collapsed="false">
      <c r="A306" s="22" t="s">
        <v>211</v>
      </c>
      <c r="B306" s="23"/>
      <c r="C306" s="30" t="s">
        <v>212</v>
      </c>
      <c r="D306" s="25" t="n">
        <v>0</v>
      </c>
      <c r="E306" s="26" t="n">
        <v>0</v>
      </c>
      <c r="F306" s="187" t="n">
        <f aca="false">SUM(D306:E306)</f>
        <v>0</v>
      </c>
    </row>
    <row r="307" customFormat="false" ht="12.75" hidden="true" customHeight="true" outlineLevel="0" collapsed="false">
      <c r="A307" s="22"/>
      <c r="B307" s="23"/>
      <c r="C307" s="24" t="s">
        <v>266</v>
      </c>
      <c r="D307" s="25" t="n">
        <v>0</v>
      </c>
      <c r="E307" s="26" t="n">
        <v>0</v>
      </c>
      <c r="F307" s="25" t="n">
        <v>0</v>
      </c>
    </row>
    <row r="308" customFormat="false" ht="12.75" hidden="true" customHeight="true" outlineLevel="0" collapsed="false">
      <c r="A308" s="22"/>
      <c r="B308" s="23"/>
      <c r="C308" s="24"/>
      <c r="D308" s="25"/>
      <c r="E308" s="26"/>
      <c r="F308" s="25"/>
    </row>
    <row r="309" customFormat="false" ht="12.75" hidden="true" customHeight="true" outlineLevel="0" collapsed="false">
      <c r="A309" s="22"/>
      <c r="B309" s="27"/>
      <c r="C309" s="24"/>
      <c r="D309" s="66"/>
      <c r="E309" s="65"/>
      <c r="F309" s="66"/>
    </row>
    <row r="310" s="51" customFormat="true" ht="26.25" hidden="true" customHeight="true" outlineLevel="0" collapsed="false">
      <c r="A310" s="16" t="s">
        <v>267</v>
      </c>
      <c r="B310" s="31"/>
      <c r="C310" s="18" t="s">
        <v>268</v>
      </c>
      <c r="D310" s="19" t="n">
        <f aca="false">SUM(D311:D312)</f>
        <v>0</v>
      </c>
      <c r="E310" s="147" t="n">
        <f aca="false">SUM(E311:E312)</f>
        <v>0</v>
      </c>
      <c r="F310" s="19" t="n">
        <f aca="false">SUM(F311:F312)</f>
        <v>0</v>
      </c>
    </row>
    <row r="311" customFormat="false" ht="24.75" hidden="true" customHeight="true" outlineLevel="0" collapsed="false">
      <c r="A311" s="22" t="s">
        <v>15</v>
      </c>
      <c r="B311" s="27"/>
      <c r="C311" s="30" t="s">
        <v>16</v>
      </c>
      <c r="D311" s="56" t="n">
        <v>0</v>
      </c>
      <c r="E311" s="57" t="n">
        <v>0</v>
      </c>
      <c r="F311" s="25" t="n">
        <f aca="false">SUM(D311:E311)</f>
        <v>0</v>
      </c>
    </row>
    <row r="312" customFormat="false" ht="25.5" hidden="true" customHeight="true" outlineLevel="0" collapsed="false">
      <c r="A312" s="22" t="s">
        <v>218</v>
      </c>
      <c r="B312" s="23"/>
      <c r="C312" s="24" t="s">
        <v>249</v>
      </c>
      <c r="D312" s="25" t="n">
        <v>0</v>
      </c>
      <c r="E312" s="26" t="n">
        <v>0</v>
      </c>
      <c r="F312" s="25" t="n">
        <f aca="false">SUM(D312:E312)</f>
        <v>0</v>
      </c>
    </row>
    <row r="313" customFormat="false" ht="26.25" hidden="true" customHeight="true" outlineLevel="0" collapsed="false">
      <c r="A313" s="22" t="s">
        <v>54</v>
      </c>
      <c r="B313" s="23"/>
      <c r="C313" s="24" t="s">
        <v>269</v>
      </c>
      <c r="D313" s="25" t="n">
        <v>0</v>
      </c>
      <c r="E313" s="26" t="n">
        <v>0</v>
      </c>
      <c r="F313" s="56" t="n">
        <f aca="false">SUM(D313:E313)</f>
        <v>0</v>
      </c>
    </row>
    <row r="314" s="51" customFormat="true" ht="15" hidden="false" customHeight="true" outlineLevel="0" collapsed="false">
      <c r="A314" s="95" t="s">
        <v>270</v>
      </c>
      <c r="B314" s="228"/>
      <c r="C314" s="97" t="s">
        <v>26</v>
      </c>
      <c r="D314" s="98" t="n">
        <f aca="false">D315</f>
        <v>7000</v>
      </c>
      <c r="E314" s="129" t="n">
        <f aca="false">E315</f>
        <v>0</v>
      </c>
      <c r="F314" s="98" t="n">
        <f aca="false">F315</f>
        <v>7000</v>
      </c>
    </row>
    <row r="315" customFormat="false" ht="24.75" hidden="false" customHeight="true" outlineLevel="0" collapsed="false">
      <c r="A315" s="39" t="s">
        <v>15</v>
      </c>
      <c r="B315" s="85"/>
      <c r="C315" s="41" t="s">
        <v>16</v>
      </c>
      <c r="D315" s="42" t="n">
        <v>7000</v>
      </c>
      <c r="E315" s="48" t="n">
        <v>0</v>
      </c>
      <c r="F315" s="42" t="n">
        <f aca="false">SUM(D315:E315)</f>
        <v>7000</v>
      </c>
    </row>
    <row r="316" customFormat="false" ht="15.75" hidden="false" customHeight="true" outlineLevel="0" collapsed="false">
      <c r="A316" s="10" t="s">
        <v>271</v>
      </c>
      <c r="B316" s="83"/>
      <c r="C316" s="12" t="s">
        <v>272</v>
      </c>
      <c r="D316" s="13" t="n">
        <f aca="false">D317+D319+D321+D326+D331</f>
        <v>1447896</v>
      </c>
      <c r="E316" s="166" t="n">
        <f aca="false">E317+E319+E321+E326+E331</f>
        <v>0</v>
      </c>
      <c r="F316" s="13" t="n">
        <f aca="false">F317+F319+F321+F326+F331</f>
        <v>1447896</v>
      </c>
    </row>
    <row r="317" s="51" customFormat="true" ht="15.95" hidden="false" customHeight="true" outlineLevel="0" collapsed="false">
      <c r="A317" s="16" t="s">
        <v>273</v>
      </c>
      <c r="B317" s="50"/>
      <c r="C317" s="18" t="s">
        <v>274</v>
      </c>
      <c r="D317" s="19" t="n">
        <f aca="false">SUM(D318)</f>
        <v>50000</v>
      </c>
      <c r="E317" s="20" t="n">
        <f aca="false">SUM(E318)</f>
        <v>0</v>
      </c>
      <c r="F317" s="19" t="n">
        <f aca="false">SUM(F318)</f>
        <v>50000</v>
      </c>
    </row>
    <row r="318" customFormat="false" ht="24.75" hidden="false" customHeight="true" outlineLevel="0" collapsed="false">
      <c r="A318" s="22" t="s">
        <v>15</v>
      </c>
      <c r="B318" s="23"/>
      <c r="C318" s="30" t="s">
        <v>16</v>
      </c>
      <c r="D318" s="73" t="n">
        <v>50000</v>
      </c>
      <c r="E318" s="26" t="n">
        <v>0</v>
      </c>
      <c r="F318" s="25" t="n">
        <f aca="false">SUM(D318:E318)</f>
        <v>50000</v>
      </c>
    </row>
    <row r="319" customFormat="false" ht="15.75" hidden="false" customHeight="true" outlineLevel="0" collapsed="false">
      <c r="A319" s="35" t="s">
        <v>275</v>
      </c>
      <c r="B319" s="113"/>
      <c r="C319" s="229" t="s">
        <v>276</v>
      </c>
      <c r="D319" s="38" t="n">
        <f aca="false">SUM(D320)</f>
        <v>10000</v>
      </c>
      <c r="E319" s="20" t="n">
        <f aca="false">SUM(E320)</f>
        <v>0</v>
      </c>
      <c r="F319" s="19" t="n">
        <f aca="false">SUM(F320)</f>
        <v>10000</v>
      </c>
    </row>
    <row r="320" customFormat="false" ht="15.75" hidden="false" customHeight="true" outlineLevel="0" collapsed="false">
      <c r="A320" s="22" t="s">
        <v>51</v>
      </c>
      <c r="B320" s="23"/>
      <c r="C320" s="24" t="s">
        <v>52</v>
      </c>
      <c r="D320" s="25" t="n">
        <v>10000</v>
      </c>
      <c r="E320" s="26" t="n">
        <v>0</v>
      </c>
      <c r="F320" s="25" t="n">
        <f aca="false">SUM(D320:E320)</f>
        <v>10000</v>
      </c>
    </row>
    <row r="321" s="51" customFormat="true" ht="15.75" hidden="false" customHeight="true" outlineLevel="0" collapsed="false">
      <c r="A321" s="16" t="s">
        <v>277</v>
      </c>
      <c r="B321" s="50"/>
      <c r="C321" s="18" t="s">
        <v>278</v>
      </c>
      <c r="D321" s="19" t="n">
        <f aca="false">SUM(D322:D324)</f>
        <v>383100</v>
      </c>
      <c r="E321" s="147" t="n">
        <f aca="false">SUM(E322:E324)</f>
        <v>0</v>
      </c>
      <c r="F321" s="19" t="n">
        <f aca="false">SUM(F322:F324)</f>
        <v>383100</v>
      </c>
    </row>
    <row r="322" s="51" customFormat="true" ht="15.75" hidden="false" customHeight="true" outlineLevel="0" collapsed="false">
      <c r="A322" s="22" t="s">
        <v>49</v>
      </c>
      <c r="B322" s="23"/>
      <c r="C322" s="24" t="s">
        <v>50</v>
      </c>
      <c r="D322" s="230" t="n">
        <v>2000</v>
      </c>
      <c r="E322" s="188" t="n">
        <v>0</v>
      </c>
      <c r="F322" s="25" t="n">
        <f aca="false">SUM(D322:E322)</f>
        <v>2000</v>
      </c>
    </row>
    <row r="323" s="51" customFormat="true" ht="15.75" hidden="true" customHeight="true" outlineLevel="0" collapsed="false">
      <c r="A323" s="22" t="s">
        <v>51</v>
      </c>
      <c r="B323" s="23"/>
      <c r="C323" s="24" t="s">
        <v>52</v>
      </c>
      <c r="D323" s="230" t="n">
        <v>0</v>
      </c>
      <c r="E323" s="188" t="n">
        <v>0</v>
      </c>
      <c r="F323" s="25" t="n">
        <f aca="false">SUM(D323:E323)</f>
        <v>0</v>
      </c>
    </row>
    <row r="324" customFormat="false" ht="37.5" hidden="false" customHeight="true" outlineLevel="0" collapsed="false">
      <c r="A324" s="22" t="s">
        <v>279</v>
      </c>
      <c r="B324" s="23"/>
      <c r="C324" s="30" t="s">
        <v>280</v>
      </c>
      <c r="D324" s="25" t="n">
        <v>381100</v>
      </c>
      <c r="E324" s="26" t="n">
        <v>0</v>
      </c>
      <c r="F324" s="25" t="n">
        <f aca="false">SUM(D324:E324)</f>
        <v>381100</v>
      </c>
    </row>
    <row r="325" customFormat="false" ht="24" hidden="true" customHeight="true" outlineLevel="0" collapsed="false">
      <c r="A325" s="53" t="s">
        <v>281</v>
      </c>
      <c r="B325" s="54"/>
      <c r="C325" s="93" t="s">
        <v>282</v>
      </c>
      <c r="D325" s="56" t="n">
        <v>0</v>
      </c>
      <c r="E325" s="57" t="n">
        <v>0</v>
      </c>
      <c r="F325" s="56" t="n">
        <f aca="false">SUM(D325:E325)</f>
        <v>0</v>
      </c>
    </row>
    <row r="326" s="51" customFormat="true" ht="15.95" hidden="true" customHeight="true" outlineLevel="0" collapsed="false">
      <c r="A326" s="95" t="s">
        <v>283</v>
      </c>
      <c r="B326" s="96"/>
      <c r="C326" s="97" t="s">
        <v>284</v>
      </c>
      <c r="D326" s="98" t="n">
        <f aca="false">SUM(D327)</f>
        <v>0</v>
      </c>
      <c r="E326" s="20" t="n">
        <f aca="false">SUM(E327)</f>
        <v>0</v>
      </c>
      <c r="F326" s="19" t="n">
        <f aca="false">SUM(F327)</f>
        <v>0</v>
      </c>
    </row>
    <row r="327" customFormat="false" ht="24.75" hidden="true" customHeight="true" outlineLevel="0" collapsed="false">
      <c r="A327" s="39" t="s">
        <v>15</v>
      </c>
      <c r="B327" s="40"/>
      <c r="C327" s="41" t="s">
        <v>16</v>
      </c>
      <c r="D327" s="42" t="n">
        <v>0</v>
      </c>
      <c r="E327" s="148" t="n">
        <v>0</v>
      </c>
      <c r="F327" s="42" t="n">
        <f aca="false">SUM(D327:E327)</f>
        <v>0</v>
      </c>
    </row>
    <row r="328" customFormat="false" ht="12.75" hidden="true" customHeight="true" outlineLevel="0" collapsed="false">
      <c r="A328" s="53" t="s">
        <v>19</v>
      </c>
      <c r="B328" s="54"/>
      <c r="C328" s="55" t="s">
        <v>20</v>
      </c>
      <c r="D328" s="56"/>
      <c r="E328" s="57"/>
      <c r="F328" s="56"/>
    </row>
    <row r="329" customFormat="false" ht="12.75" hidden="true" customHeight="true" outlineLevel="0" collapsed="false">
      <c r="A329" s="22" t="s">
        <v>11</v>
      </c>
      <c r="B329" s="27"/>
      <c r="C329" s="24" t="s">
        <v>12</v>
      </c>
      <c r="D329" s="127"/>
      <c r="E329" s="128"/>
      <c r="F329" s="127"/>
    </row>
    <row r="330" customFormat="false" ht="12.75" hidden="true" customHeight="true" outlineLevel="0" collapsed="false">
      <c r="A330" s="71"/>
      <c r="B330" s="84"/>
      <c r="C330" s="159"/>
      <c r="D330" s="214"/>
      <c r="E330" s="128"/>
      <c r="F330" s="127"/>
    </row>
    <row r="331" s="51" customFormat="true" ht="15" hidden="false" customHeight="true" outlineLevel="0" collapsed="false">
      <c r="A331" s="16" t="s">
        <v>285</v>
      </c>
      <c r="B331" s="50"/>
      <c r="C331" s="18" t="s">
        <v>241</v>
      </c>
      <c r="D331" s="19" t="n">
        <f aca="false">SUM(D332:D334)</f>
        <v>1004796</v>
      </c>
      <c r="E331" s="147" t="n">
        <f aca="false">SUM(E332:E334)</f>
        <v>0</v>
      </c>
      <c r="F331" s="19" t="n">
        <f aca="false">SUM(F332:F334)</f>
        <v>1004796</v>
      </c>
    </row>
    <row r="332" customFormat="false" ht="12.75" hidden="false" customHeight="true" outlineLevel="0" collapsed="false">
      <c r="A332" s="22" t="s">
        <v>286</v>
      </c>
      <c r="B332" s="23"/>
      <c r="C332" s="24" t="s">
        <v>287</v>
      </c>
      <c r="D332" s="25" t="n">
        <v>867008</v>
      </c>
      <c r="E332" s="26" t="n">
        <v>0</v>
      </c>
      <c r="F332" s="25" t="n">
        <f aca="false">SUM(D332:E332)</f>
        <v>867008</v>
      </c>
    </row>
    <row r="333" customFormat="false" ht="12.75" hidden="false" customHeight="true" outlineLevel="0" collapsed="false">
      <c r="A333" s="22" t="s">
        <v>288</v>
      </c>
      <c r="B333" s="23"/>
      <c r="C333" s="55" t="s">
        <v>287</v>
      </c>
      <c r="D333" s="25" t="n">
        <v>51001</v>
      </c>
      <c r="E333" s="26" t="n">
        <v>0</v>
      </c>
      <c r="F333" s="25" t="n">
        <f aca="false">SUM(D333:E333)</f>
        <v>51001</v>
      </c>
    </row>
    <row r="334" customFormat="false" ht="36" hidden="false" customHeight="true" outlineLevel="0" collapsed="false">
      <c r="A334" s="102" t="s">
        <v>228</v>
      </c>
      <c r="B334" s="103"/>
      <c r="C334" s="104" t="s">
        <v>289</v>
      </c>
      <c r="D334" s="105" t="n">
        <v>86787</v>
      </c>
      <c r="E334" s="135" t="n">
        <v>0</v>
      </c>
      <c r="F334" s="42" t="n">
        <f aca="false">SUM(D334:E334)</f>
        <v>86787</v>
      </c>
    </row>
    <row r="335" customFormat="false" ht="12.75" hidden="true" customHeight="true" outlineLevel="0" collapsed="false">
      <c r="A335" s="53" t="s">
        <v>19</v>
      </c>
      <c r="B335" s="54"/>
      <c r="C335" s="55" t="s">
        <v>20</v>
      </c>
      <c r="D335" s="107"/>
      <c r="E335" s="108"/>
      <c r="F335" s="56"/>
    </row>
    <row r="336" customFormat="false" ht="12.75" hidden="true" customHeight="true" outlineLevel="0" collapsed="false">
      <c r="A336" s="71" t="s">
        <v>11</v>
      </c>
      <c r="B336" s="84"/>
      <c r="C336" s="159" t="s">
        <v>12</v>
      </c>
      <c r="D336" s="231"/>
      <c r="E336" s="232"/>
      <c r="F336" s="127"/>
    </row>
    <row r="337" s="88" customFormat="true" ht="14.25" hidden="false" customHeight="true" outlineLevel="0" collapsed="false">
      <c r="A337" s="116" t="n">
        <v>854</v>
      </c>
      <c r="B337" s="117"/>
      <c r="C337" s="118" t="s">
        <v>290</v>
      </c>
      <c r="D337" s="119" t="n">
        <f aca="false">D364+D371+D384+D377+D390</f>
        <v>351320</v>
      </c>
      <c r="E337" s="216" t="n">
        <f aca="false">E364+E371+E384+E377+E390</f>
        <v>0</v>
      </c>
      <c r="F337" s="119" t="n">
        <f aca="false">F364+F371+F384+F377+F390</f>
        <v>345320</v>
      </c>
    </row>
    <row r="338" s="51" customFormat="true" ht="12.75" hidden="true" customHeight="true" outlineLevel="0" collapsed="false">
      <c r="A338" s="16" t="s">
        <v>291</v>
      </c>
      <c r="B338" s="50"/>
      <c r="C338" s="18" t="s">
        <v>292</v>
      </c>
      <c r="D338" s="19" t="n">
        <f aca="false">SUM(D339:D343)</f>
        <v>0</v>
      </c>
      <c r="E338" s="20" t="n">
        <f aca="false">SUM(E339:E343)</f>
        <v>0</v>
      </c>
      <c r="F338" s="19" t="n">
        <f aca="false">SUM(F339:F343)</f>
        <v>0</v>
      </c>
    </row>
    <row r="339" customFormat="false" ht="12.75" hidden="true" customHeight="true" outlineLevel="0" collapsed="false">
      <c r="A339" s="22" t="s">
        <v>9</v>
      </c>
      <c r="B339" s="23"/>
      <c r="C339" s="24" t="s">
        <v>10</v>
      </c>
      <c r="D339" s="25"/>
      <c r="E339" s="26"/>
      <c r="F339" s="25"/>
    </row>
    <row r="340" customFormat="false" ht="12.75" hidden="true" customHeight="true" outlineLevel="0" collapsed="false">
      <c r="A340" s="22" t="s">
        <v>17</v>
      </c>
      <c r="B340" s="23"/>
      <c r="C340" s="24" t="s">
        <v>18</v>
      </c>
      <c r="D340" s="25"/>
      <c r="E340" s="26"/>
      <c r="F340" s="25"/>
    </row>
    <row r="341" customFormat="false" ht="12.75" hidden="true" customHeight="true" outlineLevel="0" collapsed="false">
      <c r="A341" s="22" t="s">
        <v>37</v>
      </c>
      <c r="B341" s="23"/>
      <c r="C341" s="24" t="s">
        <v>38</v>
      </c>
      <c r="D341" s="25"/>
      <c r="E341" s="26"/>
      <c r="F341" s="25"/>
    </row>
    <row r="342" customFormat="false" ht="12.75" hidden="true" customHeight="true" outlineLevel="0" collapsed="false">
      <c r="A342" s="22" t="s">
        <v>19</v>
      </c>
      <c r="B342" s="23"/>
      <c r="C342" s="24" t="s">
        <v>20</v>
      </c>
      <c r="D342" s="25"/>
      <c r="E342" s="26"/>
      <c r="F342" s="25"/>
    </row>
    <row r="343" customFormat="false" ht="12.75" hidden="true" customHeight="true" outlineLevel="0" collapsed="false">
      <c r="A343" s="22" t="s">
        <v>11</v>
      </c>
      <c r="B343" s="27"/>
      <c r="C343" s="24" t="s">
        <v>12</v>
      </c>
      <c r="D343" s="66"/>
      <c r="E343" s="65"/>
      <c r="F343" s="66"/>
    </row>
    <row r="344" s="51" customFormat="true" ht="12.75" hidden="true" customHeight="true" outlineLevel="0" collapsed="false">
      <c r="A344" s="16" t="s">
        <v>293</v>
      </c>
      <c r="B344" s="50"/>
      <c r="C344" s="18" t="s">
        <v>294</v>
      </c>
      <c r="D344" s="19" t="n">
        <f aca="false">SUM(D345:D349)</f>
        <v>0</v>
      </c>
      <c r="E344" s="20" t="n">
        <f aca="false">SUM(E345:E349)</f>
        <v>0</v>
      </c>
      <c r="F344" s="19" t="n">
        <f aca="false">SUM(F345:F349)</f>
        <v>0</v>
      </c>
    </row>
    <row r="345" customFormat="false" ht="12.75" hidden="true" customHeight="true" outlineLevel="0" collapsed="false">
      <c r="A345" s="22" t="s">
        <v>9</v>
      </c>
      <c r="B345" s="23"/>
      <c r="C345" s="24" t="s">
        <v>10</v>
      </c>
      <c r="D345" s="25"/>
      <c r="E345" s="26"/>
      <c r="F345" s="25"/>
    </row>
    <row r="346" customFormat="false" ht="12.75" hidden="true" customHeight="true" outlineLevel="0" collapsed="false">
      <c r="A346" s="22" t="s">
        <v>17</v>
      </c>
      <c r="B346" s="23"/>
      <c r="C346" s="24" t="s">
        <v>18</v>
      </c>
      <c r="D346" s="25"/>
      <c r="E346" s="26"/>
      <c r="F346" s="25"/>
    </row>
    <row r="347" customFormat="false" ht="12.75" hidden="true" customHeight="true" outlineLevel="0" collapsed="false">
      <c r="A347" s="22" t="s">
        <v>37</v>
      </c>
      <c r="B347" s="23"/>
      <c r="C347" s="24" t="s">
        <v>38</v>
      </c>
      <c r="D347" s="25"/>
      <c r="E347" s="26"/>
      <c r="F347" s="25"/>
    </row>
    <row r="348" customFormat="false" ht="12.75" hidden="true" customHeight="true" outlineLevel="0" collapsed="false">
      <c r="A348" s="22" t="s">
        <v>19</v>
      </c>
      <c r="B348" s="23"/>
      <c r="C348" s="24" t="s">
        <v>20</v>
      </c>
      <c r="D348" s="25"/>
      <c r="E348" s="26"/>
      <c r="F348" s="25"/>
    </row>
    <row r="349" customFormat="false" ht="12.75" hidden="true" customHeight="true" outlineLevel="0" collapsed="false">
      <c r="A349" s="22" t="s">
        <v>11</v>
      </c>
      <c r="B349" s="27"/>
      <c r="C349" s="24" t="s">
        <v>12</v>
      </c>
      <c r="D349" s="127"/>
      <c r="E349" s="128"/>
      <c r="F349" s="127"/>
    </row>
    <row r="350" customFormat="false" ht="12.75" hidden="true" customHeight="true" outlineLevel="0" collapsed="false">
      <c r="A350" s="22"/>
      <c r="B350" s="27"/>
      <c r="C350" s="24"/>
      <c r="D350" s="127"/>
      <c r="E350" s="128"/>
      <c r="F350" s="127"/>
    </row>
    <row r="351" s="51" customFormat="true" ht="12.75" hidden="true" customHeight="true" outlineLevel="0" collapsed="false">
      <c r="A351" s="16" t="s">
        <v>295</v>
      </c>
      <c r="B351" s="50"/>
      <c r="C351" s="18" t="s">
        <v>296</v>
      </c>
      <c r="D351" s="19" t="n">
        <f aca="false">SUM(D352:D356)</f>
        <v>0</v>
      </c>
      <c r="E351" s="20" t="n">
        <f aca="false">SUM(E352:E356)</f>
        <v>0</v>
      </c>
      <c r="F351" s="19" t="n">
        <f aca="false">SUM(F352:F356)</f>
        <v>0</v>
      </c>
    </row>
    <row r="352" customFormat="false" ht="12.75" hidden="true" customHeight="true" outlineLevel="0" collapsed="false">
      <c r="A352" s="22" t="s">
        <v>9</v>
      </c>
      <c r="B352" s="23"/>
      <c r="C352" s="24" t="s">
        <v>10</v>
      </c>
      <c r="D352" s="25"/>
      <c r="E352" s="26"/>
      <c r="F352" s="25"/>
    </row>
    <row r="353" customFormat="false" ht="12.75" hidden="true" customHeight="true" outlineLevel="0" collapsed="false">
      <c r="A353" s="22" t="s">
        <v>17</v>
      </c>
      <c r="B353" s="23"/>
      <c r="C353" s="24" t="s">
        <v>18</v>
      </c>
      <c r="D353" s="25"/>
      <c r="E353" s="26"/>
      <c r="F353" s="25"/>
    </row>
    <row r="354" customFormat="false" ht="12.75" hidden="true" customHeight="true" outlineLevel="0" collapsed="false">
      <c r="A354" s="22" t="s">
        <v>37</v>
      </c>
      <c r="B354" s="23"/>
      <c r="C354" s="24" t="s">
        <v>38</v>
      </c>
      <c r="D354" s="25"/>
      <c r="E354" s="26"/>
      <c r="F354" s="25"/>
    </row>
    <row r="355" customFormat="false" ht="12.75" hidden="true" customHeight="true" outlineLevel="0" collapsed="false">
      <c r="A355" s="22" t="s">
        <v>19</v>
      </c>
      <c r="B355" s="23"/>
      <c r="C355" s="24" t="s">
        <v>20</v>
      </c>
      <c r="D355" s="25"/>
      <c r="E355" s="26"/>
      <c r="F355" s="25"/>
    </row>
    <row r="356" customFormat="false" ht="12.75" hidden="true" customHeight="true" outlineLevel="0" collapsed="false">
      <c r="A356" s="22" t="s">
        <v>11</v>
      </c>
      <c r="B356" s="27"/>
      <c r="C356" s="24" t="s">
        <v>12</v>
      </c>
      <c r="D356" s="66"/>
      <c r="E356" s="65"/>
      <c r="F356" s="66"/>
    </row>
    <row r="357" customFormat="false" ht="12.75" hidden="true" customHeight="true" outlineLevel="0" collapsed="false">
      <c r="A357" s="22"/>
      <c r="B357" s="27"/>
      <c r="C357" s="24"/>
      <c r="D357" s="66"/>
      <c r="E357" s="65"/>
      <c r="F357" s="66"/>
    </row>
    <row r="358" s="51" customFormat="true" ht="12.75" hidden="true" customHeight="true" outlineLevel="0" collapsed="false">
      <c r="A358" s="16" t="s">
        <v>297</v>
      </c>
      <c r="B358" s="50"/>
      <c r="C358" s="18" t="s">
        <v>298</v>
      </c>
      <c r="D358" s="19" t="n">
        <f aca="false">SUM(D359:D363)</f>
        <v>0</v>
      </c>
      <c r="E358" s="20" t="n">
        <f aca="false">SUM(E359:E363)</f>
        <v>0</v>
      </c>
      <c r="F358" s="19" t="n">
        <f aca="false">SUM(F359:F363)</f>
        <v>0</v>
      </c>
    </row>
    <row r="359" customFormat="false" ht="12.75" hidden="true" customHeight="true" outlineLevel="0" collapsed="false">
      <c r="A359" s="22" t="s">
        <v>9</v>
      </c>
      <c r="B359" s="23"/>
      <c r="C359" s="24" t="s">
        <v>10</v>
      </c>
      <c r="D359" s="25"/>
      <c r="E359" s="26"/>
      <c r="F359" s="25"/>
    </row>
    <row r="360" customFormat="false" ht="12.75" hidden="true" customHeight="true" outlineLevel="0" collapsed="false">
      <c r="A360" s="22" t="s">
        <v>17</v>
      </c>
      <c r="B360" s="23"/>
      <c r="C360" s="24" t="s">
        <v>18</v>
      </c>
      <c r="D360" s="25"/>
      <c r="E360" s="26"/>
      <c r="F360" s="25"/>
    </row>
    <row r="361" customFormat="false" ht="12.75" hidden="true" customHeight="true" outlineLevel="0" collapsed="false">
      <c r="A361" s="22" t="s">
        <v>37</v>
      </c>
      <c r="B361" s="23"/>
      <c r="C361" s="24" t="s">
        <v>38</v>
      </c>
      <c r="D361" s="25"/>
      <c r="E361" s="26"/>
      <c r="F361" s="25"/>
    </row>
    <row r="362" customFormat="false" ht="12.75" hidden="true" customHeight="true" outlineLevel="0" collapsed="false">
      <c r="A362" s="22" t="s">
        <v>19</v>
      </c>
      <c r="B362" s="23"/>
      <c r="C362" s="24" t="s">
        <v>20</v>
      </c>
      <c r="D362" s="25"/>
      <c r="E362" s="26"/>
      <c r="F362" s="25"/>
    </row>
    <row r="363" customFormat="false" ht="12.75" hidden="true" customHeight="true" outlineLevel="0" collapsed="false">
      <c r="A363" s="22" t="s">
        <v>11</v>
      </c>
      <c r="B363" s="27"/>
      <c r="C363" s="24" t="s">
        <v>12</v>
      </c>
      <c r="D363" s="66"/>
      <c r="E363" s="65"/>
      <c r="F363" s="66"/>
    </row>
    <row r="364" s="233" customFormat="true" ht="15.75" hidden="false" customHeight="true" outlineLevel="0" collapsed="false">
      <c r="A364" s="16" t="s">
        <v>291</v>
      </c>
      <c r="B364" s="31"/>
      <c r="C364" s="18" t="s">
        <v>299</v>
      </c>
      <c r="D364" s="19" t="n">
        <f aca="false">SUM(D365:D370)</f>
        <v>20000</v>
      </c>
      <c r="E364" s="147" t="n">
        <f aca="false">SUM(E365:E370)</f>
        <v>0</v>
      </c>
      <c r="F364" s="19" t="n">
        <f aca="false">SUM(F365:F370)</f>
        <v>20000</v>
      </c>
    </row>
    <row r="365" customFormat="false" ht="15.75" hidden="false" customHeight="true" outlineLevel="0" collapsed="false">
      <c r="A365" s="22" t="s">
        <v>45</v>
      </c>
      <c r="B365" s="27"/>
      <c r="C365" s="24" t="s">
        <v>46</v>
      </c>
      <c r="D365" s="25" t="n">
        <v>20000</v>
      </c>
      <c r="E365" s="26" t="n">
        <v>0</v>
      </c>
      <c r="F365" s="25" t="n">
        <f aca="false">SUM(D365:E365)</f>
        <v>20000</v>
      </c>
    </row>
    <row r="366" customFormat="false" ht="15.75" hidden="true" customHeight="true" outlineLevel="0" collapsed="false">
      <c r="A366" s="22" t="s">
        <v>49</v>
      </c>
      <c r="B366" s="27"/>
      <c r="C366" s="24" t="s">
        <v>50</v>
      </c>
      <c r="D366" s="25" t="n">
        <v>0</v>
      </c>
      <c r="E366" s="26" t="n">
        <v>0</v>
      </c>
      <c r="F366" s="25" t="n">
        <f aca="false">SUM(D366:E366)</f>
        <v>0</v>
      </c>
    </row>
    <row r="367" customFormat="false" ht="24.75" hidden="true" customHeight="true" outlineLevel="0" collapsed="false">
      <c r="A367" s="53" t="s">
        <v>29</v>
      </c>
      <c r="B367" s="83"/>
      <c r="C367" s="93" t="s">
        <v>300</v>
      </c>
      <c r="D367" s="56" t="n">
        <v>0</v>
      </c>
      <c r="E367" s="26" t="n">
        <v>0</v>
      </c>
      <c r="F367" s="25" t="n">
        <f aca="false">SUM(D367:E367)</f>
        <v>0</v>
      </c>
    </row>
    <row r="368" customFormat="false" ht="24.75" hidden="true" customHeight="true" outlineLevel="0" collapsed="false">
      <c r="A368" s="22" t="s">
        <v>29</v>
      </c>
      <c r="B368" s="27"/>
      <c r="C368" s="30" t="s">
        <v>300</v>
      </c>
      <c r="D368" s="25" t="n">
        <v>0</v>
      </c>
      <c r="E368" s="26" t="n">
        <v>0</v>
      </c>
      <c r="F368" s="25" t="n">
        <f aca="false">SUM(D368:E368)</f>
        <v>0</v>
      </c>
    </row>
    <row r="369" customFormat="false" ht="24.75" hidden="true" customHeight="true" outlineLevel="0" collapsed="false">
      <c r="A369" s="22" t="s">
        <v>59</v>
      </c>
      <c r="B369" s="27"/>
      <c r="C369" s="30" t="s">
        <v>301</v>
      </c>
      <c r="D369" s="25" t="n">
        <v>0</v>
      </c>
      <c r="E369" s="26" t="n">
        <v>0</v>
      </c>
      <c r="F369" s="25" t="n">
        <f aca="false">SUM(D369:E369)</f>
        <v>0</v>
      </c>
    </row>
    <row r="370" customFormat="false" ht="24.75" hidden="true" customHeight="true" outlineLevel="0" collapsed="false">
      <c r="A370" s="22" t="s">
        <v>63</v>
      </c>
      <c r="B370" s="27"/>
      <c r="C370" s="30" t="s">
        <v>302</v>
      </c>
      <c r="D370" s="25" t="n">
        <v>0</v>
      </c>
      <c r="E370" s="26" t="n">
        <v>0</v>
      </c>
      <c r="F370" s="25" t="n">
        <f aca="false">SUM(D370:E370)</f>
        <v>0</v>
      </c>
    </row>
    <row r="371" s="233" customFormat="true" ht="15.75" hidden="false" customHeight="true" outlineLevel="0" collapsed="false">
      <c r="A371" s="95" t="s">
        <v>293</v>
      </c>
      <c r="B371" s="228"/>
      <c r="C371" s="97" t="s">
        <v>303</v>
      </c>
      <c r="D371" s="98" t="n">
        <f aca="false">D372+D373</f>
        <v>9720</v>
      </c>
      <c r="E371" s="151" t="n">
        <f aca="false">E372+E373</f>
        <v>0</v>
      </c>
      <c r="F371" s="98" t="n">
        <f aca="false">F372+F373</f>
        <v>9720</v>
      </c>
    </row>
    <row r="372" s="233" customFormat="true" ht="26.25" hidden="true" customHeight="true" outlineLevel="0" collapsed="false">
      <c r="A372" s="22" t="s">
        <v>218</v>
      </c>
      <c r="B372" s="27"/>
      <c r="C372" s="55" t="s">
        <v>249</v>
      </c>
      <c r="D372" s="25" t="n">
        <v>0</v>
      </c>
      <c r="E372" s="26" t="n">
        <v>0</v>
      </c>
      <c r="F372" s="25" t="n">
        <f aca="false">SUM(D372:E372)</f>
        <v>0</v>
      </c>
    </row>
    <row r="373" s="233" customFormat="true" ht="15.75" hidden="false" customHeight="true" outlineLevel="0" collapsed="false">
      <c r="A373" s="35"/>
      <c r="B373" s="138"/>
      <c r="C373" s="168" t="s">
        <v>304</v>
      </c>
      <c r="D373" s="234" t="n">
        <f aca="false">SUM(D374:D376)</f>
        <v>9720</v>
      </c>
      <c r="E373" s="235" t="n">
        <f aca="false">SUM(E374:E376)</f>
        <v>0</v>
      </c>
      <c r="F373" s="234" t="n">
        <f aca="false">SUM(F374:F376)</f>
        <v>9720</v>
      </c>
    </row>
    <row r="374" customFormat="false" ht="37.5" hidden="false" customHeight="true" outlineLevel="0" collapsed="false">
      <c r="A374" s="22" t="s">
        <v>27</v>
      </c>
      <c r="B374" s="27"/>
      <c r="C374" s="30" t="s">
        <v>28</v>
      </c>
      <c r="D374" s="25" t="n">
        <v>9720</v>
      </c>
      <c r="E374" s="26" t="n">
        <v>0</v>
      </c>
      <c r="F374" s="25" t="n">
        <f aca="false">SUM(D374:E374)</f>
        <v>9720</v>
      </c>
    </row>
    <row r="375" customFormat="false" ht="12.75" hidden="true" customHeight="true" outlineLevel="0" collapsed="false">
      <c r="A375" s="22" t="s">
        <v>49</v>
      </c>
      <c r="B375" s="27"/>
      <c r="C375" s="24" t="s">
        <v>305</v>
      </c>
      <c r="D375" s="187" t="n">
        <v>0</v>
      </c>
      <c r="E375" s="188" t="n">
        <v>0</v>
      </c>
      <c r="F375" s="25" t="n">
        <f aca="false">SUM(D375:E375)</f>
        <v>0</v>
      </c>
    </row>
    <row r="376" customFormat="false" ht="25.5" hidden="true" customHeight="true" outlineLevel="0" collapsed="false">
      <c r="A376" s="22" t="s">
        <v>218</v>
      </c>
      <c r="B376" s="27"/>
      <c r="C376" s="24" t="s">
        <v>249</v>
      </c>
      <c r="D376" s="187" t="n">
        <v>0</v>
      </c>
      <c r="E376" s="188" t="n">
        <v>0</v>
      </c>
      <c r="F376" s="25" t="n">
        <f aca="false">SUM(D376:E376)</f>
        <v>0</v>
      </c>
    </row>
    <row r="377" customFormat="false" ht="15.75" hidden="false" customHeight="true" outlineLevel="0" collapsed="false">
      <c r="A377" s="16" t="s">
        <v>295</v>
      </c>
      <c r="B377" s="31"/>
      <c r="C377" s="97" t="s">
        <v>306</v>
      </c>
      <c r="D377" s="19" t="n">
        <f aca="false">SUM(D382+D378)</f>
        <v>53000</v>
      </c>
      <c r="E377" s="20" t="n">
        <f aca="false">SUM(E382+E378)</f>
        <v>0</v>
      </c>
      <c r="F377" s="19" t="n">
        <f aca="false">SUM(F382+F378)</f>
        <v>53000</v>
      </c>
    </row>
    <row r="378" customFormat="false" ht="15.75" hidden="false" customHeight="true" outlineLevel="0" collapsed="false">
      <c r="A378" s="95"/>
      <c r="B378" s="228"/>
      <c r="C378" s="236" t="s">
        <v>208</v>
      </c>
      <c r="D378" s="237" t="n">
        <f aca="false">SUM(D379:D381)</f>
        <v>43000</v>
      </c>
      <c r="E378" s="238" t="n">
        <f aca="false">SUM(E379:E381)</f>
        <v>0</v>
      </c>
      <c r="F378" s="237" t="n">
        <f aca="false">SUM(F379:F381)</f>
        <v>43000</v>
      </c>
      <c r="G378" s="1"/>
    </row>
    <row r="379" customFormat="false" ht="15.75" hidden="false" customHeight="true" outlineLevel="0" collapsed="false">
      <c r="A379" s="71" t="s">
        <v>45</v>
      </c>
      <c r="B379" s="84"/>
      <c r="C379" s="159" t="s">
        <v>46</v>
      </c>
      <c r="D379" s="239" t="n">
        <v>40000</v>
      </c>
      <c r="E379" s="240" t="n">
        <v>0</v>
      </c>
      <c r="F379" s="73" t="n">
        <f aca="false">SUM(D379:E379)</f>
        <v>40000</v>
      </c>
      <c r="G379" s="1"/>
    </row>
    <row r="380" customFormat="false" ht="37.5" hidden="false" customHeight="true" outlineLevel="0" collapsed="false">
      <c r="A380" s="22" t="s">
        <v>27</v>
      </c>
      <c r="B380" s="27"/>
      <c r="C380" s="30" t="s">
        <v>28</v>
      </c>
      <c r="D380" s="25" t="n">
        <v>3000</v>
      </c>
      <c r="E380" s="26" t="n">
        <v>0</v>
      </c>
      <c r="F380" s="25" t="n">
        <f aca="false">SUM(D380:E380)</f>
        <v>3000</v>
      </c>
    </row>
    <row r="381" customFormat="false" ht="16.5" hidden="true" customHeight="true" outlineLevel="0" collapsed="false">
      <c r="A381" s="160" t="s">
        <v>49</v>
      </c>
      <c r="B381" s="161"/>
      <c r="C381" s="162" t="s">
        <v>50</v>
      </c>
      <c r="D381" s="163" t="n">
        <v>0</v>
      </c>
      <c r="E381" s="180" t="n">
        <v>0</v>
      </c>
      <c r="F381" s="163" t="n">
        <f aca="false">SUM(D381:E381)</f>
        <v>0</v>
      </c>
    </row>
    <row r="382" customFormat="false" ht="15.75" hidden="false" customHeight="true" outlineLevel="0" collapsed="false">
      <c r="A382" s="53"/>
      <c r="B382" s="83"/>
      <c r="C382" s="220" t="s">
        <v>202</v>
      </c>
      <c r="D382" s="237" t="n">
        <f aca="false">SUM(D383)</f>
        <v>10000</v>
      </c>
      <c r="E382" s="241" t="n">
        <f aca="false">SUM(E383)</f>
        <v>0</v>
      </c>
      <c r="F382" s="237" t="n">
        <f aca="false">SUM(F383)</f>
        <v>10000</v>
      </c>
    </row>
    <row r="383" customFormat="false" ht="39" hidden="false" customHeight="true" outlineLevel="0" collapsed="false">
      <c r="A383" s="22" t="s">
        <v>27</v>
      </c>
      <c r="B383" s="27"/>
      <c r="C383" s="30" t="s">
        <v>28</v>
      </c>
      <c r="D383" s="25" t="n">
        <v>10000</v>
      </c>
      <c r="E383" s="222" t="n">
        <v>0</v>
      </c>
      <c r="F383" s="73" t="n">
        <f aca="false">SUM(D383:E383)</f>
        <v>10000</v>
      </c>
    </row>
    <row r="384" s="233" customFormat="true" ht="15.75" hidden="false" customHeight="true" outlineLevel="0" collapsed="false">
      <c r="A384" s="16" t="s">
        <v>297</v>
      </c>
      <c r="B384" s="31"/>
      <c r="C384" s="18" t="s">
        <v>307</v>
      </c>
      <c r="D384" s="19" t="n">
        <f aca="false">SUM(D385:D388)</f>
        <v>268600</v>
      </c>
      <c r="E384" s="219" t="n">
        <f aca="false">SUM(E386:E389)</f>
        <v>0</v>
      </c>
      <c r="F384" s="182" t="n">
        <f aca="false">SUM(F386:F389)</f>
        <v>262600</v>
      </c>
    </row>
    <row r="385" s="233" customFormat="true" ht="35.25" hidden="false" customHeight="true" outlineLevel="0" collapsed="false">
      <c r="A385" s="22" t="s">
        <v>27</v>
      </c>
      <c r="B385" s="27"/>
      <c r="C385" s="30" t="s">
        <v>28</v>
      </c>
      <c r="D385" s="25" t="n">
        <v>6000</v>
      </c>
      <c r="E385" s="151"/>
      <c r="F385" s="98"/>
    </row>
    <row r="386" customFormat="false" ht="15.75" hidden="false" customHeight="true" outlineLevel="0" collapsed="false">
      <c r="A386" s="22" t="s">
        <v>203</v>
      </c>
      <c r="B386" s="27"/>
      <c r="C386" s="24" t="s">
        <v>204</v>
      </c>
      <c r="D386" s="25" t="n">
        <v>262500</v>
      </c>
      <c r="E386" s="26" t="n">
        <v>0</v>
      </c>
      <c r="F386" s="25" t="n">
        <f aca="false">SUM(D386:E386)</f>
        <v>262500</v>
      </c>
    </row>
    <row r="387" customFormat="false" ht="15.75" hidden="true" customHeight="true" outlineLevel="0" collapsed="false">
      <c r="A387" s="22" t="s">
        <v>47</v>
      </c>
      <c r="B387" s="27"/>
      <c r="C387" s="24" t="s">
        <v>308</v>
      </c>
      <c r="D387" s="25" t="n">
        <v>0</v>
      </c>
      <c r="E387" s="26" t="n">
        <v>0</v>
      </c>
      <c r="F387" s="25" t="n">
        <f aca="false">SUM(D387:E387)</f>
        <v>0</v>
      </c>
    </row>
    <row r="388" customFormat="false" ht="15.75" hidden="false" customHeight="true" outlineLevel="0" collapsed="false">
      <c r="A388" s="22" t="s">
        <v>49</v>
      </c>
      <c r="B388" s="27"/>
      <c r="C388" s="24" t="s">
        <v>50</v>
      </c>
      <c r="D388" s="25" t="n">
        <v>100</v>
      </c>
      <c r="E388" s="26" t="n">
        <v>0</v>
      </c>
      <c r="F388" s="25" t="n">
        <f aca="false">SUM(D388:E388)</f>
        <v>100</v>
      </c>
    </row>
    <row r="389" customFormat="false" ht="15.75" hidden="true" customHeight="true" outlineLevel="0" collapsed="false">
      <c r="A389" s="22" t="s">
        <v>51</v>
      </c>
      <c r="B389" s="27"/>
      <c r="C389" s="24" t="s">
        <v>52</v>
      </c>
      <c r="D389" s="25" t="n">
        <v>0</v>
      </c>
      <c r="E389" s="26" t="n">
        <v>0</v>
      </c>
      <c r="F389" s="25" t="n">
        <f aca="false">SUM(D389:E389)</f>
        <v>0</v>
      </c>
    </row>
    <row r="390" s="51" customFormat="true" ht="15.75" hidden="true" customHeight="true" outlineLevel="0" collapsed="false">
      <c r="A390" s="16" t="s">
        <v>309</v>
      </c>
      <c r="B390" s="50"/>
      <c r="C390" s="18" t="s">
        <v>310</v>
      </c>
      <c r="D390" s="19" t="n">
        <f aca="false">SUM(D391:D398)</f>
        <v>0</v>
      </c>
      <c r="E390" s="20" t="n">
        <f aca="false">SUM(E391:E398)</f>
        <v>0</v>
      </c>
      <c r="F390" s="19" t="n">
        <f aca="false">SUM(F391:F398)</f>
        <v>0</v>
      </c>
    </row>
    <row r="391" s="51" customFormat="true" ht="15.75" hidden="true" customHeight="true" outlineLevel="0" collapsed="false">
      <c r="A391" s="22" t="s">
        <v>225</v>
      </c>
      <c r="B391" s="50"/>
      <c r="C391" s="55" t="s">
        <v>50</v>
      </c>
      <c r="D391" s="25" t="n">
        <v>0</v>
      </c>
      <c r="E391" s="26" t="n">
        <v>0</v>
      </c>
      <c r="F391" s="25" t="n">
        <f aca="false">D391+E391</f>
        <v>0</v>
      </c>
    </row>
    <row r="392" s="51" customFormat="true" ht="15.75" hidden="true" customHeight="true" outlineLevel="0" collapsed="false">
      <c r="A392" s="22" t="s">
        <v>226</v>
      </c>
      <c r="B392" s="50"/>
      <c r="C392" s="55" t="s">
        <v>52</v>
      </c>
      <c r="D392" s="25" t="n">
        <v>0</v>
      </c>
      <c r="E392" s="26" t="n">
        <v>0</v>
      </c>
      <c r="F392" s="25" t="n">
        <f aca="false">D392+E392</f>
        <v>0</v>
      </c>
    </row>
    <row r="393" s="51" customFormat="true" ht="15.75" hidden="true" customHeight="true" outlineLevel="0" collapsed="false">
      <c r="A393" s="22" t="s">
        <v>227</v>
      </c>
      <c r="B393" s="50"/>
      <c r="C393" s="55" t="s">
        <v>52</v>
      </c>
      <c r="D393" s="25" t="n">
        <v>0</v>
      </c>
      <c r="E393" s="26" t="n">
        <v>0</v>
      </c>
      <c r="F393" s="25" t="n">
        <f aca="false">D393+E393</f>
        <v>0</v>
      </c>
    </row>
    <row r="394" s="51" customFormat="true" ht="26.25" hidden="true" customHeight="true" outlineLevel="0" collapsed="false">
      <c r="A394" s="22" t="s">
        <v>218</v>
      </c>
      <c r="B394" s="50"/>
      <c r="C394" s="55" t="s">
        <v>249</v>
      </c>
      <c r="D394" s="25" t="n">
        <v>0</v>
      </c>
      <c r="E394" s="92" t="n">
        <v>0</v>
      </c>
      <c r="F394" s="25" t="n">
        <f aca="false">D394+E394</f>
        <v>0</v>
      </c>
    </row>
    <row r="395" s="51" customFormat="true" ht="39.75" hidden="true" customHeight="true" outlineLevel="0" collapsed="false">
      <c r="A395" s="130" t="s">
        <v>228</v>
      </c>
      <c r="B395" s="158"/>
      <c r="C395" s="55" t="s">
        <v>229</v>
      </c>
      <c r="D395" s="132" t="n">
        <v>0</v>
      </c>
      <c r="E395" s="26" t="n">
        <v>0</v>
      </c>
      <c r="F395" s="25" t="n">
        <f aca="false">D395+E395</f>
        <v>0</v>
      </c>
    </row>
    <row r="396" customFormat="false" ht="41.25" hidden="true" customHeight="true" outlineLevel="0" collapsed="false">
      <c r="A396" s="22" t="s">
        <v>230</v>
      </c>
      <c r="B396" s="27"/>
      <c r="C396" s="55" t="s">
        <v>229</v>
      </c>
      <c r="D396" s="25" t="n">
        <v>0</v>
      </c>
      <c r="E396" s="26" t="n">
        <v>0</v>
      </c>
      <c r="F396" s="25" t="n">
        <f aca="false">D396+E396</f>
        <v>0</v>
      </c>
    </row>
    <row r="397" customFormat="false" ht="41.25" hidden="true" customHeight="true" outlineLevel="0" collapsed="false">
      <c r="A397" s="53" t="s">
        <v>228</v>
      </c>
      <c r="B397" s="83"/>
      <c r="C397" s="205" t="s">
        <v>229</v>
      </c>
      <c r="D397" s="56" t="n">
        <v>0</v>
      </c>
      <c r="E397" s="26" t="n">
        <v>0</v>
      </c>
      <c r="F397" s="25" t="n">
        <f aca="false">D397+E397</f>
        <v>0</v>
      </c>
    </row>
    <row r="398" customFormat="false" ht="41.25" hidden="true" customHeight="true" outlineLevel="0" collapsed="false">
      <c r="A398" s="44" t="s">
        <v>230</v>
      </c>
      <c r="B398" s="242"/>
      <c r="C398" s="204" t="s">
        <v>229</v>
      </c>
      <c r="D398" s="47" t="n">
        <v>0</v>
      </c>
      <c r="E398" s="26" t="n">
        <v>0</v>
      </c>
      <c r="F398" s="25" t="n">
        <f aca="false">D398+E398</f>
        <v>0</v>
      </c>
    </row>
    <row r="399" s="51" customFormat="true" ht="12.75" hidden="true" customHeight="true" outlineLevel="0" collapsed="false">
      <c r="A399" s="95" t="s">
        <v>311</v>
      </c>
      <c r="B399" s="96"/>
      <c r="C399" s="97" t="s">
        <v>241</v>
      </c>
      <c r="D399" s="98" t="n">
        <f aca="false">SUM(D400:D404)</f>
        <v>0</v>
      </c>
      <c r="E399" s="20" t="n">
        <f aca="false">SUM(E400:E404)</f>
        <v>0</v>
      </c>
      <c r="F399" s="19" t="n">
        <f aca="false">SUM(F400:F404)</f>
        <v>0</v>
      </c>
    </row>
    <row r="400" customFormat="false" ht="12.75" hidden="true" customHeight="true" outlineLevel="0" collapsed="false">
      <c r="A400" s="22" t="s">
        <v>9</v>
      </c>
      <c r="B400" s="23"/>
      <c r="C400" s="24" t="s">
        <v>10</v>
      </c>
      <c r="D400" s="25"/>
      <c r="E400" s="26"/>
      <c r="F400" s="25"/>
    </row>
    <row r="401" customFormat="false" ht="12.75" hidden="true" customHeight="true" outlineLevel="0" collapsed="false">
      <c r="A401" s="22" t="s">
        <v>17</v>
      </c>
      <c r="B401" s="23"/>
      <c r="C401" s="24" t="s">
        <v>18</v>
      </c>
      <c r="D401" s="25"/>
      <c r="E401" s="26"/>
      <c r="F401" s="25"/>
    </row>
    <row r="402" customFormat="false" ht="12.75" hidden="true" customHeight="true" outlineLevel="0" collapsed="false">
      <c r="A402" s="22" t="s">
        <v>37</v>
      </c>
      <c r="B402" s="23"/>
      <c r="C402" s="24" t="s">
        <v>38</v>
      </c>
      <c r="D402" s="25" t="n">
        <v>0</v>
      </c>
      <c r="E402" s="26" t="n">
        <v>0</v>
      </c>
      <c r="F402" s="25" t="n">
        <v>0</v>
      </c>
    </row>
    <row r="403" customFormat="false" ht="12.75" hidden="true" customHeight="true" outlineLevel="0" collapsed="false">
      <c r="A403" s="22" t="s">
        <v>19</v>
      </c>
      <c r="B403" s="23"/>
      <c r="C403" s="24" t="s">
        <v>20</v>
      </c>
      <c r="D403" s="25"/>
      <c r="E403" s="26"/>
      <c r="F403" s="25"/>
    </row>
    <row r="404" customFormat="false" ht="12.75" hidden="true" customHeight="true" outlineLevel="0" collapsed="false">
      <c r="A404" s="22" t="s">
        <v>11</v>
      </c>
      <c r="B404" s="27"/>
      <c r="C404" s="24" t="s">
        <v>12</v>
      </c>
      <c r="D404" s="66"/>
      <c r="E404" s="65"/>
      <c r="F404" s="66"/>
    </row>
    <row r="405" s="88" customFormat="true" ht="15.75" hidden="true" customHeight="true" outlineLevel="0" collapsed="false">
      <c r="A405" s="243" t="n">
        <v>921</v>
      </c>
      <c r="B405" s="244"/>
      <c r="C405" s="245" t="s">
        <v>312</v>
      </c>
      <c r="D405" s="66" t="n">
        <f aca="false">D418</f>
        <v>0</v>
      </c>
      <c r="E405" s="246" t="n">
        <f aca="false">E418</f>
        <v>0</v>
      </c>
      <c r="F405" s="66" t="n">
        <f aca="false">F418</f>
        <v>0</v>
      </c>
    </row>
    <row r="406" s="51" customFormat="true" ht="12.75" hidden="true" customHeight="true" outlineLevel="0" collapsed="false">
      <c r="A406" s="16" t="s">
        <v>313</v>
      </c>
      <c r="B406" s="50"/>
      <c r="C406" s="18" t="s">
        <v>314</v>
      </c>
      <c r="D406" s="19" t="n">
        <f aca="false">SUM(D407:D411)</f>
        <v>0</v>
      </c>
      <c r="E406" s="20" t="n">
        <f aca="false">SUM(E407:E411)</f>
        <v>0</v>
      </c>
      <c r="F406" s="19" t="n">
        <f aca="false">SUM(F407:F411)</f>
        <v>0</v>
      </c>
    </row>
    <row r="407" customFormat="false" ht="12.75" hidden="true" customHeight="true" outlineLevel="0" collapsed="false">
      <c r="A407" s="22" t="s">
        <v>9</v>
      </c>
      <c r="B407" s="23"/>
      <c r="C407" s="24" t="s">
        <v>10</v>
      </c>
      <c r="D407" s="25"/>
      <c r="E407" s="26"/>
      <c r="F407" s="25"/>
    </row>
    <row r="408" customFormat="false" ht="12.75" hidden="true" customHeight="true" outlineLevel="0" collapsed="false">
      <c r="A408" s="22" t="s">
        <v>17</v>
      </c>
      <c r="B408" s="23"/>
      <c r="C408" s="24" t="s">
        <v>18</v>
      </c>
      <c r="D408" s="25"/>
      <c r="E408" s="26"/>
      <c r="F408" s="25"/>
    </row>
    <row r="409" customFormat="false" ht="12.75" hidden="true" customHeight="true" outlineLevel="0" collapsed="false">
      <c r="A409" s="22" t="s">
        <v>37</v>
      </c>
      <c r="B409" s="23"/>
      <c r="C409" s="24" t="s">
        <v>38</v>
      </c>
      <c r="D409" s="25"/>
      <c r="E409" s="26"/>
      <c r="F409" s="25"/>
    </row>
    <row r="410" customFormat="false" ht="12.75" hidden="true" customHeight="true" outlineLevel="0" collapsed="false">
      <c r="A410" s="22" t="s">
        <v>19</v>
      </c>
      <c r="B410" s="23"/>
      <c r="C410" s="24" t="s">
        <v>20</v>
      </c>
      <c r="D410" s="25"/>
      <c r="E410" s="26"/>
      <c r="F410" s="25"/>
    </row>
    <row r="411" customFormat="false" ht="12.75" hidden="true" customHeight="true" outlineLevel="0" collapsed="false">
      <c r="A411" s="22" t="s">
        <v>11</v>
      </c>
      <c r="B411" s="27"/>
      <c r="C411" s="24" t="s">
        <v>12</v>
      </c>
      <c r="D411" s="66"/>
      <c r="E411" s="65"/>
      <c r="F411" s="66"/>
    </row>
    <row r="412" s="51" customFormat="true" ht="12.75" hidden="true" customHeight="true" outlineLevel="0" collapsed="false">
      <c r="A412" s="16" t="s">
        <v>315</v>
      </c>
      <c r="B412" s="50"/>
      <c r="C412" s="18" t="s">
        <v>316</v>
      </c>
      <c r="D412" s="19" t="n">
        <f aca="false">SUM(D413:D417)</f>
        <v>0</v>
      </c>
      <c r="E412" s="20" t="n">
        <f aca="false">SUM(E413:E417)</f>
        <v>0</v>
      </c>
      <c r="F412" s="19" t="n">
        <f aca="false">SUM(F413:F417)</f>
        <v>0</v>
      </c>
    </row>
    <row r="413" customFormat="false" ht="12.75" hidden="true" customHeight="true" outlineLevel="0" collapsed="false">
      <c r="A413" s="22" t="s">
        <v>9</v>
      </c>
      <c r="B413" s="23"/>
      <c r="C413" s="24" t="s">
        <v>10</v>
      </c>
      <c r="D413" s="25"/>
      <c r="E413" s="26"/>
      <c r="F413" s="25"/>
    </row>
    <row r="414" customFormat="false" ht="12.75" hidden="true" customHeight="true" outlineLevel="0" collapsed="false">
      <c r="A414" s="22" t="s">
        <v>17</v>
      </c>
      <c r="B414" s="23"/>
      <c r="C414" s="24" t="s">
        <v>18</v>
      </c>
      <c r="D414" s="25"/>
      <c r="E414" s="26"/>
      <c r="F414" s="25"/>
    </row>
    <row r="415" customFormat="false" ht="12.75" hidden="true" customHeight="true" outlineLevel="0" collapsed="false">
      <c r="A415" s="22" t="s">
        <v>37</v>
      </c>
      <c r="B415" s="23"/>
      <c r="C415" s="24" t="s">
        <v>38</v>
      </c>
      <c r="D415" s="25"/>
      <c r="E415" s="26"/>
      <c r="F415" s="25"/>
    </row>
    <row r="416" customFormat="false" ht="12.75" hidden="true" customHeight="true" outlineLevel="0" collapsed="false">
      <c r="A416" s="22" t="s">
        <v>19</v>
      </c>
      <c r="B416" s="23"/>
      <c r="C416" s="24" t="s">
        <v>20</v>
      </c>
      <c r="D416" s="25"/>
      <c r="E416" s="26"/>
      <c r="F416" s="25"/>
    </row>
    <row r="417" customFormat="false" ht="12.75" hidden="true" customHeight="true" outlineLevel="0" collapsed="false">
      <c r="A417" s="22" t="s">
        <v>11</v>
      </c>
      <c r="B417" s="27"/>
      <c r="C417" s="24" t="s">
        <v>12</v>
      </c>
      <c r="D417" s="66"/>
      <c r="E417" s="65"/>
      <c r="F417" s="66"/>
    </row>
    <row r="418" s="51" customFormat="true" ht="14.25" hidden="true" customHeight="true" outlineLevel="0" collapsed="false">
      <c r="A418" s="16" t="s">
        <v>317</v>
      </c>
      <c r="B418" s="50"/>
      <c r="C418" s="18" t="s">
        <v>241</v>
      </c>
      <c r="D418" s="19" t="n">
        <f aca="false">D419</f>
        <v>0</v>
      </c>
      <c r="E418" s="20" t="n">
        <f aca="false">E419</f>
        <v>0</v>
      </c>
      <c r="F418" s="19" t="n">
        <f aca="false">F419</f>
        <v>0</v>
      </c>
    </row>
    <row r="419" customFormat="false" ht="39" hidden="true" customHeight="true" outlineLevel="0" collapsed="false">
      <c r="A419" s="22" t="s">
        <v>318</v>
      </c>
      <c r="B419" s="23"/>
      <c r="C419" s="30" t="s">
        <v>319</v>
      </c>
      <c r="D419" s="25" t="n">
        <v>0</v>
      </c>
      <c r="E419" s="26" t="n">
        <v>0</v>
      </c>
      <c r="F419" s="25" t="n">
        <f aca="false">SUM(D419:E419)</f>
        <v>0</v>
      </c>
    </row>
    <row r="420" s="88" customFormat="true" ht="15.75" hidden="true" customHeight="true" outlineLevel="0" collapsed="false">
      <c r="A420" s="243" t="n">
        <v>926</v>
      </c>
      <c r="B420" s="244"/>
      <c r="C420" s="245" t="s">
        <v>320</v>
      </c>
      <c r="D420" s="66" t="n">
        <f aca="false">D421</f>
        <v>0</v>
      </c>
      <c r="E420" s="65" t="n">
        <f aca="false">E421</f>
        <v>0</v>
      </c>
      <c r="F420" s="66" t="n">
        <f aca="false">F421</f>
        <v>0</v>
      </c>
    </row>
    <row r="421" s="51" customFormat="true" ht="15.75" hidden="true" customHeight="true" outlineLevel="0" collapsed="false">
      <c r="A421" s="16" t="s">
        <v>321</v>
      </c>
      <c r="B421" s="50"/>
      <c r="C421" s="18" t="s">
        <v>26</v>
      </c>
      <c r="D421" s="19" t="n">
        <f aca="false">SUM(D422:D426)</f>
        <v>0</v>
      </c>
      <c r="E421" s="20" t="n">
        <f aca="false">SUM(E422:E426)</f>
        <v>0</v>
      </c>
      <c r="F421" s="19" t="n">
        <f aca="false">SUM(F422:F426)</f>
        <v>0</v>
      </c>
    </row>
    <row r="422" customFormat="false" ht="15.75" hidden="true" customHeight="true" outlineLevel="0" collapsed="false">
      <c r="A422" s="39" t="s">
        <v>51</v>
      </c>
      <c r="B422" s="40"/>
      <c r="C422" s="52" t="s">
        <v>52</v>
      </c>
      <c r="D422" s="42" t="n">
        <v>0</v>
      </c>
      <c r="E422" s="48" t="n">
        <v>0</v>
      </c>
      <c r="F422" s="42" t="n">
        <f aca="false">D422+E422</f>
        <v>0</v>
      </c>
    </row>
    <row r="423" customFormat="false" ht="12.75" hidden="true" customHeight="true" outlineLevel="0" collapsed="false">
      <c r="A423" s="53" t="s">
        <v>17</v>
      </c>
      <c r="B423" s="54"/>
      <c r="C423" s="55" t="s">
        <v>18</v>
      </c>
      <c r="D423" s="56"/>
      <c r="E423" s="57"/>
      <c r="F423" s="56"/>
    </row>
    <row r="424" customFormat="false" ht="12.75" hidden="true" customHeight="true" outlineLevel="0" collapsed="false">
      <c r="A424" s="22" t="s">
        <v>37</v>
      </c>
      <c r="B424" s="23"/>
      <c r="C424" s="24" t="s">
        <v>38</v>
      </c>
      <c r="D424" s="25"/>
      <c r="E424" s="26"/>
      <c r="F424" s="25"/>
    </row>
    <row r="425" customFormat="false" ht="12.75" hidden="true" customHeight="true" outlineLevel="0" collapsed="false">
      <c r="A425" s="22" t="s">
        <v>19</v>
      </c>
      <c r="B425" s="23"/>
      <c r="C425" s="24" t="s">
        <v>20</v>
      </c>
      <c r="D425" s="25"/>
      <c r="E425" s="26"/>
      <c r="F425" s="25"/>
    </row>
    <row r="426" customFormat="false" ht="12.75" hidden="true" customHeight="true" outlineLevel="0" collapsed="false">
      <c r="A426" s="71" t="s">
        <v>11</v>
      </c>
      <c r="B426" s="84"/>
      <c r="C426" s="159" t="s">
        <v>12</v>
      </c>
      <c r="D426" s="64"/>
      <c r="E426" s="65"/>
      <c r="F426" s="66"/>
    </row>
    <row r="427" s="248" customFormat="true" ht="12.75" hidden="true" customHeight="true" outlineLevel="0" collapsed="false">
      <c r="A427" s="71"/>
      <c r="B427" s="84"/>
      <c r="C427" s="159"/>
      <c r="D427" s="64"/>
      <c r="E427" s="247"/>
      <c r="F427" s="64"/>
    </row>
    <row r="428" s="88" customFormat="true" ht="22.5" hidden="false" customHeight="true" outlineLevel="0" collapsed="false">
      <c r="A428" s="249"/>
      <c r="B428" s="250"/>
      <c r="C428" s="251" t="s">
        <v>322</v>
      </c>
      <c r="D428" s="252" t="n">
        <f aca="false">D420+D405+D337+D254+D231+D222+D156+D143+D134+D121+D81+D45+D2+D18+D316+D63+D118+D26+D115</f>
        <v>51435285</v>
      </c>
      <c r="E428" s="253" t="n">
        <f aca="false">E420+E405+E337+E254+E231+E222+E156+E143+E134+E121+E81+E45+E2+E18+E316+E63+E118+E26+E115</f>
        <v>0</v>
      </c>
      <c r="F428" s="252" t="n">
        <f aca="false">F420+F405+F337+F254+F231+F222+F156+F143+F134+F121+F81+F45+F2+F18+F316+F63+F118+F26+F115</f>
        <v>47218638</v>
      </c>
    </row>
    <row r="429" s="259" customFormat="true" ht="14.25" hidden="false" customHeight="false" outlineLevel="0" collapsed="false">
      <c r="A429" s="254" t="s">
        <v>323</v>
      </c>
      <c r="B429" s="255"/>
      <c r="C429" s="256" t="s">
        <v>324</v>
      </c>
      <c r="D429" s="257" t="n">
        <f aca="false">SUM(D430:D432)</f>
        <v>8882626</v>
      </c>
      <c r="E429" s="258" t="n">
        <f aca="false">SUM(E430:E432)</f>
        <v>0</v>
      </c>
      <c r="F429" s="257" t="n">
        <f aca="false">SUM(F430:F432)</f>
        <v>9281979</v>
      </c>
    </row>
    <row r="430" customFormat="false" ht="14.25" hidden="false" customHeight="false" outlineLevel="0" collapsed="false">
      <c r="A430" s="260"/>
      <c r="B430" s="261"/>
      <c r="C430" s="262" t="s">
        <v>325</v>
      </c>
      <c r="D430" s="155" t="n">
        <f aca="false">D7+D52+D65+D69+D74+D83+D108+D128+D130+D245+D315+D318</f>
        <v>5448000</v>
      </c>
      <c r="E430" s="263" t="n">
        <f aca="false">E7+E52+E65+E69+E74+E79+E80+E83+E108+E117+E120+E128+E130+E245+E271+E294+E311+E315+E318+E327</f>
        <v>0</v>
      </c>
      <c r="F430" s="155" t="n">
        <f aca="false">F7+F52+F65+F69+F74+F79+F80+F83+F108+F117+F120+F128+F130+F245+F271+F294+F311+F315+F318+F327</f>
        <v>5448000</v>
      </c>
    </row>
    <row r="431" customFormat="false" ht="14.25" hidden="false" customHeight="false" outlineLevel="0" collapsed="false">
      <c r="A431" s="260"/>
      <c r="B431" s="261"/>
      <c r="C431" s="262" t="s">
        <v>326</v>
      </c>
      <c r="D431" s="155" t="n">
        <f aca="false">D41+D100+D109+D133</f>
        <v>2595626</v>
      </c>
      <c r="E431" s="263" t="n">
        <f aca="false">E41+E42+E100+E109+E164+E184+E185+E187+E188+E219+E287+E370</f>
        <v>0</v>
      </c>
      <c r="F431" s="155" t="n">
        <f aca="false">F41+F42+F100+F109+F164+F184+F185+F187+F188+F219+F287+F370</f>
        <v>2994979</v>
      </c>
    </row>
    <row r="432" customFormat="false" ht="14.25" hidden="false" customHeight="false" outlineLevel="0" collapsed="false">
      <c r="A432" s="260"/>
      <c r="B432" s="261"/>
      <c r="C432" s="262" t="s">
        <v>327</v>
      </c>
      <c r="D432" s="155" t="n">
        <f aca="false">D284</f>
        <v>839000</v>
      </c>
      <c r="E432" s="263" t="n">
        <f aca="false">E43+E220+E221+E272+E275+E284+E304+E312+E372+E376+E394</f>
        <v>0</v>
      </c>
      <c r="F432" s="155" t="n">
        <f aca="false">F43+F220+F221+F272+F275+F284+F304+F312+F372+F376+F394</f>
        <v>839000</v>
      </c>
    </row>
    <row r="433" s="259" customFormat="true" ht="14.25" hidden="false" customHeight="false" outlineLevel="0" collapsed="false">
      <c r="A433" s="264" t="s">
        <v>328</v>
      </c>
      <c r="B433" s="265"/>
      <c r="C433" s="266" t="s">
        <v>329</v>
      </c>
      <c r="D433" s="59" t="n">
        <f aca="false">D145+D150+D155</f>
        <v>19937839</v>
      </c>
      <c r="E433" s="267" t="n">
        <f aca="false">E145+E147+E148+E150+E155</f>
        <v>0</v>
      </c>
      <c r="F433" s="59" t="n">
        <f aca="false">F145+F147+F148+F150+F155</f>
        <v>19937839</v>
      </c>
    </row>
    <row r="434" customFormat="false" ht="15" hidden="false" customHeight="false" outlineLevel="0" collapsed="false">
      <c r="A434" s="268" t="s">
        <v>330</v>
      </c>
      <c r="B434" s="269"/>
      <c r="C434" s="270" t="s">
        <v>331</v>
      </c>
      <c r="D434" s="19" t="n">
        <f aca="false">D429+D433</f>
        <v>28820465</v>
      </c>
      <c r="E434" s="147" t="n">
        <f aca="false">E429+E433</f>
        <v>0</v>
      </c>
      <c r="F434" s="19" t="n">
        <f aca="false">F429+F433</f>
        <v>29219818</v>
      </c>
    </row>
    <row r="435" s="259" customFormat="true" ht="14.25" hidden="false" customHeight="false" outlineLevel="0" collapsed="false">
      <c r="A435" s="271" t="s">
        <v>332</v>
      </c>
      <c r="B435" s="272"/>
      <c r="C435" s="273" t="s">
        <v>333</v>
      </c>
      <c r="D435" s="59" t="n">
        <f aca="false">D141+D142</f>
        <v>5315936</v>
      </c>
      <c r="E435" s="267" t="n">
        <f aca="false">E141+E142</f>
        <v>0</v>
      </c>
      <c r="F435" s="59" t="n">
        <f aca="false">F141+F142</f>
        <v>5315936</v>
      </c>
    </row>
    <row r="436" s="259" customFormat="true" ht="14.25" hidden="false" customHeight="false" outlineLevel="0" collapsed="false">
      <c r="A436" s="274" t="s">
        <v>334</v>
      </c>
      <c r="B436" s="275"/>
      <c r="C436" s="276" t="s">
        <v>335</v>
      </c>
      <c r="D436" s="59" t="n">
        <f aca="false">D16+D29+D32+D37+D38+D44+D47+D48+D49+D50+D55+D58+D89+D94+D96+D98+D99+D125+D127+D136+D137+D138+D139+D181+D184+D187+D188+D192+D193+D194+D195+D200+D201+D203+D204+D205+D206+D207+D211+D212+D259+D260+D266+D273+D279+D281+D285+D289+D320+D322+D324+D332+D333+D334+D365+D374+D379+D380+D383+D385+D386+D388</f>
        <v>17298884</v>
      </c>
      <c r="E436" s="267" t="n">
        <f aca="false">E16+E17+E20+E29+E30+E31+E32+E33+E35+E36+E38+E39+E40+E44+E47+E48+E49+E50+E51+E55+E57+E58+E60+E73+E88+E89+E94+E96+E98+E111+E112+E113+E114+E125+E127+E129+E131+E136+E137+E138+E139+E152+E153+E180+E181+E182+E191+E192+E193+E194+E195+E196+E197+E199+E200+E203+E204+E206+E207+E208+E211+E212+E224+E225+E226+E227+E228+E259+E260+E261+E262+E264+E265+E266+E267+E268+E269+E273+E274+E278+E279+E280+E281+E282+E285+E286+E289+E290+E305+E313+E320+E322+E323+E324+E325+E332+E333+E334+E365+E366+E367+E368+E369+E374+E375+E379+E380+E381+E386+E387+E388+E389+E391+E392+E393+E395+E396+E419+E422</f>
        <v>0</v>
      </c>
      <c r="F436" s="59" t="n">
        <f aca="false">F16+F17+F20+F29+F30+F31+F32+F33+F35+F36+F38+F39+F40+F44+F47+F48+F49+F50+F51+F55+F57+F58+F60+F73+F88+F89+F94+F96+F98+F111+F112+F113+F114+F125+F127+F129+F131+F136+F137+F138+F139+F152+F153+F180+F181+F182+F191+F192+F193+F194+F195+F196+F197+F199+F200+F203+F204+F206+F207+F208+F211+F212+F224+F225+F226+F227+F228+F259+F260+F261+F262+F264+F265+F266+F267+F268+F269+F273+F274+F278+F279+F280+F281+F282+F285+F286+F289+F290+F305+F313+F320+F322+F323+F324+F325+F332+F333+F334+F365+F366+F367+F368+F369+F374+F375+F379+F380+F381+F386+F387+F388+F389+F391+F392+F393+F395+F396+F419+F422</f>
        <v>10841884</v>
      </c>
    </row>
    <row r="437" s="88" customFormat="true" ht="16.5" hidden="false" customHeight="false" outlineLevel="0" collapsed="false">
      <c r="A437" s="277" t="s">
        <v>336</v>
      </c>
      <c r="B437" s="278"/>
      <c r="C437" s="279" t="s">
        <v>337</v>
      </c>
      <c r="D437" s="280" t="n">
        <f aca="false">SUM(D434:D436)</f>
        <v>51435285</v>
      </c>
      <c r="E437" s="281" t="n">
        <f aca="false">SUM(E434:E436)</f>
        <v>0</v>
      </c>
      <c r="F437" s="280" t="n">
        <f aca="false">SUM(F434:F436)</f>
        <v>45377638</v>
      </c>
    </row>
    <row r="438" customFormat="false" ht="12.75" hidden="true" customHeight="false" outlineLevel="0" collapsed="false">
      <c r="D438" s="282" t="n">
        <f aca="false">SUM(D428-D437)</f>
        <v>0</v>
      </c>
    </row>
  </sheetData>
  <printOptions headings="false" gridLines="false" gridLinesSet="true" horizontalCentered="true" verticalCentered="true"/>
  <pageMargins left="0.39375" right="0.39375" top="0.7875" bottom="0.315277777777778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Układ wykonawczy
budżetu Powiatu Kamieńskiego
na 2009 rok - dochody&amp;RZałącznik nr 1</oddHeader>
    <oddFooter>&amp;Rstr.&amp;P</oddFooter>
  </headerFooter>
  <rowBreaks count="4" manualBreakCount="4">
    <brk id="74" man="true" max="16383" min="0"/>
    <brk id="142" man="true" max="16383" min="0"/>
    <brk id="230" man="true" max="16383" min="0"/>
    <brk id="3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2"/>
  <sheetViews>
    <sheetView showFormulas="false" showGridLines="true" showRowColHeaders="true" showZeros="true" rightToLeft="false" tabSelected="false" showOutlineSymbols="true" defaultGridColor="true" view="pageBreakPreview" topLeftCell="A302" colorId="64" zoomScale="125" zoomScaleNormal="125" zoomScalePageLayoutView="125" workbookViewId="0">
      <selection pane="topLeft" activeCell="I1483" activeCellId="0" sqref="I14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3" width="10.13"/>
    <col collapsed="false" customWidth="true" hidden="false" outlineLevel="0" max="2" min="2" style="284" width="57.28"/>
    <col collapsed="false" customWidth="true" hidden="false" outlineLevel="0" max="3" min="3" style="285" width="13.28"/>
    <col collapsed="false" customWidth="true" hidden="true" outlineLevel="0" max="4" min="4" style="1" width="11.85"/>
    <col collapsed="false" customWidth="true" hidden="true" outlineLevel="0" max="5" min="5" style="1" width="12.7"/>
    <col collapsed="false" customWidth="true" hidden="false" outlineLevel="0" max="6" min="6" style="3" width="12.7"/>
    <col collapsed="false" customWidth="true" hidden="false" outlineLevel="0" max="7" min="7" style="286" width="11.42"/>
    <col collapsed="false" customWidth="true" hidden="false" outlineLevel="0" max="8" min="8" style="3" width="10.13"/>
    <col collapsed="false" customWidth="false" hidden="false" outlineLevel="0" max="257" min="9" style="3" width="8.99"/>
  </cols>
  <sheetData>
    <row r="1" s="1" customFormat="true" ht="46.5" hidden="false" customHeight="true" outlineLevel="0" collapsed="false">
      <c r="A1" s="287" t="s">
        <v>0</v>
      </c>
      <c r="B1" s="6" t="s">
        <v>1</v>
      </c>
      <c r="C1" s="288" t="s">
        <v>2</v>
      </c>
      <c r="D1" s="289" t="s">
        <v>3</v>
      </c>
      <c r="E1" s="290" t="s">
        <v>4</v>
      </c>
      <c r="G1" s="291"/>
    </row>
    <row r="2" s="294" customFormat="true" ht="15" hidden="false" customHeight="true" outlineLevel="0" collapsed="false">
      <c r="A2" s="10" t="s">
        <v>5</v>
      </c>
      <c r="B2" s="12" t="s">
        <v>6</v>
      </c>
      <c r="C2" s="292" t="n">
        <f aca="false">SUM(C6+C9)</f>
        <v>130000</v>
      </c>
      <c r="D2" s="293" t="n">
        <f aca="false">SUM(D6+D9)</f>
        <v>0</v>
      </c>
      <c r="E2" s="292" t="n">
        <f aca="false">SUM(E6+E9)</f>
        <v>130000</v>
      </c>
      <c r="G2" s="295"/>
    </row>
    <row r="3" customFormat="false" ht="12.75" hidden="true" customHeight="true" outlineLevel="0" collapsed="false">
      <c r="A3" s="16" t="s">
        <v>7</v>
      </c>
      <c r="B3" s="18" t="s">
        <v>8</v>
      </c>
      <c r="C3" s="296" t="n">
        <f aca="false">SUM(C4:C5)</f>
        <v>0</v>
      </c>
      <c r="D3" s="297" t="n">
        <f aca="false">SUM(D4:D5)</f>
        <v>0</v>
      </c>
      <c r="E3" s="296" t="n">
        <f aca="false">SUM(E4:E5)</f>
        <v>0</v>
      </c>
    </row>
    <row r="4" s="43" customFormat="true" ht="12.75" hidden="true" customHeight="true" outlineLevel="0" collapsed="false">
      <c r="A4" s="298" t="n">
        <v>6060</v>
      </c>
      <c r="B4" s="24" t="s">
        <v>338</v>
      </c>
      <c r="C4" s="299" t="n">
        <v>0</v>
      </c>
      <c r="D4" s="92" t="n">
        <v>0</v>
      </c>
      <c r="E4" s="299" t="n">
        <v>0</v>
      </c>
      <c r="G4" s="300"/>
    </row>
    <row r="5" s="43" customFormat="true" ht="12.75" hidden="true" customHeight="true" outlineLevel="0" collapsed="false">
      <c r="A5" s="298" t="n">
        <v>4300</v>
      </c>
      <c r="B5" s="24" t="s">
        <v>339</v>
      </c>
      <c r="C5" s="299" t="n">
        <v>0</v>
      </c>
      <c r="D5" s="92" t="n">
        <v>0</v>
      </c>
      <c r="E5" s="299" t="n">
        <v>0</v>
      </c>
      <c r="G5" s="300"/>
    </row>
    <row r="6" s="51" customFormat="true" ht="15.95" hidden="false" customHeight="true" outlineLevel="0" collapsed="false">
      <c r="A6" s="16" t="s">
        <v>13</v>
      </c>
      <c r="B6" s="18" t="s">
        <v>14</v>
      </c>
      <c r="C6" s="296" t="n">
        <f aca="false">SUM(C7:C8)</f>
        <v>85000</v>
      </c>
      <c r="D6" s="297" t="n">
        <f aca="false">SUM(D7:D8)</f>
        <v>0</v>
      </c>
      <c r="E6" s="296" t="n">
        <f aca="false">SUM(E7:E8)</f>
        <v>85000</v>
      </c>
      <c r="G6" s="301"/>
    </row>
    <row r="7" s="77" customFormat="true" ht="15.95" hidden="false" customHeight="true" outlineLevel="0" collapsed="false">
      <c r="A7" s="22" t="s">
        <v>340</v>
      </c>
      <c r="B7" s="24" t="s">
        <v>341</v>
      </c>
      <c r="C7" s="302" t="n">
        <v>85000</v>
      </c>
      <c r="D7" s="303" t="n">
        <v>0</v>
      </c>
      <c r="E7" s="302" t="n">
        <f aca="false">SUM(C7:D7)</f>
        <v>85000</v>
      </c>
      <c r="G7" s="304"/>
    </row>
    <row r="8" s="77" customFormat="true" ht="15.75" hidden="true" customHeight="true" outlineLevel="0" collapsed="false">
      <c r="A8" s="22" t="s">
        <v>342</v>
      </c>
      <c r="B8" s="24" t="s">
        <v>343</v>
      </c>
      <c r="C8" s="302" t="n">
        <v>0</v>
      </c>
      <c r="D8" s="303" t="n">
        <v>0</v>
      </c>
      <c r="E8" s="302" t="n">
        <f aca="false">SUM(C8:D8)</f>
        <v>0</v>
      </c>
      <c r="G8" s="304"/>
    </row>
    <row r="9" s="29" customFormat="true" ht="14.25" hidden="false" customHeight="true" outlineLevel="0" collapsed="false">
      <c r="A9" s="16" t="s">
        <v>25</v>
      </c>
      <c r="B9" s="18" t="s">
        <v>26</v>
      </c>
      <c r="C9" s="305" t="n">
        <f aca="false">SUM(C10:C35)</f>
        <v>45000</v>
      </c>
      <c r="D9" s="306" t="n">
        <f aca="false">SUM(D10:D35)</f>
        <v>0</v>
      </c>
      <c r="E9" s="305" t="n">
        <f aca="false">SUM(E10:E35)</f>
        <v>45000</v>
      </c>
      <c r="G9" s="307"/>
    </row>
    <row r="10" s="77" customFormat="true" ht="12.75" hidden="true" customHeight="true" outlineLevel="0" collapsed="false">
      <c r="A10" s="298" t="n">
        <v>3020</v>
      </c>
      <c r="B10" s="24" t="s">
        <v>344</v>
      </c>
      <c r="C10" s="302"/>
      <c r="D10" s="303"/>
      <c r="E10" s="302"/>
      <c r="G10" s="304"/>
    </row>
    <row r="11" s="77" customFormat="true" ht="12.75" hidden="true" customHeight="true" outlineLevel="0" collapsed="false">
      <c r="A11" s="298" t="n">
        <v>3030</v>
      </c>
      <c r="B11" s="24" t="s">
        <v>345</v>
      </c>
      <c r="C11" s="302"/>
      <c r="D11" s="303"/>
      <c r="E11" s="302"/>
      <c r="G11" s="304"/>
    </row>
    <row r="12" s="77" customFormat="true" ht="12.75" hidden="true" customHeight="true" outlineLevel="0" collapsed="false">
      <c r="A12" s="298" t="n">
        <v>3110</v>
      </c>
      <c r="B12" s="24" t="s">
        <v>346</v>
      </c>
      <c r="C12" s="302"/>
      <c r="D12" s="303"/>
      <c r="E12" s="302"/>
      <c r="G12" s="304"/>
    </row>
    <row r="13" s="77" customFormat="true" ht="12.75" hidden="true" customHeight="true" outlineLevel="0" collapsed="false">
      <c r="A13" s="298" t="n">
        <v>4020</v>
      </c>
      <c r="B13" s="24" t="s">
        <v>347</v>
      </c>
      <c r="C13" s="302" t="n">
        <v>0</v>
      </c>
      <c r="D13" s="303" t="n">
        <v>0</v>
      </c>
      <c r="E13" s="302" t="n">
        <v>0</v>
      </c>
      <c r="G13" s="304"/>
    </row>
    <row r="14" s="77" customFormat="true" ht="12.75" hidden="true" customHeight="true" outlineLevel="0" collapsed="false">
      <c r="A14" s="298" t="n">
        <v>4010</v>
      </c>
      <c r="B14" s="24" t="s">
        <v>348</v>
      </c>
      <c r="C14" s="302" t="n">
        <v>0</v>
      </c>
      <c r="D14" s="303" t="n">
        <v>0</v>
      </c>
      <c r="E14" s="302" t="n">
        <v>0</v>
      </c>
      <c r="G14" s="304"/>
    </row>
    <row r="15" s="77" customFormat="true" ht="12.75" hidden="true" customHeight="true" outlineLevel="0" collapsed="false">
      <c r="A15" s="298" t="n">
        <v>4040</v>
      </c>
      <c r="B15" s="24" t="s">
        <v>349</v>
      </c>
      <c r="C15" s="302" t="n">
        <v>0</v>
      </c>
      <c r="D15" s="303" t="n">
        <v>0</v>
      </c>
      <c r="E15" s="302" t="n">
        <v>0</v>
      </c>
      <c r="G15" s="304"/>
    </row>
    <row r="16" s="77" customFormat="true" ht="12.75" hidden="true" customHeight="true" outlineLevel="0" collapsed="false">
      <c r="A16" s="298" t="n">
        <v>4110</v>
      </c>
      <c r="B16" s="125" t="s">
        <v>350</v>
      </c>
      <c r="C16" s="302" t="n">
        <v>0</v>
      </c>
      <c r="D16" s="303" t="n">
        <v>0</v>
      </c>
      <c r="E16" s="302" t="n">
        <v>0</v>
      </c>
      <c r="G16" s="304"/>
    </row>
    <row r="17" s="77" customFormat="true" ht="12.75" hidden="true" customHeight="true" outlineLevel="0" collapsed="false">
      <c r="A17" s="298" t="n">
        <v>4120</v>
      </c>
      <c r="B17" s="24" t="s">
        <v>351</v>
      </c>
      <c r="C17" s="302" t="n">
        <v>0</v>
      </c>
      <c r="D17" s="303" t="n">
        <v>0</v>
      </c>
      <c r="E17" s="302" t="n">
        <v>0</v>
      </c>
      <c r="G17" s="304"/>
    </row>
    <row r="18" s="77" customFormat="true" ht="12.75" hidden="true" customHeight="true" outlineLevel="0" collapsed="false">
      <c r="A18" s="298" t="n">
        <v>4130</v>
      </c>
      <c r="B18" s="125" t="s">
        <v>352</v>
      </c>
      <c r="C18" s="302"/>
      <c r="D18" s="303"/>
      <c r="E18" s="302"/>
      <c r="G18" s="304"/>
    </row>
    <row r="19" s="77" customFormat="true" ht="12.75" hidden="true" customHeight="true" outlineLevel="0" collapsed="false">
      <c r="A19" s="298" t="n">
        <v>4140</v>
      </c>
      <c r="B19" s="24" t="s">
        <v>353</v>
      </c>
      <c r="C19" s="302"/>
      <c r="D19" s="303"/>
      <c r="E19" s="302"/>
      <c r="G19" s="304"/>
    </row>
    <row r="20" s="77" customFormat="true" ht="12.75" hidden="true" customHeight="true" outlineLevel="0" collapsed="false">
      <c r="A20" s="298" t="n">
        <v>4210</v>
      </c>
      <c r="B20" s="24" t="s">
        <v>354</v>
      </c>
      <c r="C20" s="302" t="n">
        <v>0</v>
      </c>
      <c r="D20" s="303" t="n">
        <v>0</v>
      </c>
      <c r="E20" s="302" t="n">
        <f aca="false">SUM(C20:D20)</f>
        <v>0</v>
      </c>
      <c r="G20" s="304"/>
    </row>
    <row r="21" s="77" customFormat="true" ht="12.75" hidden="true" customHeight="true" outlineLevel="0" collapsed="false">
      <c r="A21" s="298" t="n">
        <v>4220</v>
      </c>
      <c r="B21" s="125" t="s">
        <v>355</v>
      </c>
      <c r="C21" s="302"/>
      <c r="D21" s="303"/>
      <c r="E21" s="302" t="n">
        <f aca="false">SUM(C21:D21)</f>
        <v>0</v>
      </c>
      <c r="G21" s="304"/>
    </row>
    <row r="22" s="77" customFormat="true" ht="12.75" hidden="true" customHeight="true" outlineLevel="0" collapsed="false">
      <c r="A22" s="298" t="n">
        <v>4230</v>
      </c>
      <c r="B22" s="24" t="s">
        <v>356</v>
      </c>
      <c r="C22" s="302" t="n">
        <v>0</v>
      </c>
      <c r="D22" s="303" t="n">
        <v>0</v>
      </c>
      <c r="E22" s="302" t="n">
        <f aca="false">SUM(C22:D22)</f>
        <v>0</v>
      </c>
      <c r="G22" s="304"/>
    </row>
    <row r="23" s="77" customFormat="true" ht="12.75" hidden="true" customHeight="true" outlineLevel="0" collapsed="false">
      <c r="A23" s="298" t="n">
        <v>4240</v>
      </c>
      <c r="B23" s="24" t="s">
        <v>357</v>
      </c>
      <c r="C23" s="302"/>
      <c r="D23" s="303"/>
      <c r="E23" s="302" t="n">
        <f aca="false">SUM(C23:D23)</f>
        <v>0</v>
      </c>
      <c r="G23" s="304"/>
    </row>
    <row r="24" s="77" customFormat="true" ht="12.75" hidden="true" customHeight="true" outlineLevel="0" collapsed="false">
      <c r="A24" s="298" t="n">
        <v>4260</v>
      </c>
      <c r="B24" s="24" t="s">
        <v>358</v>
      </c>
      <c r="C24" s="302" t="n">
        <v>0</v>
      </c>
      <c r="D24" s="303" t="n">
        <v>0</v>
      </c>
      <c r="E24" s="302" t="n">
        <f aca="false">SUM(C24:D24)</f>
        <v>0</v>
      </c>
      <c r="G24" s="304"/>
    </row>
    <row r="25" s="77" customFormat="true" ht="12.75" hidden="true" customHeight="true" outlineLevel="0" collapsed="false">
      <c r="A25" s="298" t="n">
        <v>4270</v>
      </c>
      <c r="B25" s="24" t="s">
        <v>359</v>
      </c>
      <c r="C25" s="302" t="n">
        <v>0</v>
      </c>
      <c r="D25" s="303" t="n">
        <v>0</v>
      </c>
      <c r="E25" s="302" t="n">
        <f aca="false">SUM(C25:D25)</f>
        <v>0</v>
      </c>
      <c r="G25" s="304"/>
    </row>
    <row r="26" s="77" customFormat="true" ht="15.75" hidden="false" customHeight="true" outlineLevel="0" collapsed="false">
      <c r="A26" s="308" t="n">
        <v>4300</v>
      </c>
      <c r="B26" s="52" t="s">
        <v>341</v>
      </c>
      <c r="C26" s="309" t="n">
        <v>45000</v>
      </c>
      <c r="D26" s="303" t="n">
        <v>0</v>
      </c>
      <c r="E26" s="302" t="n">
        <f aca="false">SUM(C26:D26)</f>
        <v>45000</v>
      </c>
      <c r="G26" s="304"/>
    </row>
    <row r="27" s="77" customFormat="true" ht="15.75" hidden="true" customHeight="true" outlineLevel="0" collapsed="false">
      <c r="A27" s="310" t="n">
        <v>6060</v>
      </c>
      <c r="B27" s="134" t="s">
        <v>360</v>
      </c>
      <c r="C27" s="311" t="n">
        <v>0</v>
      </c>
      <c r="D27" s="312" t="n">
        <v>0</v>
      </c>
      <c r="E27" s="302" t="n">
        <f aca="false">SUM(C27:D27)</f>
        <v>0</v>
      </c>
      <c r="G27" s="304"/>
    </row>
    <row r="28" s="77" customFormat="true" ht="12.75" hidden="true" customHeight="true" outlineLevel="0" collapsed="false">
      <c r="A28" s="313" t="n">
        <v>4420</v>
      </c>
      <c r="B28" s="55" t="s">
        <v>361</v>
      </c>
      <c r="C28" s="314"/>
      <c r="D28" s="315"/>
      <c r="E28" s="302" t="n">
        <f aca="false">SUM(C28:D28)</f>
        <v>0</v>
      </c>
      <c r="G28" s="304"/>
    </row>
    <row r="29" s="77" customFormat="true" ht="12.75" hidden="true" customHeight="true" outlineLevel="0" collapsed="false">
      <c r="A29" s="298" t="n">
        <v>4430</v>
      </c>
      <c r="B29" s="24" t="s">
        <v>362</v>
      </c>
      <c r="C29" s="316"/>
      <c r="D29" s="315"/>
      <c r="E29" s="302" t="n">
        <f aca="false">SUM(C29:D29)</f>
        <v>0</v>
      </c>
      <c r="G29" s="304"/>
    </row>
    <row r="30" s="77" customFormat="true" ht="12.75" hidden="true" customHeight="true" outlineLevel="0" collapsed="false">
      <c r="A30" s="298" t="n">
        <v>4440</v>
      </c>
      <c r="B30" s="24" t="s">
        <v>163</v>
      </c>
      <c r="C30" s="302" t="n">
        <v>0</v>
      </c>
      <c r="D30" s="303" t="n">
        <v>0</v>
      </c>
      <c r="E30" s="302" t="n">
        <f aca="false">SUM(C30:D30)</f>
        <v>0</v>
      </c>
      <c r="F30" s="283"/>
      <c r="G30" s="304"/>
    </row>
    <row r="31" s="77" customFormat="true" ht="12.75" hidden="true" customHeight="true" outlineLevel="0" collapsed="false">
      <c r="A31" s="308" t="n">
        <v>4480</v>
      </c>
      <c r="B31" s="52" t="s">
        <v>363</v>
      </c>
      <c r="C31" s="309" t="n">
        <v>0</v>
      </c>
      <c r="D31" s="303" t="n">
        <v>0</v>
      </c>
      <c r="E31" s="302" t="n">
        <f aca="false">SUM(C31:D31)</f>
        <v>0</v>
      </c>
      <c r="F31" s="283"/>
      <c r="G31" s="304"/>
    </row>
    <row r="32" s="77" customFormat="true" ht="12.75" hidden="true" customHeight="true" outlineLevel="0" collapsed="false">
      <c r="A32" s="313" t="n">
        <v>4520</v>
      </c>
      <c r="B32" s="55" t="s">
        <v>364</v>
      </c>
      <c r="C32" s="317"/>
      <c r="D32" s="92"/>
      <c r="E32" s="302" t="n">
        <f aca="false">SUM(C32:D32)</f>
        <v>0</v>
      </c>
      <c r="F32" s="283"/>
      <c r="G32" s="304"/>
    </row>
    <row r="33" s="77" customFormat="true" ht="14.25" hidden="true" customHeight="true" outlineLevel="0" collapsed="false">
      <c r="A33" s="308" t="n">
        <v>4750</v>
      </c>
      <c r="B33" s="52" t="s">
        <v>365</v>
      </c>
      <c r="C33" s="318" t="n">
        <v>0</v>
      </c>
      <c r="D33" s="148" t="n">
        <v>0</v>
      </c>
      <c r="E33" s="309" t="n">
        <f aca="false">SUM(C33:D33)</f>
        <v>0</v>
      </c>
      <c r="F33" s="283"/>
      <c r="G33" s="304"/>
    </row>
    <row r="34" s="77" customFormat="true" ht="12.75" hidden="true" customHeight="true" outlineLevel="0" collapsed="false">
      <c r="A34" s="313" t="n">
        <v>6050</v>
      </c>
      <c r="B34" s="55" t="s">
        <v>338</v>
      </c>
      <c r="C34" s="317" t="n">
        <v>0</v>
      </c>
      <c r="D34" s="319" t="n">
        <v>0</v>
      </c>
      <c r="E34" s="317" t="n">
        <v>0</v>
      </c>
      <c r="F34" s="283"/>
      <c r="G34" s="304"/>
    </row>
    <row r="35" s="77" customFormat="true" ht="12.75" hidden="true" customHeight="true" outlineLevel="0" collapsed="false">
      <c r="A35" s="298" t="n">
        <v>6060</v>
      </c>
      <c r="B35" s="24" t="s">
        <v>366</v>
      </c>
      <c r="C35" s="299"/>
      <c r="D35" s="92"/>
      <c r="E35" s="299"/>
      <c r="F35" s="283"/>
      <c r="G35" s="304"/>
    </row>
    <row r="36" s="51" customFormat="true" ht="12.75" hidden="true" customHeight="true" outlineLevel="0" collapsed="false">
      <c r="A36" s="16" t="s">
        <v>23</v>
      </c>
      <c r="B36" s="320" t="s">
        <v>24</v>
      </c>
      <c r="C36" s="296" t="n">
        <f aca="false">SUM(C37:C38)</f>
        <v>0</v>
      </c>
      <c r="D36" s="297" t="n">
        <f aca="false">SUM(D37:D38)</f>
        <v>0</v>
      </c>
      <c r="E36" s="296" t="n">
        <f aca="false">SUM(E37:E38)</f>
        <v>0</v>
      </c>
      <c r="F36" s="152"/>
      <c r="G36" s="301"/>
    </row>
    <row r="37" s="77" customFormat="true" ht="12.75" hidden="true" customHeight="true" outlineLevel="0" collapsed="false">
      <c r="A37" s="298" t="n">
        <v>4230</v>
      </c>
      <c r="B37" s="24" t="s">
        <v>356</v>
      </c>
      <c r="C37" s="302" t="n">
        <v>0</v>
      </c>
      <c r="D37" s="303" t="n">
        <v>0</v>
      </c>
      <c r="E37" s="302" t="n">
        <v>0</v>
      </c>
      <c r="F37" s="283"/>
      <c r="G37" s="304"/>
    </row>
    <row r="38" s="77" customFormat="true" ht="12.75" hidden="true" customHeight="true" outlineLevel="0" collapsed="false">
      <c r="A38" s="298" t="n">
        <v>4410</v>
      </c>
      <c r="B38" s="24" t="s">
        <v>367</v>
      </c>
      <c r="C38" s="302" t="n">
        <v>0</v>
      </c>
      <c r="D38" s="303" t="n">
        <v>0</v>
      </c>
      <c r="E38" s="302" t="n">
        <v>0</v>
      </c>
      <c r="F38" s="283"/>
      <c r="G38" s="304"/>
    </row>
    <row r="39" s="88" customFormat="true" ht="16.5" hidden="false" customHeight="true" outlineLevel="0" collapsed="false">
      <c r="A39" s="243" t="s">
        <v>31</v>
      </c>
      <c r="B39" s="321" t="s">
        <v>32</v>
      </c>
      <c r="C39" s="322" t="n">
        <f aca="false">C42</f>
        <v>9500</v>
      </c>
      <c r="D39" s="323" t="n">
        <f aca="false">D42</f>
        <v>0</v>
      </c>
      <c r="E39" s="322" t="n">
        <f aca="false">E42</f>
        <v>9500</v>
      </c>
      <c r="F39" s="324"/>
      <c r="G39" s="325"/>
    </row>
    <row r="40" s="51" customFormat="true" ht="12.75" hidden="true" customHeight="true" outlineLevel="0" collapsed="false">
      <c r="A40" s="16" t="s">
        <v>33</v>
      </c>
      <c r="B40" s="18" t="s">
        <v>34</v>
      </c>
      <c r="C40" s="296" t="n">
        <f aca="false">SUM(C41)</f>
        <v>0</v>
      </c>
      <c r="D40" s="297" t="n">
        <f aca="false">SUM(D41)</f>
        <v>2</v>
      </c>
      <c r="E40" s="296" t="n">
        <f aca="false">SUM(E41)</f>
        <v>3</v>
      </c>
      <c r="F40" s="152"/>
      <c r="G40" s="301"/>
    </row>
    <row r="41" s="77" customFormat="true" ht="12.75" hidden="true" customHeight="true" outlineLevel="0" collapsed="false">
      <c r="A41" s="308" t="n">
        <v>4300</v>
      </c>
      <c r="B41" s="52" t="s">
        <v>339</v>
      </c>
      <c r="C41" s="318" t="n">
        <v>0</v>
      </c>
      <c r="D41" s="92" t="n">
        <v>2</v>
      </c>
      <c r="E41" s="299" t="n">
        <v>3</v>
      </c>
      <c r="F41" s="283"/>
      <c r="G41" s="304"/>
    </row>
    <row r="42" s="51" customFormat="true" ht="12.75" hidden="false" customHeight="true" outlineLevel="0" collapsed="false">
      <c r="A42" s="95" t="s">
        <v>33</v>
      </c>
      <c r="B42" s="97" t="s">
        <v>368</v>
      </c>
      <c r="C42" s="326" t="n">
        <f aca="false">SUM(C43:C45)</f>
        <v>9500</v>
      </c>
      <c r="D42" s="327" t="n">
        <f aca="false">SUM(D43:D45)</f>
        <v>0</v>
      </c>
      <c r="E42" s="326" t="n">
        <f aca="false">SUM(E43:E45)</f>
        <v>9500</v>
      </c>
      <c r="G42" s="301"/>
    </row>
    <row r="43" s="51" customFormat="true" ht="13.5" hidden="false" customHeight="true" outlineLevel="0" collapsed="false">
      <c r="A43" s="298" t="n">
        <v>4170</v>
      </c>
      <c r="B43" s="24" t="s">
        <v>369</v>
      </c>
      <c r="C43" s="299" t="n">
        <v>7500</v>
      </c>
      <c r="D43" s="92" t="n">
        <v>0</v>
      </c>
      <c r="E43" s="299" t="n">
        <f aca="false">SUM(C43:D43)</f>
        <v>7500</v>
      </c>
      <c r="G43" s="301"/>
    </row>
    <row r="44" s="51" customFormat="true" ht="13.5" hidden="false" customHeight="true" outlineLevel="0" collapsed="false">
      <c r="A44" s="308" t="n">
        <v>4210</v>
      </c>
      <c r="B44" s="52" t="s">
        <v>354</v>
      </c>
      <c r="C44" s="318" t="n">
        <v>2000</v>
      </c>
      <c r="D44" s="92" t="n">
        <v>0</v>
      </c>
      <c r="E44" s="299" t="n">
        <f aca="false">SUM(C44:D44)</f>
        <v>2000</v>
      </c>
      <c r="G44" s="301"/>
    </row>
    <row r="45" s="77" customFormat="true" ht="12.75" hidden="true" customHeight="true" outlineLevel="0" collapsed="false">
      <c r="A45" s="310" t="n">
        <v>4300</v>
      </c>
      <c r="B45" s="134" t="s">
        <v>341</v>
      </c>
      <c r="C45" s="328" t="n">
        <v>0</v>
      </c>
      <c r="D45" s="329" t="n">
        <v>0</v>
      </c>
      <c r="E45" s="328" t="n">
        <f aca="false">SUM(C45:D45)</f>
        <v>0</v>
      </c>
      <c r="G45" s="304"/>
    </row>
    <row r="46" s="88" customFormat="true" ht="15.95" hidden="false" customHeight="true" outlineLevel="0" collapsed="false">
      <c r="A46" s="10" t="s">
        <v>40</v>
      </c>
      <c r="B46" s="87" t="s">
        <v>41</v>
      </c>
      <c r="C46" s="292" t="n">
        <f aca="false">C47</f>
        <v>7567173</v>
      </c>
      <c r="D46" s="293" t="n">
        <f aca="false">D47</f>
        <v>0</v>
      </c>
      <c r="E46" s="292" t="n">
        <f aca="false">E47</f>
        <v>7567173</v>
      </c>
      <c r="G46" s="325"/>
    </row>
    <row r="47" s="51" customFormat="true" ht="15.95" hidden="false" customHeight="true" outlineLevel="0" collapsed="false">
      <c r="A47" s="16" t="s">
        <v>42</v>
      </c>
      <c r="B47" s="18" t="s">
        <v>43</v>
      </c>
      <c r="C47" s="296" t="n">
        <f aca="false">C48+C81</f>
        <v>7567173</v>
      </c>
      <c r="D47" s="297" t="n">
        <f aca="false">D48+D81</f>
        <v>0</v>
      </c>
      <c r="E47" s="296" t="n">
        <f aca="false">E48+E81</f>
        <v>7567173</v>
      </c>
      <c r="G47" s="301"/>
    </row>
    <row r="48" s="259" customFormat="true" ht="15.95" hidden="false" customHeight="true" outlineLevel="0" collapsed="false">
      <c r="A48" s="330"/>
      <c r="B48" s="331" t="s">
        <v>44</v>
      </c>
      <c r="C48" s="332" t="n">
        <f aca="false">SUM(C49:C80)</f>
        <v>1415000</v>
      </c>
      <c r="D48" s="333" t="n">
        <f aca="false">SUM(D49:D80)</f>
        <v>0</v>
      </c>
      <c r="E48" s="332" t="n">
        <f aca="false">SUM(E49:E80)</f>
        <v>1415000</v>
      </c>
      <c r="G48" s="334"/>
    </row>
    <row r="49" s="77" customFormat="true" ht="15.95" hidden="false" customHeight="true" outlineLevel="0" collapsed="false">
      <c r="A49" s="298" t="n">
        <v>3020</v>
      </c>
      <c r="B49" s="24" t="s">
        <v>370</v>
      </c>
      <c r="C49" s="299" t="n">
        <v>15000</v>
      </c>
      <c r="D49" s="92" t="n">
        <v>0</v>
      </c>
      <c r="E49" s="299" t="n">
        <f aca="false">SUM(C49:D49)</f>
        <v>15000</v>
      </c>
      <c r="G49" s="304"/>
    </row>
    <row r="50" s="77" customFormat="true" ht="12.75" hidden="true" customHeight="true" outlineLevel="0" collapsed="false">
      <c r="A50" s="298" t="n">
        <v>3030</v>
      </c>
      <c r="B50" s="24" t="s">
        <v>345</v>
      </c>
      <c r="C50" s="299"/>
      <c r="D50" s="92"/>
      <c r="E50" s="299" t="n">
        <f aca="false">SUM(C50:D50)</f>
        <v>0</v>
      </c>
      <c r="G50" s="304"/>
    </row>
    <row r="51" s="77" customFormat="true" ht="12.75" hidden="true" customHeight="true" outlineLevel="0" collapsed="false">
      <c r="A51" s="298" t="n">
        <v>3110</v>
      </c>
      <c r="B51" s="24" t="s">
        <v>346</v>
      </c>
      <c r="C51" s="299"/>
      <c r="D51" s="92"/>
      <c r="E51" s="299" t="n">
        <f aca="false">SUM(C51:D51)</f>
        <v>0</v>
      </c>
      <c r="G51" s="304"/>
    </row>
    <row r="52" s="77" customFormat="true" ht="12.75" hidden="true" customHeight="true" outlineLevel="0" collapsed="false">
      <c r="A52" s="298" t="n">
        <v>3210</v>
      </c>
      <c r="B52" s="24" t="s">
        <v>371</v>
      </c>
      <c r="C52" s="299"/>
      <c r="D52" s="92"/>
      <c r="E52" s="299" t="n">
        <f aca="false">SUM(C52:D52)</f>
        <v>0</v>
      </c>
      <c r="G52" s="304"/>
    </row>
    <row r="53" s="77" customFormat="true" ht="15.95" hidden="false" customHeight="true" outlineLevel="0" collapsed="false">
      <c r="A53" s="298" t="n">
        <v>4010</v>
      </c>
      <c r="B53" s="24" t="s">
        <v>372</v>
      </c>
      <c r="C53" s="299" t="n">
        <v>513167</v>
      </c>
      <c r="D53" s="92" t="n">
        <v>0</v>
      </c>
      <c r="E53" s="299" t="n">
        <f aca="false">SUM(C53:D53)</f>
        <v>513167</v>
      </c>
      <c r="G53" s="304"/>
    </row>
    <row r="54" s="77" customFormat="true" ht="15.95" hidden="false" customHeight="true" outlineLevel="0" collapsed="false">
      <c r="A54" s="298" t="n">
        <v>4040</v>
      </c>
      <c r="B54" s="24" t="s">
        <v>373</v>
      </c>
      <c r="C54" s="299" t="n">
        <v>41500</v>
      </c>
      <c r="D54" s="92" t="n">
        <v>0</v>
      </c>
      <c r="E54" s="299" t="n">
        <f aca="false">SUM(C54:D54)</f>
        <v>41500</v>
      </c>
      <c r="G54" s="304"/>
    </row>
    <row r="55" s="77" customFormat="true" ht="15.95" hidden="false" customHeight="true" outlineLevel="0" collapsed="false">
      <c r="A55" s="298" t="n">
        <v>4110</v>
      </c>
      <c r="B55" s="125" t="s">
        <v>374</v>
      </c>
      <c r="C55" s="299" t="n">
        <v>84253</v>
      </c>
      <c r="D55" s="92" t="n">
        <v>0</v>
      </c>
      <c r="E55" s="299" t="n">
        <f aca="false">SUM(C55:D55)</f>
        <v>84253</v>
      </c>
      <c r="G55" s="304"/>
    </row>
    <row r="56" s="77" customFormat="true" ht="15.95" hidden="false" customHeight="true" outlineLevel="0" collapsed="false">
      <c r="A56" s="298" t="n">
        <v>4120</v>
      </c>
      <c r="B56" s="24" t="s">
        <v>375</v>
      </c>
      <c r="C56" s="299" t="n">
        <v>13600</v>
      </c>
      <c r="D56" s="92" t="n">
        <v>0</v>
      </c>
      <c r="E56" s="299" t="n">
        <f aca="false">SUM(C56:D56)</f>
        <v>13600</v>
      </c>
      <c r="G56" s="304"/>
    </row>
    <row r="57" s="77" customFormat="true" ht="12.75" hidden="true" customHeight="true" outlineLevel="0" collapsed="false">
      <c r="A57" s="298" t="n">
        <v>4130</v>
      </c>
      <c r="B57" s="125" t="s">
        <v>352</v>
      </c>
      <c r="C57" s="299"/>
      <c r="D57" s="92"/>
      <c r="E57" s="299" t="n">
        <f aca="false">SUM(C57:D57)</f>
        <v>0</v>
      </c>
      <c r="G57" s="304"/>
    </row>
    <row r="58" s="77" customFormat="true" ht="15.75" hidden="true" customHeight="true" outlineLevel="0" collapsed="false">
      <c r="A58" s="298" t="n">
        <v>4170</v>
      </c>
      <c r="B58" s="24" t="s">
        <v>369</v>
      </c>
      <c r="C58" s="299"/>
      <c r="D58" s="92" t="n">
        <v>0</v>
      </c>
      <c r="E58" s="299" t="n">
        <f aca="false">SUM(C58:D58)</f>
        <v>0</v>
      </c>
      <c r="G58" s="304"/>
    </row>
    <row r="59" s="77" customFormat="true" ht="15.95" hidden="false" customHeight="true" outlineLevel="0" collapsed="false">
      <c r="A59" s="298" t="n">
        <v>4210</v>
      </c>
      <c r="B59" s="24" t="s">
        <v>354</v>
      </c>
      <c r="C59" s="299" t="n">
        <v>339000</v>
      </c>
      <c r="D59" s="92" t="n">
        <v>0</v>
      </c>
      <c r="E59" s="299" t="n">
        <f aca="false">SUM(C59:D59)</f>
        <v>339000</v>
      </c>
      <c r="G59" s="304"/>
    </row>
    <row r="60" s="77" customFormat="true" ht="12.75" hidden="true" customHeight="true" outlineLevel="0" collapsed="false">
      <c r="A60" s="298" t="n">
        <v>4220</v>
      </c>
      <c r="B60" s="125" t="s">
        <v>355</v>
      </c>
      <c r="C60" s="299"/>
      <c r="D60" s="92"/>
      <c r="E60" s="299" t="n">
        <f aca="false">SUM(C60:D60)</f>
        <v>0</v>
      </c>
      <c r="G60" s="304"/>
    </row>
    <row r="61" s="77" customFormat="true" ht="12.75" hidden="true" customHeight="true" outlineLevel="0" collapsed="false">
      <c r="A61" s="298" t="n">
        <v>4230</v>
      </c>
      <c r="B61" s="24" t="s">
        <v>356</v>
      </c>
      <c r="C61" s="335"/>
      <c r="D61" s="336"/>
      <c r="E61" s="299" t="n">
        <f aca="false">SUM(C61:D61)</f>
        <v>0</v>
      </c>
      <c r="G61" s="304"/>
    </row>
    <row r="62" s="77" customFormat="true" ht="12.75" hidden="true" customHeight="true" outlineLevel="0" collapsed="false">
      <c r="A62" s="298" t="n">
        <v>4240</v>
      </c>
      <c r="B62" s="24" t="s">
        <v>357</v>
      </c>
      <c r="C62" s="316"/>
      <c r="D62" s="337"/>
      <c r="E62" s="299" t="n">
        <f aca="false">SUM(C62:D62)</f>
        <v>0</v>
      </c>
      <c r="G62" s="304"/>
    </row>
    <row r="63" s="77" customFormat="true" ht="15.95" hidden="false" customHeight="true" outlineLevel="0" collapsed="false">
      <c r="A63" s="298" t="n">
        <v>4260</v>
      </c>
      <c r="B63" s="24" t="s">
        <v>376</v>
      </c>
      <c r="C63" s="302" t="n">
        <v>16000</v>
      </c>
      <c r="D63" s="303" t="n">
        <v>0</v>
      </c>
      <c r="E63" s="299" t="n">
        <f aca="false">SUM(C63:D63)</f>
        <v>16000</v>
      </c>
      <c r="G63" s="304"/>
    </row>
    <row r="64" s="77" customFormat="true" ht="15.95" hidden="false" customHeight="true" outlineLevel="0" collapsed="false">
      <c r="A64" s="298" t="n">
        <v>4270</v>
      </c>
      <c r="B64" s="24" t="s">
        <v>377</v>
      </c>
      <c r="C64" s="299" t="n">
        <v>15000</v>
      </c>
      <c r="D64" s="92" t="n">
        <v>0</v>
      </c>
      <c r="E64" s="299" t="n">
        <f aca="false">SUM(C64:D64)</f>
        <v>15000</v>
      </c>
      <c r="G64" s="304"/>
    </row>
    <row r="65" s="77" customFormat="true" ht="15.95" hidden="false" customHeight="true" outlineLevel="0" collapsed="false">
      <c r="A65" s="298" t="n">
        <v>4280</v>
      </c>
      <c r="B65" s="24" t="s">
        <v>378</v>
      </c>
      <c r="C65" s="299" t="n">
        <v>2000</v>
      </c>
      <c r="D65" s="92" t="n">
        <v>0</v>
      </c>
      <c r="E65" s="299" t="n">
        <f aca="false">SUM(C65:D65)</f>
        <v>2000</v>
      </c>
      <c r="G65" s="304"/>
    </row>
    <row r="66" s="77" customFormat="true" ht="15.95" hidden="false" customHeight="true" outlineLevel="0" collapsed="false">
      <c r="A66" s="298" t="n">
        <v>4300</v>
      </c>
      <c r="B66" s="24" t="s">
        <v>341</v>
      </c>
      <c r="C66" s="299" t="n">
        <v>300000</v>
      </c>
      <c r="D66" s="92" t="n">
        <v>0</v>
      </c>
      <c r="E66" s="299" t="n">
        <f aca="false">SUM(C66:D66)</f>
        <v>300000</v>
      </c>
      <c r="G66" s="304"/>
    </row>
    <row r="67" s="77" customFormat="true" ht="15.95" hidden="false" customHeight="true" outlineLevel="0" collapsed="false">
      <c r="A67" s="298" t="n">
        <v>4350</v>
      </c>
      <c r="B67" s="24" t="s">
        <v>379</v>
      </c>
      <c r="C67" s="299" t="n">
        <v>780</v>
      </c>
      <c r="D67" s="92" t="n">
        <v>0</v>
      </c>
      <c r="E67" s="299" t="n">
        <f aca="false">SUM(C67:D67)</f>
        <v>780</v>
      </c>
      <c r="G67" s="304"/>
    </row>
    <row r="68" s="77" customFormat="true" ht="26.25" hidden="false" customHeight="true" outlineLevel="0" collapsed="false">
      <c r="A68" s="298" t="n">
        <v>4360</v>
      </c>
      <c r="B68" s="24" t="s">
        <v>380</v>
      </c>
      <c r="C68" s="299" t="n">
        <v>7000</v>
      </c>
      <c r="D68" s="92" t="n">
        <v>0</v>
      </c>
      <c r="E68" s="299" t="n">
        <f aca="false">SUM(C68:D68)</f>
        <v>7000</v>
      </c>
      <c r="G68" s="304"/>
    </row>
    <row r="69" s="77" customFormat="true" ht="25.5" hidden="false" customHeight="true" outlineLevel="0" collapsed="false">
      <c r="A69" s="298" t="n">
        <v>4370</v>
      </c>
      <c r="B69" s="24" t="s">
        <v>381</v>
      </c>
      <c r="C69" s="299" t="n">
        <v>7200</v>
      </c>
      <c r="D69" s="92" t="n">
        <v>0</v>
      </c>
      <c r="E69" s="299" t="n">
        <f aca="false">SUM(C69:D69)</f>
        <v>7200</v>
      </c>
      <c r="G69" s="304"/>
    </row>
    <row r="70" s="77" customFormat="true" ht="15.95" hidden="false" customHeight="true" outlineLevel="0" collapsed="false">
      <c r="A70" s="298" t="n">
        <v>4410</v>
      </c>
      <c r="B70" s="24" t="s">
        <v>382</v>
      </c>
      <c r="C70" s="299" t="n">
        <v>5000</v>
      </c>
      <c r="D70" s="92" t="n">
        <v>0</v>
      </c>
      <c r="E70" s="299" t="n">
        <f aca="false">SUM(C70:D70)</f>
        <v>5000</v>
      </c>
      <c r="G70" s="304"/>
    </row>
    <row r="71" s="77" customFormat="true" ht="12.75" hidden="true" customHeight="true" outlineLevel="0" collapsed="false">
      <c r="A71" s="298" t="n">
        <v>4420</v>
      </c>
      <c r="B71" s="24" t="s">
        <v>361</v>
      </c>
      <c r="C71" s="335"/>
      <c r="D71" s="336"/>
      <c r="E71" s="299" t="n">
        <f aca="false">SUM(C71:D71)</f>
        <v>0</v>
      </c>
      <c r="G71" s="304"/>
    </row>
    <row r="72" s="77" customFormat="true" ht="15.95" hidden="false" customHeight="true" outlineLevel="0" collapsed="false">
      <c r="A72" s="298" t="n">
        <v>4430</v>
      </c>
      <c r="B72" s="24" t="s">
        <v>383</v>
      </c>
      <c r="C72" s="299" t="n">
        <v>19500</v>
      </c>
      <c r="D72" s="92" t="n">
        <v>0</v>
      </c>
      <c r="E72" s="299" t="n">
        <f aca="false">SUM(C72:D72)</f>
        <v>19500</v>
      </c>
      <c r="G72" s="304"/>
    </row>
    <row r="73" s="77" customFormat="true" ht="15.95" hidden="false" customHeight="true" outlineLevel="0" collapsed="false">
      <c r="A73" s="298" t="n">
        <v>4440</v>
      </c>
      <c r="B73" s="24" t="s">
        <v>384</v>
      </c>
      <c r="C73" s="299" t="n">
        <v>19000</v>
      </c>
      <c r="D73" s="92" t="n">
        <v>0</v>
      </c>
      <c r="E73" s="299" t="n">
        <f aca="false">SUM(C73:D73)</f>
        <v>19000</v>
      </c>
      <c r="G73" s="304"/>
    </row>
    <row r="74" s="77" customFormat="true" ht="25.5" hidden="false" customHeight="true" outlineLevel="0" collapsed="false">
      <c r="A74" s="298" t="n">
        <v>4500</v>
      </c>
      <c r="B74" s="24" t="s">
        <v>385</v>
      </c>
      <c r="C74" s="299" t="n">
        <v>1500</v>
      </c>
      <c r="D74" s="338" t="n">
        <v>0</v>
      </c>
      <c r="E74" s="299" t="n">
        <f aca="false">SUM(C74:D74)</f>
        <v>1500</v>
      </c>
      <c r="G74" s="304"/>
    </row>
    <row r="75" s="77" customFormat="true" ht="12.75" hidden="true" customHeight="true" outlineLevel="0" collapsed="false">
      <c r="A75" s="298" t="n">
        <v>4520</v>
      </c>
      <c r="B75" s="24" t="s">
        <v>364</v>
      </c>
      <c r="C75" s="299"/>
      <c r="D75" s="92" t="n">
        <v>0</v>
      </c>
      <c r="E75" s="299" t="n">
        <f aca="false">SUM(C75:D75)</f>
        <v>0</v>
      </c>
      <c r="G75" s="304"/>
    </row>
    <row r="76" s="77" customFormat="true" ht="12.75" hidden="true" customHeight="true" outlineLevel="0" collapsed="false">
      <c r="A76" s="298" t="n">
        <v>4610</v>
      </c>
      <c r="B76" s="24" t="s">
        <v>343</v>
      </c>
      <c r="C76" s="299"/>
      <c r="D76" s="92" t="n">
        <v>0</v>
      </c>
      <c r="E76" s="299" t="n">
        <f aca="false">SUM(C76:D76)</f>
        <v>0</v>
      </c>
      <c r="G76" s="304"/>
    </row>
    <row r="77" s="77" customFormat="true" ht="25.5" hidden="false" customHeight="true" outlineLevel="0" collapsed="false">
      <c r="A77" s="298" t="n">
        <v>4700</v>
      </c>
      <c r="B77" s="24" t="s">
        <v>386</v>
      </c>
      <c r="C77" s="299" t="n">
        <v>6000</v>
      </c>
      <c r="D77" s="92" t="n">
        <v>0</v>
      </c>
      <c r="E77" s="299" t="n">
        <f aca="false">SUM(C77:D77)</f>
        <v>6000</v>
      </c>
      <c r="G77" s="304"/>
    </row>
    <row r="78" s="77" customFormat="true" ht="26.25" hidden="false" customHeight="true" outlineLevel="0" collapsed="false">
      <c r="A78" s="298" t="n">
        <v>4740</v>
      </c>
      <c r="B78" s="24" t="s">
        <v>387</v>
      </c>
      <c r="C78" s="299" t="n">
        <v>4000</v>
      </c>
      <c r="D78" s="92" t="n">
        <v>0</v>
      </c>
      <c r="E78" s="299" t="n">
        <f aca="false">SUM(C78:D78)</f>
        <v>4000</v>
      </c>
      <c r="G78" s="304"/>
    </row>
    <row r="79" s="77" customFormat="true" ht="15.75" hidden="false" customHeight="true" outlineLevel="0" collapsed="false">
      <c r="A79" s="298" t="n">
        <v>4750</v>
      </c>
      <c r="B79" s="24" t="s">
        <v>388</v>
      </c>
      <c r="C79" s="299" t="n">
        <v>5500</v>
      </c>
      <c r="D79" s="92" t="n">
        <v>0</v>
      </c>
      <c r="E79" s="299" t="n">
        <f aca="false">SUM(C79:D79)</f>
        <v>5500</v>
      </c>
      <c r="G79" s="304"/>
    </row>
    <row r="80" s="77" customFormat="true" ht="15.95" hidden="true" customHeight="true" outlineLevel="0" collapsed="false">
      <c r="A80" s="298" t="n">
        <v>6060</v>
      </c>
      <c r="B80" s="24" t="s">
        <v>366</v>
      </c>
      <c r="C80" s="299"/>
      <c r="D80" s="92" t="n">
        <v>0</v>
      </c>
      <c r="E80" s="299" t="n">
        <f aca="false">SUM(C80:D80)</f>
        <v>0</v>
      </c>
      <c r="G80" s="304"/>
    </row>
    <row r="81" customFormat="false" ht="15.95" hidden="false" customHeight="true" outlineLevel="0" collapsed="false">
      <c r="A81" s="298"/>
      <c r="B81" s="331" t="s">
        <v>53</v>
      </c>
      <c r="C81" s="332" t="n">
        <f aca="false">SUM(C82:C99)</f>
        <v>6152173</v>
      </c>
      <c r="D81" s="339" t="n">
        <f aca="false">SUM(D82:D99)</f>
        <v>0</v>
      </c>
      <c r="E81" s="332" t="n">
        <f aca="false">SUM(E82:E99)</f>
        <v>6152173</v>
      </c>
    </row>
    <row r="82" customFormat="false" ht="12.75" hidden="true" customHeight="true" outlineLevel="0" collapsed="false">
      <c r="A82" s="298" t="n">
        <v>3020</v>
      </c>
      <c r="B82" s="24" t="s">
        <v>344</v>
      </c>
      <c r="C82" s="299" t="n">
        <v>0</v>
      </c>
      <c r="D82" s="92" t="n">
        <v>0</v>
      </c>
      <c r="E82" s="299" t="n">
        <v>0</v>
      </c>
    </row>
    <row r="83" s="77" customFormat="true" ht="29.25" hidden="false" customHeight="true" outlineLevel="0" collapsed="false">
      <c r="A83" s="298" t="n">
        <v>2310</v>
      </c>
      <c r="B83" s="30" t="s">
        <v>389</v>
      </c>
      <c r="C83" s="299" t="n">
        <v>92173</v>
      </c>
      <c r="D83" s="92" t="n">
        <v>0</v>
      </c>
      <c r="E83" s="299" t="n">
        <f aca="false">SUM(C83:D83)</f>
        <v>92173</v>
      </c>
      <c r="G83" s="304"/>
    </row>
    <row r="84" s="77" customFormat="true" ht="15" hidden="false" customHeight="true" outlineLevel="0" collapsed="false">
      <c r="A84" s="313" t="n">
        <v>4300</v>
      </c>
      <c r="B84" s="55" t="s">
        <v>341</v>
      </c>
      <c r="C84" s="317" t="n">
        <v>40000</v>
      </c>
      <c r="D84" s="92" t="n">
        <v>0</v>
      </c>
      <c r="E84" s="299" t="n">
        <f aca="false">SUM(C84:D84)</f>
        <v>40000</v>
      </c>
      <c r="G84" s="304"/>
    </row>
    <row r="85" s="77" customFormat="true" ht="15.95" hidden="false" customHeight="true" outlineLevel="0" collapsed="false">
      <c r="A85" s="313" t="n">
        <v>4430</v>
      </c>
      <c r="B85" s="55" t="s">
        <v>383</v>
      </c>
      <c r="C85" s="317" t="n">
        <v>17000</v>
      </c>
      <c r="D85" s="92" t="n">
        <v>0</v>
      </c>
      <c r="E85" s="299" t="n">
        <f aca="false">SUM(C85:D85)</f>
        <v>17000</v>
      </c>
      <c r="G85" s="304"/>
    </row>
    <row r="86" s="77" customFormat="true" ht="15.95" hidden="true" customHeight="true" outlineLevel="0" collapsed="false">
      <c r="A86" s="313" t="n">
        <v>4490</v>
      </c>
      <c r="B86" s="55" t="s">
        <v>390</v>
      </c>
      <c r="C86" s="317" t="n">
        <v>0</v>
      </c>
      <c r="D86" s="92" t="n">
        <v>0</v>
      </c>
      <c r="E86" s="299" t="n">
        <f aca="false">SUM(C86:D86)</f>
        <v>0</v>
      </c>
      <c r="G86" s="304"/>
    </row>
    <row r="87" s="77" customFormat="true" ht="15.95" hidden="true" customHeight="true" outlineLevel="0" collapsed="false">
      <c r="A87" s="313" t="n">
        <v>4510</v>
      </c>
      <c r="B87" s="55" t="s">
        <v>391</v>
      </c>
      <c r="C87" s="317" t="n">
        <v>0</v>
      </c>
      <c r="D87" s="92" t="n">
        <v>0</v>
      </c>
      <c r="E87" s="299" t="n">
        <f aca="false">SUM(C87:D87)</f>
        <v>0</v>
      </c>
      <c r="G87" s="304"/>
    </row>
    <row r="88" s="77" customFormat="true" ht="15.95" hidden="true" customHeight="true" outlineLevel="0" collapsed="false">
      <c r="A88" s="298" t="n">
        <v>4520</v>
      </c>
      <c r="B88" s="24" t="s">
        <v>392</v>
      </c>
      <c r="C88" s="299" t="n">
        <v>0</v>
      </c>
      <c r="D88" s="92" t="n">
        <v>0</v>
      </c>
      <c r="E88" s="299" t="n">
        <f aca="false">SUM(C88:D88)</f>
        <v>0</v>
      </c>
      <c r="G88" s="304"/>
    </row>
    <row r="89" s="77" customFormat="true" ht="15.95" hidden="true" customHeight="true" outlineLevel="0" collapsed="false">
      <c r="A89" s="298" t="n">
        <v>4580</v>
      </c>
      <c r="B89" s="24" t="s">
        <v>50</v>
      </c>
      <c r="C89" s="299" t="n">
        <v>0</v>
      </c>
      <c r="D89" s="92" t="n">
        <v>0</v>
      </c>
      <c r="E89" s="299" t="n">
        <f aca="false">SUM(C89:D89)</f>
        <v>0</v>
      </c>
      <c r="G89" s="304"/>
    </row>
    <row r="90" s="77" customFormat="true" ht="15.95" hidden="false" customHeight="true" outlineLevel="0" collapsed="false">
      <c r="A90" s="298" t="n">
        <v>4590</v>
      </c>
      <c r="B90" s="24" t="s">
        <v>393</v>
      </c>
      <c r="C90" s="299" t="n">
        <v>80000</v>
      </c>
      <c r="D90" s="92" t="n">
        <v>0</v>
      </c>
      <c r="E90" s="299" t="n">
        <f aca="false">SUM(C90:D90)</f>
        <v>80000</v>
      </c>
      <c r="G90" s="304"/>
    </row>
    <row r="91" s="77" customFormat="true" ht="26.25" hidden="false" customHeight="true" outlineLevel="0" collapsed="false">
      <c r="A91" s="298" t="n">
        <v>4600</v>
      </c>
      <c r="B91" s="24" t="s">
        <v>394</v>
      </c>
      <c r="C91" s="299" t="n">
        <v>30000</v>
      </c>
      <c r="D91" s="92" t="n">
        <v>0</v>
      </c>
      <c r="E91" s="299" t="n">
        <f aca="false">SUM(C91:D91)</f>
        <v>30000</v>
      </c>
      <c r="G91" s="304"/>
    </row>
    <row r="92" s="77" customFormat="true" ht="15.95" hidden="false" customHeight="true" outlineLevel="0" collapsed="false">
      <c r="A92" s="298" t="n">
        <v>6050</v>
      </c>
      <c r="B92" s="24" t="s">
        <v>395</v>
      </c>
      <c r="C92" s="299" t="n">
        <v>2033000</v>
      </c>
      <c r="D92" s="92" t="n">
        <v>0</v>
      </c>
      <c r="E92" s="299" t="n">
        <f aca="false">SUM(C92:D92)</f>
        <v>2033000</v>
      </c>
      <c r="G92" s="340"/>
    </row>
    <row r="93" s="77" customFormat="true" ht="15.95" hidden="true" customHeight="true" outlineLevel="0" collapsed="false">
      <c r="A93" s="313" t="n">
        <v>6052</v>
      </c>
      <c r="B93" s="55" t="s">
        <v>395</v>
      </c>
      <c r="C93" s="317"/>
      <c r="D93" s="92" t="n">
        <v>0</v>
      </c>
      <c r="E93" s="299" t="n">
        <f aca="false">SUM(C93:D93)</f>
        <v>0</v>
      </c>
      <c r="G93" s="304"/>
    </row>
    <row r="94" s="77" customFormat="true" ht="15.95" hidden="true" customHeight="true" outlineLevel="0" collapsed="false">
      <c r="A94" s="313" t="n">
        <v>6053</v>
      </c>
      <c r="B94" s="55" t="s">
        <v>395</v>
      </c>
      <c r="C94" s="317"/>
      <c r="D94" s="92" t="n">
        <v>0</v>
      </c>
      <c r="E94" s="299" t="n">
        <f aca="false">SUM(C94:D94)</f>
        <v>0</v>
      </c>
      <c r="G94" s="304"/>
    </row>
    <row r="95" s="77" customFormat="true" ht="15.95" hidden="true" customHeight="true" outlineLevel="0" collapsed="false">
      <c r="A95" s="298" t="n">
        <v>6054</v>
      </c>
      <c r="B95" s="24" t="s">
        <v>395</v>
      </c>
      <c r="C95" s="299"/>
      <c r="D95" s="92" t="n">
        <v>0</v>
      </c>
      <c r="E95" s="299" t="n">
        <f aca="false">SUM(C95:D95)</f>
        <v>0</v>
      </c>
      <c r="G95" s="304"/>
    </row>
    <row r="96" s="77" customFormat="true" ht="15" hidden="false" customHeight="true" outlineLevel="0" collapsed="false">
      <c r="A96" s="298" t="n">
        <v>6058</v>
      </c>
      <c r="B96" s="24" t="s">
        <v>395</v>
      </c>
      <c r="C96" s="299" t="n">
        <v>1830000</v>
      </c>
      <c r="D96" s="92" t="n">
        <v>0</v>
      </c>
      <c r="E96" s="299" t="n">
        <f aca="false">SUM(C96:D96)</f>
        <v>1830000</v>
      </c>
      <c r="G96" s="304"/>
    </row>
    <row r="97" s="77" customFormat="true" ht="15" hidden="false" customHeight="true" outlineLevel="0" collapsed="false">
      <c r="A97" s="341" t="n">
        <v>6059</v>
      </c>
      <c r="B97" s="24" t="s">
        <v>395</v>
      </c>
      <c r="C97" s="342" t="n">
        <v>1830000</v>
      </c>
      <c r="D97" s="92" t="n">
        <v>0</v>
      </c>
      <c r="E97" s="299" t="n">
        <f aca="false">SUM(C97:D97)</f>
        <v>1830000</v>
      </c>
      <c r="G97" s="304"/>
    </row>
    <row r="98" s="77" customFormat="true" ht="15" hidden="true" customHeight="true" outlineLevel="0" collapsed="false">
      <c r="A98" s="298" t="n">
        <v>6060</v>
      </c>
      <c r="B98" s="24" t="s">
        <v>360</v>
      </c>
      <c r="C98" s="299"/>
      <c r="D98" s="92" t="n">
        <v>0</v>
      </c>
      <c r="E98" s="299" t="n">
        <f aca="false">SUM(C98:D98)</f>
        <v>0</v>
      </c>
      <c r="G98" s="340"/>
      <c r="H98" s="343" t="n">
        <f aca="false">SUM(E92:E99)</f>
        <v>5893000</v>
      </c>
    </row>
    <row r="99" s="77" customFormat="true" ht="39.75" hidden="false" customHeight="true" outlineLevel="0" collapsed="false">
      <c r="A99" s="344" t="n">
        <v>6610</v>
      </c>
      <c r="B99" s="173" t="s">
        <v>396</v>
      </c>
      <c r="C99" s="345" t="n">
        <v>200000</v>
      </c>
      <c r="D99" s="218" t="n">
        <v>0</v>
      </c>
      <c r="E99" s="345" t="n">
        <f aca="false">SUM(C99:D99)</f>
        <v>200000</v>
      </c>
      <c r="G99" s="304"/>
    </row>
    <row r="100" s="15" customFormat="true" ht="15.95" hidden="false" customHeight="true" outlineLevel="0" collapsed="false">
      <c r="A100" s="116" t="s">
        <v>70</v>
      </c>
      <c r="B100" s="118" t="s">
        <v>71</v>
      </c>
      <c r="C100" s="346" t="n">
        <f aca="false">SUM(C101+C122)</f>
        <v>328794</v>
      </c>
      <c r="D100" s="347" t="n">
        <f aca="false">SUM(D101+D122)</f>
        <v>0</v>
      </c>
      <c r="E100" s="346" t="n">
        <f aca="false">SUM(E101+E122)</f>
        <v>328794</v>
      </c>
      <c r="G100" s="348"/>
    </row>
    <row r="101" s="51" customFormat="true" ht="15.95" hidden="false" customHeight="true" outlineLevel="0" collapsed="false">
      <c r="A101" s="16" t="s">
        <v>72</v>
      </c>
      <c r="B101" s="18" t="s">
        <v>73</v>
      </c>
      <c r="C101" s="296" t="n">
        <f aca="false">C103+C112</f>
        <v>82200</v>
      </c>
      <c r="D101" s="297" t="n">
        <f aca="false">D103+D112</f>
        <v>0</v>
      </c>
      <c r="E101" s="296" t="n">
        <f aca="false">E103+E112</f>
        <v>82200</v>
      </c>
      <c r="G101" s="301"/>
    </row>
    <row r="102" s="77" customFormat="true" ht="12.75" hidden="true" customHeight="true" outlineLevel="0" collapsed="false">
      <c r="A102" s="298" t="n">
        <v>4270</v>
      </c>
      <c r="B102" s="24" t="s">
        <v>359</v>
      </c>
      <c r="C102" s="349"/>
      <c r="D102" s="350"/>
      <c r="E102" s="349"/>
      <c r="G102" s="304"/>
    </row>
    <row r="103" s="77" customFormat="true" ht="15.95" hidden="false" customHeight="true" outlineLevel="0" collapsed="false">
      <c r="A103" s="298"/>
      <c r="B103" s="351" t="s">
        <v>397</v>
      </c>
      <c r="C103" s="332" t="n">
        <f aca="false">SUM(C104:C111)</f>
        <v>37500</v>
      </c>
      <c r="D103" s="333" t="n">
        <f aca="false">SUM(D104:D111)</f>
        <v>0</v>
      </c>
      <c r="E103" s="332" t="n">
        <f aca="false">SUM(E104:E111)</f>
        <v>37500</v>
      </c>
      <c r="G103" s="304"/>
    </row>
    <row r="104" s="77" customFormat="true" ht="15" hidden="true" customHeight="true" outlineLevel="0" collapsed="false">
      <c r="A104" s="298" t="n">
        <v>4110</v>
      </c>
      <c r="B104" s="24" t="s">
        <v>374</v>
      </c>
      <c r="C104" s="299" t="n">
        <v>0</v>
      </c>
      <c r="D104" s="92" t="n">
        <v>0</v>
      </c>
      <c r="E104" s="299" t="n">
        <f aca="false">SUM(C104:D104)</f>
        <v>0</v>
      </c>
      <c r="G104" s="304"/>
    </row>
    <row r="105" s="77" customFormat="true" ht="15" hidden="true" customHeight="true" outlineLevel="0" collapsed="false">
      <c r="A105" s="298" t="n">
        <v>4170</v>
      </c>
      <c r="B105" s="24" t="s">
        <v>398</v>
      </c>
      <c r="C105" s="299" t="n">
        <v>0</v>
      </c>
      <c r="D105" s="92" t="n">
        <v>0</v>
      </c>
      <c r="E105" s="299" t="n">
        <f aca="false">SUM(C105:D105)</f>
        <v>0</v>
      </c>
      <c r="G105" s="304"/>
    </row>
    <row r="106" s="77" customFormat="true" ht="15.95" hidden="false" customHeight="true" outlineLevel="0" collapsed="false">
      <c r="A106" s="352" t="n">
        <v>4300</v>
      </c>
      <c r="B106" s="159" t="s">
        <v>341</v>
      </c>
      <c r="C106" s="353" t="n">
        <v>37500</v>
      </c>
      <c r="D106" s="92" t="n">
        <v>0</v>
      </c>
      <c r="E106" s="299" t="n">
        <f aca="false">SUM(C106:D106)</f>
        <v>37500</v>
      </c>
      <c r="G106" s="304"/>
    </row>
    <row r="107" s="77" customFormat="true" ht="16.5" hidden="true" customHeight="true" outlineLevel="0" collapsed="false">
      <c r="A107" s="298" t="n">
        <v>4520</v>
      </c>
      <c r="B107" s="24" t="s">
        <v>392</v>
      </c>
      <c r="C107" s="299" t="n">
        <v>0</v>
      </c>
      <c r="D107" s="92" t="n">
        <v>0</v>
      </c>
      <c r="E107" s="299" t="n">
        <f aca="false">SUM(C107:D107)</f>
        <v>0</v>
      </c>
      <c r="G107" s="304"/>
    </row>
    <row r="108" s="77" customFormat="true" ht="15.95" hidden="true" customHeight="true" outlineLevel="0" collapsed="false">
      <c r="A108" s="298" t="n">
        <v>4580</v>
      </c>
      <c r="B108" s="24" t="s">
        <v>50</v>
      </c>
      <c r="C108" s="299" t="n">
        <v>0</v>
      </c>
      <c r="D108" s="92" t="n">
        <v>0</v>
      </c>
      <c r="E108" s="299" t="n">
        <f aca="false">SUM(C108:D108)</f>
        <v>0</v>
      </c>
      <c r="G108" s="304"/>
    </row>
    <row r="109" s="77" customFormat="true" ht="15.75" hidden="true" customHeight="true" outlineLevel="0" collapsed="false">
      <c r="A109" s="298" t="n">
        <v>4590</v>
      </c>
      <c r="B109" s="24" t="s">
        <v>393</v>
      </c>
      <c r="C109" s="299" t="n">
        <v>0</v>
      </c>
      <c r="D109" s="92" t="n">
        <v>0</v>
      </c>
      <c r="E109" s="299" t="n">
        <f aca="false">SUM(C109:D109)</f>
        <v>0</v>
      </c>
      <c r="G109" s="304"/>
    </row>
    <row r="110" s="77" customFormat="true" ht="28.5" hidden="true" customHeight="true" outlineLevel="0" collapsed="false">
      <c r="A110" s="298" t="n">
        <v>4600</v>
      </c>
      <c r="B110" s="24" t="s">
        <v>399</v>
      </c>
      <c r="C110" s="299" t="n">
        <v>0</v>
      </c>
      <c r="D110" s="92" t="n">
        <v>0</v>
      </c>
      <c r="E110" s="299" t="n">
        <f aca="false">SUM(C110:D110)</f>
        <v>0</v>
      </c>
      <c r="G110" s="304"/>
    </row>
    <row r="111" s="77" customFormat="true" ht="15" hidden="true" customHeight="true" outlineLevel="0" collapsed="false">
      <c r="A111" s="298" t="n">
        <v>4610</v>
      </c>
      <c r="B111" s="24" t="s">
        <v>343</v>
      </c>
      <c r="C111" s="299" t="n">
        <v>0</v>
      </c>
      <c r="D111" s="92" t="n">
        <v>0</v>
      </c>
      <c r="E111" s="299" t="n">
        <f aca="false">SUM(C111:D111)</f>
        <v>0</v>
      </c>
      <c r="G111" s="304"/>
    </row>
    <row r="112" s="77" customFormat="true" ht="15.95" hidden="false" customHeight="true" outlineLevel="0" collapsed="false">
      <c r="A112" s="298"/>
      <c r="B112" s="351" t="s">
        <v>400</v>
      </c>
      <c r="C112" s="332" t="n">
        <f aca="false">SUM(C113:C121)</f>
        <v>44700</v>
      </c>
      <c r="D112" s="339" t="n">
        <f aca="false">SUM(D113:D121)</f>
        <v>0</v>
      </c>
      <c r="E112" s="332" t="n">
        <f aca="false">SUM(E113:E121)</f>
        <v>44700</v>
      </c>
      <c r="G112" s="304"/>
    </row>
    <row r="113" s="77" customFormat="true" ht="15.95" hidden="true" customHeight="true" outlineLevel="0" collapsed="false">
      <c r="A113" s="354" t="n">
        <v>2930</v>
      </c>
      <c r="B113" s="355" t="s">
        <v>401</v>
      </c>
      <c r="C113" s="356" t="n">
        <v>0</v>
      </c>
      <c r="D113" s="357" t="n">
        <v>0</v>
      </c>
      <c r="E113" s="317" t="n">
        <f aca="false">SUM(C113:D113)</f>
        <v>0</v>
      </c>
      <c r="G113" s="304"/>
    </row>
    <row r="114" s="77" customFormat="true" ht="15.95" hidden="false" customHeight="true" outlineLevel="0" collapsed="false">
      <c r="A114" s="358" t="n">
        <v>4260</v>
      </c>
      <c r="B114" s="355" t="s">
        <v>376</v>
      </c>
      <c r="C114" s="356" t="n">
        <v>1700</v>
      </c>
      <c r="D114" s="338" t="n">
        <v>0</v>
      </c>
      <c r="E114" s="317" t="n">
        <f aca="false">SUM(C114:D114)</f>
        <v>1700</v>
      </c>
      <c r="G114" s="304"/>
    </row>
    <row r="115" s="77" customFormat="true" ht="15.95" hidden="false" customHeight="true" outlineLevel="0" collapsed="false">
      <c r="A115" s="341" t="n">
        <v>4300</v>
      </c>
      <c r="B115" s="78" t="s">
        <v>341</v>
      </c>
      <c r="C115" s="342" t="n">
        <v>37400</v>
      </c>
      <c r="D115" s="124" t="n">
        <v>0</v>
      </c>
      <c r="E115" s="317" t="n">
        <f aca="false">SUM(C115:D115)</f>
        <v>37400</v>
      </c>
      <c r="F115" s="359"/>
      <c r="G115" s="304"/>
    </row>
    <row r="116" s="77" customFormat="true" ht="15.95" hidden="false" customHeight="true" outlineLevel="0" collapsed="false">
      <c r="A116" s="298" t="n">
        <v>4480</v>
      </c>
      <c r="B116" s="24" t="s">
        <v>402</v>
      </c>
      <c r="C116" s="299" t="n">
        <v>600</v>
      </c>
      <c r="D116" s="338" t="n">
        <v>0</v>
      </c>
      <c r="E116" s="299" t="n">
        <f aca="false">SUM(C116:D116)</f>
        <v>600</v>
      </c>
      <c r="G116" s="304"/>
    </row>
    <row r="117" s="77" customFormat="true" ht="25.5" hidden="true" customHeight="true" outlineLevel="0" collapsed="false">
      <c r="A117" s="298" t="n">
        <v>4500</v>
      </c>
      <c r="B117" s="24" t="s">
        <v>385</v>
      </c>
      <c r="C117" s="299" t="n">
        <v>0</v>
      </c>
      <c r="D117" s="338" t="n">
        <v>0</v>
      </c>
      <c r="E117" s="299" t="n">
        <f aca="false">SUM(C117:D117)</f>
        <v>0</v>
      </c>
      <c r="G117" s="304"/>
    </row>
    <row r="118" s="77" customFormat="true" ht="14.25" hidden="false" customHeight="true" outlineLevel="0" collapsed="false">
      <c r="A118" s="298" t="n">
        <v>4510</v>
      </c>
      <c r="B118" s="24" t="s">
        <v>403</v>
      </c>
      <c r="C118" s="299" t="n">
        <v>5000</v>
      </c>
      <c r="D118" s="338" t="n">
        <v>0</v>
      </c>
      <c r="E118" s="299" t="n">
        <f aca="false">SUM(C118:D118)</f>
        <v>5000</v>
      </c>
      <c r="G118" s="304"/>
    </row>
    <row r="119" s="77" customFormat="true" ht="14.25" hidden="true" customHeight="true" outlineLevel="0" collapsed="false">
      <c r="A119" s="298" t="n">
        <v>4580</v>
      </c>
      <c r="B119" s="24" t="s">
        <v>50</v>
      </c>
      <c r="C119" s="299" t="n">
        <v>0</v>
      </c>
      <c r="D119" s="338" t="n">
        <v>0</v>
      </c>
      <c r="E119" s="299" t="n">
        <f aca="false">SUM(C119:D119)</f>
        <v>0</v>
      </c>
      <c r="G119" s="304"/>
    </row>
    <row r="120" s="77" customFormat="true" ht="15.75" hidden="true" customHeight="true" outlineLevel="0" collapsed="false">
      <c r="A120" s="298" t="n">
        <v>4590</v>
      </c>
      <c r="B120" s="24" t="s">
        <v>393</v>
      </c>
      <c r="C120" s="299" t="n">
        <v>0</v>
      </c>
      <c r="D120" s="92" t="n">
        <v>0</v>
      </c>
      <c r="E120" s="299" t="n">
        <f aca="false">SUM(C120:D120)</f>
        <v>0</v>
      </c>
      <c r="G120" s="304"/>
    </row>
    <row r="121" s="77" customFormat="true" ht="15.95" hidden="true" customHeight="true" outlineLevel="0" collapsed="false">
      <c r="A121" s="298" t="n">
        <v>4610</v>
      </c>
      <c r="B121" s="24" t="s">
        <v>343</v>
      </c>
      <c r="C121" s="299" t="n">
        <v>0</v>
      </c>
      <c r="D121" s="92" t="n">
        <v>0</v>
      </c>
      <c r="E121" s="299" t="n">
        <f aca="false">SUM(C121:D121)</f>
        <v>0</v>
      </c>
      <c r="G121" s="304"/>
    </row>
    <row r="122" s="51" customFormat="true" ht="15.95" hidden="false" customHeight="true" outlineLevel="0" collapsed="false">
      <c r="A122" s="16" t="s">
        <v>78</v>
      </c>
      <c r="B122" s="18" t="s">
        <v>26</v>
      </c>
      <c r="C122" s="296" t="n">
        <f aca="false">SUM(C123:C140)</f>
        <v>246594</v>
      </c>
      <c r="D122" s="297" t="n">
        <f aca="false">SUM(D123:D140)</f>
        <v>0</v>
      </c>
      <c r="E122" s="296" t="n">
        <f aca="false">SUM(E123:E140)</f>
        <v>246594</v>
      </c>
      <c r="G122" s="301"/>
    </row>
    <row r="123" s="77" customFormat="true" ht="15.95" hidden="false" customHeight="true" outlineLevel="0" collapsed="false">
      <c r="A123" s="298" t="n">
        <v>3020</v>
      </c>
      <c r="B123" s="24" t="s">
        <v>370</v>
      </c>
      <c r="C123" s="299" t="n">
        <v>800</v>
      </c>
      <c r="D123" s="92" t="n">
        <v>0</v>
      </c>
      <c r="E123" s="299" t="n">
        <f aca="false">SUM(C123:D123)</f>
        <v>800</v>
      </c>
      <c r="G123" s="304"/>
    </row>
    <row r="124" s="77" customFormat="true" ht="15.95" hidden="false" customHeight="true" outlineLevel="0" collapsed="false">
      <c r="A124" s="313" t="n">
        <v>4010</v>
      </c>
      <c r="B124" s="55" t="s">
        <v>372</v>
      </c>
      <c r="C124" s="317" t="n">
        <v>67000</v>
      </c>
      <c r="D124" s="92" t="n">
        <v>0</v>
      </c>
      <c r="E124" s="299" t="n">
        <f aca="false">SUM(C124:D124)</f>
        <v>67000</v>
      </c>
      <c r="G124" s="304"/>
    </row>
    <row r="125" s="77" customFormat="true" ht="15.95" hidden="false" customHeight="true" outlineLevel="0" collapsed="false">
      <c r="A125" s="298" t="n">
        <v>4040</v>
      </c>
      <c r="B125" s="24" t="s">
        <v>373</v>
      </c>
      <c r="C125" s="299" t="n">
        <v>5100</v>
      </c>
      <c r="D125" s="92" t="n">
        <v>0</v>
      </c>
      <c r="E125" s="299" t="n">
        <f aca="false">SUM(C125:D125)</f>
        <v>5100</v>
      </c>
      <c r="G125" s="304"/>
    </row>
    <row r="126" s="77" customFormat="true" ht="15.95" hidden="false" customHeight="true" outlineLevel="0" collapsed="false">
      <c r="A126" s="298" t="n">
        <v>4110</v>
      </c>
      <c r="B126" s="24" t="s">
        <v>374</v>
      </c>
      <c r="C126" s="299" t="n">
        <v>10930</v>
      </c>
      <c r="D126" s="92" t="n">
        <v>0</v>
      </c>
      <c r="E126" s="299" t="n">
        <f aca="false">SUM(C126:D126)</f>
        <v>10930</v>
      </c>
      <c r="G126" s="304"/>
    </row>
    <row r="127" s="77" customFormat="true" ht="15.95" hidden="false" customHeight="true" outlineLevel="0" collapsed="false">
      <c r="A127" s="298" t="n">
        <v>4120</v>
      </c>
      <c r="B127" s="24" t="s">
        <v>375</v>
      </c>
      <c r="C127" s="299" t="n">
        <v>1764</v>
      </c>
      <c r="D127" s="92" t="n">
        <v>0</v>
      </c>
      <c r="E127" s="299" t="n">
        <f aca="false">SUM(C127:D127)</f>
        <v>1764</v>
      </c>
      <c r="G127" s="304"/>
    </row>
    <row r="128" s="77" customFormat="true" ht="15.95" hidden="false" customHeight="true" outlineLevel="0" collapsed="false">
      <c r="A128" s="298" t="n">
        <v>4140</v>
      </c>
      <c r="B128" s="24" t="s">
        <v>404</v>
      </c>
      <c r="C128" s="299" t="n">
        <v>1800</v>
      </c>
      <c r="D128" s="92" t="n">
        <v>0</v>
      </c>
      <c r="E128" s="299" t="n">
        <f aca="false">SUM(C128:D128)</f>
        <v>1800</v>
      </c>
      <c r="G128" s="304"/>
    </row>
    <row r="129" s="77" customFormat="true" ht="15.95" hidden="true" customHeight="true" outlineLevel="0" collapsed="false">
      <c r="A129" s="298" t="n">
        <v>4170</v>
      </c>
      <c r="B129" s="24" t="s">
        <v>369</v>
      </c>
      <c r="C129" s="299" t="n">
        <v>0</v>
      </c>
      <c r="D129" s="92" t="n">
        <v>0</v>
      </c>
      <c r="E129" s="299" t="n">
        <f aca="false">SUM(C129:D129)</f>
        <v>0</v>
      </c>
      <c r="G129" s="304"/>
    </row>
    <row r="130" s="77" customFormat="true" ht="15.95" hidden="false" customHeight="true" outlineLevel="0" collapsed="false">
      <c r="A130" s="298" t="n">
        <v>4210</v>
      </c>
      <c r="B130" s="24" t="s">
        <v>354</v>
      </c>
      <c r="C130" s="299" t="n">
        <v>4000</v>
      </c>
      <c r="D130" s="92" t="n">
        <v>0</v>
      </c>
      <c r="E130" s="299" t="n">
        <f aca="false">SUM(C130:D130)</f>
        <v>4000</v>
      </c>
      <c r="G130" s="304"/>
    </row>
    <row r="131" s="77" customFormat="true" ht="15.95" hidden="false" customHeight="true" outlineLevel="0" collapsed="false">
      <c r="A131" s="298" t="n">
        <v>4260</v>
      </c>
      <c r="B131" s="24" t="s">
        <v>376</v>
      </c>
      <c r="C131" s="299" t="n">
        <v>80000</v>
      </c>
      <c r="D131" s="92" t="n">
        <v>0</v>
      </c>
      <c r="E131" s="299" t="n">
        <f aca="false">SUM(C131:D131)</f>
        <v>80000</v>
      </c>
      <c r="G131" s="304"/>
    </row>
    <row r="132" s="77" customFormat="true" ht="15.95" hidden="false" customHeight="true" outlineLevel="0" collapsed="false">
      <c r="A132" s="298" t="n">
        <v>4270</v>
      </c>
      <c r="B132" s="24" t="s">
        <v>377</v>
      </c>
      <c r="C132" s="299" t="n">
        <v>40000</v>
      </c>
      <c r="D132" s="92" t="n">
        <v>0</v>
      </c>
      <c r="E132" s="299" t="n">
        <f aca="false">SUM(C132:D132)</f>
        <v>40000</v>
      </c>
      <c r="G132" s="304"/>
    </row>
    <row r="133" s="77" customFormat="true" ht="15.95" hidden="true" customHeight="true" outlineLevel="0" collapsed="false">
      <c r="A133" s="298" t="n">
        <v>4280</v>
      </c>
      <c r="B133" s="24" t="s">
        <v>378</v>
      </c>
      <c r="C133" s="299" t="n">
        <v>0</v>
      </c>
      <c r="D133" s="92" t="n">
        <v>0</v>
      </c>
      <c r="E133" s="299" t="n">
        <f aca="false">SUM(C133:D133)</f>
        <v>0</v>
      </c>
      <c r="G133" s="304"/>
    </row>
    <row r="134" s="77" customFormat="true" ht="15.95" hidden="false" customHeight="true" outlineLevel="0" collapsed="false">
      <c r="A134" s="298" t="n">
        <v>4300</v>
      </c>
      <c r="B134" s="24" t="s">
        <v>341</v>
      </c>
      <c r="C134" s="299" t="n">
        <v>13500</v>
      </c>
      <c r="D134" s="92" t="n">
        <v>0</v>
      </c>
      <c r="E134" s="299" t="n">
        <f aca="false">SUM(C134:D134)</f>
        <v>13500</v>
      </c>
      <c r="G134" s="304"/>
    </row>
    <row r="135" s="77" customFormat="true" ht="15.95" hidden="false" customHeight="true" outlineLevel="0" collapsed="false">
      <c r="A135" s="298" t="n">
        <v>4410</v>
      </c>
      <c r="B135" s="24" t="s">
        <v>382</v>
      </c>
      <c r="C135" s="299" t="n">
        <v>3000</v>
      </c>
      <c r="D135" s="92" t="n">
        <v>0</v>
      </c>
      <c r="E135" s="299" t="n">
        <f aca="false">SUM(C135:D135)</f>
        <v>3000</v>
      </c>
      <c r="G135" s="304"/>
    </row>
    <row r="136" s="77" customFormat="true" ht="15.95" hidden="true" customHeight="true" outlineLevel="0" collapsed="false">
      <c r="A136" s="298" t="n">
        <v>4430</v>
      </c>
      <c r="B136" s="24" t="s">
        <v>383</v>
      </c>
      <c r="C136" s="299" t="n">
        <v>0</v>
      </c>
      <c r="D136" s="92" t="n">
        <v>0</v>
      </c>
      <c r="E136" s="299" t="n">
        <f aca="false">SUM(C136:D136)</f>
        <v>0</v>
      </c>
      <c r="G136" s="304"/>
    </row>
    <row r="137" s="77" customFormat="true" ht="15.95" hidden="false" customHeight="true" outlineLevel="0" collapsed="false">
      <c r="A137" s="298" t="n">
        <v>4440</v>
      </c>
      <c r="B137" s="24" t="s">
        <v>384</v>
      </c>
      <c r="C137" s="299" t="n">
        <v>3000</v>
      </c>
      <c r="D137" s="92" t="n">
        <v>0</v>
      </c>
      <c r="E137" s="299" t="n">
        <f aca="false">SUM(C137:D137)</f>
        <v>3000</v>
      </c>
      <c r="G137" s="304"/>
    </row>
    <row r="138" s="77" customFormat="true" ht="15.95" hidden="false" customHeight="true" outlineLevel="0" collapsed="false">
      <c r="A138" s="298" t="n">
        <v>4480</v>
      </c>
      <c r="B138" s="24" t="s">
        <v>402</v>
      </c>
      <c r="C138" s="299" t="n">
        <v>11000</v>
      </c>
      <c r="D138" s="92" t="n">
        <v>0</v>
      </c>
      <c r="E138" s="299" t="n">
        <f aca="false">SUM(C138:D138)</f>
        <v>11000</v>
      </c>
      <c r="G138" s="304"/>
    </row>
    <row r="139" s="77" customFormat="true" ht="15.95" hidden="false" customHeight="true" outlineLevel="0" collapsed="false">
      <c r="A139" s="308" t="n">
        <v>4530</v>
      </c>
      <c r="B139" s="52" t="s">
        <v>405</v>
      </c>
      <c r="C139" s="318" t="n">
        <v>4700</v>
      </c>
      <c r="D139" s="148" t="n">
        <v>0</v>
      </c>
      <c r="E139" s="318" t="n">
        <f aca="false">SUM(C139:D139)</f>
        <v>4700</v>
      </c>
      <c r="G139" s="304"/>
    </row>
    <row r="140" s="77" customFormat="true" ht="25.5" hidden="true" customHeight="true" outlineLevel="0" collapsed="false">
      <c r="A140" s="310" t="n">
        <v>4700</v>
      </c>
      <c r="B140" s="134" t="s">
        <v>386</v>
      </c>
      <c r="C140" s="360" t="n">
        <v>0</v>
      </c>
      <c r="D140" s="329" t="n">
        <v>0</v>
      </c>
      <c r="E140" s="328" t="n">
        <f aca="false">SUM(C140:D140)</f>
        <v>0</v>
      </c>
      <c r="G140" s="304"/>
    </row>
    <row r="141" s="88" customFormat="true" ht="15.95" hidden="false" customHeight="true" outlineLevel="0" collapsed="false">
      <c r="A141" s="10" t="s">
        <v>81</v>
      </c>
      <c r="B141" s="87" t="s">
        <v>82</v>
      </c>
      <c r="C141" s="292" t="n">
        <f aca="false">C142+C147+C150+C186</f>
        <v>412500</v>
      </c>
      <c r="D141" s="293" t="n">
        <f aca="false">D142+D147+D150+D186</f>
        <v>0</v>
      </c>
      <c r="E141" s="292" t="n">
        <f aca="false">E142+E147+E150+E186</f>
        <v>412500</v>
      </c>
      <c r="G141" s="325"/>
    </row>
    <row r="142" s="51" customFormat="true" ht="15.95" hidden="false" customHeight="true" outlineLevel="0" collapsed="false">
      <c r="A142" s="16" t="s">
        <v>83</v>
      </c>
      <c r="B142" s="18" t="s">
        <v>84</v>
      </c>
      <c r="C142" s="296" t="n">
        <f aca="false">SUM(C146)</f>
        <v>114000</v>
      </c>
      <c r="D142" s="297" t="n">
        <f aca="false">SUM(D146)</f>
        <v>0</v>
      </c>
      <c r="E142" s="296" t="n">
        <f aca="false">SUM(E146)</f>
        <v>114000</v>
      </c>
      <c r="G142" s="301"/>
    </row>
    <row r="143" s="51" customFormat="true" ht="12.75" hidden="true" customHeight="true" outlineLevel="0" collapsed="false">
      <c r="A143" s="298" t="n">
        <v>4210</v>
      </c>
      <c r="B143" s="24" t="s">
        <v>354</v>
      </c>
      <c r="C143" s="296"/>
      <c r="D143" s="297"/>
      <c r="E143" s="296"/>
      <c r="G143" s="301"/>
    </row>
    <row r="144" s="51" customFormat="true" ht="12.75" hidden="true" customHeight="true" outlineLevel="0" collapsed="false">
      <c r="A144" s="298" t="n">
        <v>4260</v>
      </c>
      <c r="B144" s="24" t="s">
        <v>376</v>
      </c>
      <c r="C144" s="296"/>
      <c r="D144" s="297"/>
      <c r="E144" s="296"/>
      <c r="G144" s="301"/>
    </row>
    <row r="145" s="51" customFormat="true" ht="12.75" hidden="true" customHeight="true" outlineLevel="0" collapsed="false">
      <c r="A145" s="298" t="n">
        <v>4270</v>
      </c>
      <c r="B145" s="24" t="s">
        <v>377</v>
      </c>
      <c r="C145" s="296"/>
      <c r="D145" s="297"/>
      <c r="E145" s="296"/>
      <c r="G145" s="301"/>
    </row>
    <row r="146" s="77" customFormat="true" ht="15.95" hidden="false" customHeight="true" outlineLevel="0" collapsed="false">
      <c r="A146" s="298" t="n">
        <v>4300</v>
      </c>
      <c r="B146" s="24" t="s">
        <v>341</v>
      </c>
      <c r="C146" s="299" t="n">
        <v>114000</v>
      </c>
      <c r="D146" s="92" t="n">
        <v>0</v>
      </c>
      <c r="E146" s="299" t="n">
        <f aca="false">SUM(C146:D146)</f>
        <v>114000</v>
      </c>
      <c r="G146" s="304"/>
    </row>
    <row r="147" s="51" customFormat="true" ht="15.95" hidden="false" customHeight="true" outlineLevel="0" collapsed="false">
      <c r="A147" s="95" t="s">
        <v>85</v>
      </c>
      <c r="B147" s="97" t="s">
        <v>86</v>
      </c>
      <c r="C147" s="326" t="n">
        <f aca="false">SUM(C149)</f>
        <v>29000</v>
      </c>
      <c r="D147" s="297" t="n">
        <f aca="false">SUM(D149)</f>
        <v>0</v>
      </c>
      <c r="E147" s="296" t="n">
        <f aca="false">SUM(E149)</f>
        <v>29000</v>
      </c>
      <c r="G147" s="301"/>
    </row>
    <row r="148" s="51" customFormat="true" ht="12.75" hidden="true" customHeight="true" outlineLevel="0" collapsed="false">
      <c r="A148" s="298" t="n">
        <v>4210</v>
      </c>
      <c r="B148" s="24" t="s">
        <v>354</v>
      </c>
      <c r="C148" s="326"/>
      <c r="D148" s="297"/>
      <c r="E148" s="296"/>
      <c r="G148" s="301"/>
    </row>
    <row r="149" s="77" customFormat="true" ht="15" hidden="false" customHeight="true" outlineLevel="0" collapsed="false">
      <c r="A149" s="298" t="n">
        <v>4300</v>
      </c>
      <c r="B149" s="24" t="s">
        <v>341</v>
      </c>
      <c r="C149" s="299" t="n">
        <v>29000</v>
      </c>
      <c r="D149" s="92" t="n">
        <v>0</v>
      </c>
      <c r="E149" s="299" t="n">
        <f aca="false">SUM(C149:D149)</f>
        <v>29000</v>
      </c>
      <c r="G149" s="304"/>
    </row>
    <row r="150" s="51" customFormat="true" ht="15.95" hidden="false" customHeight="true" outlineLevel="0" collapsed="false">
      <c r="A150" s="95" t="s">
        <v>87</v>
      </c>
      <c r="B150" s="97" t="s">
        <v>88</v>
      </c>
      <c r="C150" s="326" t="n">
        <f aca="false">SUM(C151:C184)</f>
        <v>269500</v>
      </c>
      <c r="D150" s="297" t="n">
        <f aca="false">SUM(D151:D184)</f>
        <v>0</v>
      </c>
      <c r="E150" s="361" t="n">
        <f aca="false">SUM(E151:E184)</f>
        <v>269500</v>
      </c>
      <c r="G150" s="301"/>
    </row>
    <row r="151" s="77" customFormat="true" ht="14.25" hidden="true" customHeight="true" outlineLevel="0" collapsed="false">
      <c r="A151" s="298" t="n">
        <v>3020</v>
      </c>
      <c r="B151" s="24" t="s">
        <v>370</v>
      </c>
      <c r="C151" s="299" t="n">
        <v>0</v>
      </c>
      <c r="D151" s="92" t="n">
        <v>0</v>
      </c>
      <c r="E151" s="299" t="n">
        <f aca="false">SUM(C151:D151)</f>
        <v>0</v>
      </c>
      <c r="G151" s="304"/>
    </row>
    <row r="152" s="77" customFormat="true" ht="12.75" hidden="true" customHeight="true" outlineLevel="0" collapsed="false">
      <c r="A152" s="298" t="n">
        <v>3030</v>
      </c>
      <c r="B152" s="24" t="s">
        <v>345</v>
      </c>
      <c r="C152" s="299"/>
      <c r="D152" s="92"/>
      <c r="E152" s="299" t="n">
        <f aca="false">SUM(C152:D152)</f>
        <v>0</v>
      </c>
      <c r="G152" s="304"/>
    </row>
    <row r="153" s="77" customFormat="true" ht="12.75" hidden="true" customHeight="true" outlineLevel="0" collapsed="false">
      <c r="A153" s="298" t="n">
        <v>3110</v>
      </c>
      <c r="B153" s="24" t="s">
        <v>346</v>
      </c>
      <c r="C153" s="299"/>
      <c r="D153" s="92"/>
      <c r="E153" s="299" t="n">
        <f aca="false">SUM(C153:D153)</f>
        <v>0</v>
      </c>
      <c r="G153" s="304"/>
    </row>
    <row r="154" s="77" customFormat="true" ht="12.75" hidden="true" customHeight="true" outlineLevel="0" collapsed="false">
      <c r="A154" s="298" t="n">
        <v>3210</v>
      </c>
      <c r="B154" s="24" t="s">
        <v>371</v>
      </c>
      <c r="C154" s="299"/>
      <c r="D154" s="92"/>
      <c r="E154" s="299" t="n">
        <f aca="false">SUM(C154:D154)</f>
        <v>0</v>
      </c>
      <c r="G154" s="304"/>
    </row>
    <row r="155" s="77" customFormat="true" ht="15.95" hidden="false" customHeight="true" outlineLevel="0" collapsed="false">
      <c r="A155" s="298" t="n">
        <v>4010</v>
      </c>
      <c r="B155" s="24" t="s">
        <v>372</v>
      </c>
      <c r="C155" s="299" t="n">
        <v>110000</v>
      </c>
      <c r="D155" s="92" t="n">
        <v>0</v>
      </c>
      <c r="E155" s="299" t="n">
        <f aca="false">SUM(C155:D155)</f>
        <v>110000</v>
      </c>
      <c r="G155" s="304"/>
    </row>
    <row r="156" s="77" customFormat="true" ht="15.95" hidden="false" customHeight="true" outlineLevel="0" collapsed="false">
      <c r="A156" s="298" t="n">
        <v>4020</v>
      </c>
      <c r="B156" s="24" t="s">
        <v>406</v>
      </c>
      <c r="C156" s="299" t="n">
        <v>75000</v>
      </c>
      <c r="D156" s="92" t="n">
        <v>0</v>
      </c>
      <c r="E156" s="299" t="n">
        <f aca="false">SUM(C156:D156)</f>
        <v>75000</v>
      </c>
      <c r="G156" s="304"/>
    </row>
    <row r="157" s="77" customFormat="true" ht="15.95" hidden="false" customHeight="true" outlineLevel="0" collapsed="false">
      <c r="A157" s="298" t="n">
        <v>4040</v>
      </c>
      <c r="B157" s="24" t="s">
        <v>373</v>
      </c>
      <c r="C157" s="299" t="n">
        <v>13737</v>
      </c>
      <c r="D157" s="92" t="n">
        <v>0</v>
      </c>
      <c r="E157" s="299" t="n">
        <f aca="false">SUM(C157:D157)</f>
        <v>13737</v>
      </c>
      <c r="G157" s="304"/>
    </row>
    <row r="158" s="77" customFormat="true" ht="15.95" hidden="false" customHeight="true" outlineLevel="0" collapsed="false">
      <c r="A158" s="298" t="n">
        <v>4110</v>
      </c>
      <c r="B158" s="125" t="s">
        <v>374</v>
      </c>
      <c r="C158" s="299" t="n">
        <v>31119</v>
      </c>
      <c r="D158" s="92" t="n">
        <v>0</v>
      </c>
      <c r="E158" s="299" t="n">
        <f aca="false">SUM(C158:D158)</f>
        <v>31119</v>
      </c>
      <c r="G158" s="304"/>
    </row>
    <row r="159" s="77" customFormat="true" ht="15" hidden="false" customHeight="true" outlineLevel="0" collapsed="false">
      <c r="A159" s="298" t="n">
        <v>4120</v>
      </c>
      <c r="B159" s="24" t="s">
        <v>375</v>
      </c>
      <c r="C159" s="299" t="n">
        <v>4894</v>
      </c>
      <c r="D159" s="92" t="n">
        <v>0</v>
      </c>
      <c r="E159" s="299" t="n">
        <f aca="false">SUM(C159:D159)</f>
        <v>4894</v>
      </c>
      <c r="G159" s="304"/>
    </row>
    <row r="160" s="77" customFormat="true" ht="12.75" hidden="true" customHeight="true" outlineLevel="0" collapsed="false">
      <c r="A160" s="298" t="n">
        <v>4130</v>
      </c>
      <c r="B160" s="125" t="s">
        <v>352</v>
      </c>
      <c r="C160" s="299"/>
      <c r="D160" s="92" t="n">
        <v>0</v>
      </c>
      <c r="E160" s="299" t="n">
        <f aca="false">SUM(C160:D160)</f>
        <v>0</v>
      </c>
      <c r="G160" s="304"/>
    </row>
    <row r="161" s="77" customFormat="true" ht="12.75" hidden="false" customHeight="true" outlineLevel="0" collapsed="false">
      <c r="A161" s="298" t="n">
        <v>4170</v>
      </c>
      <c r="B161" s="24" t="s">
        <v>369</v>
      </c>
      <c r="C161" s="299" t="n">
        <v>2500</v>
      </c>
      <c r="D161" s="92" t="n">
        <v>0</v>
      </c>
      <c r="E161" s="299" t="n">
        <f aca="false">SUM(C161:D161)</f>
        <v>2500</v>
      </c>
      <c r="G161" s="304"/>
    </row>
    <row r="162" s="77" customFormat="true" ht="12.75" hidden="true" customHeight="true" outlineLevel="0" collapsed="false">
      <c r="A162" s="298" t="n">
        <v>4210</v>
      </c>
      <c r="B162" s="24" t="s">
        <v>407</v>
      </c>
      <c r="C162" s="299"/>
      <c r="D162" s="92"/>
      <c r="E162" s="299" t="n">
        <f aca="false">SUM(C162:D162)</f>
        <v>0</v>
      </c>
      <c r="G162" s="304"/>
    </row>
    <row r="163" s="77" customFormat="true" ht="12.75" hidden="true" customHeight="true" outlineLevel="0" collapsed="false">
      <c r="A163" s="298" t="n">
        <v>4220</v>
      </c>
      <c r="B163" s="125" t="s">
        <v>355</v>
      </c>
      <c r="C163" s="299"/>
      <c r="D163" s="92"/>
      <c r="E163" s="299" t="n">
        <f aca="false">SUM(C163:D163)</f>
        <v>0</v>
      </c>
      <c r="G163" s="304"/>
    </row>
    <row r="164" s="77" customFormat="true" ht="12.75" hidden="true" customHeight="true" outlineLevel="0" collapsed="false">
      <c r="A164" s="298" t="n">
        <v>4230</v>
      </c>
      <c r="B164" s="24" t="s">
        <v>356</v>
      </c>
      <c r="C164" s="335"/>
      <c r="D164" s="336"/>
      <c r="E164" s="299" t="n">
        <f aca="false">SUM(C164:D164)</f>
        <v>0</v>
      </c>
      <c r="G164" s="304"/>
    </row>
    <row r="165" s="77" customFormat="true" ht="12.75" hidden="true" customHeight="true" outlineLevel="0" collapsed="false">
      <c r="A165" s="298" t="n">
        <v>4240</v>
      </c>
      <c r="B165" s="24" t="s">
        <v>357</v>
      </c>
      <c r="C165" s="316"/>
      <c r="D165" s="337"/>
      <c r="E165" s="299" t="n">
        <f aca="false">SUM(C165:D165)</f>
        <v>0</v>
      </c>
      <c r="G165" s="304"/>
    </row>
    <row r="166" s="77" customFormat="true" ht="12.75" hidden="true" customHeight="true" outlineLevel="0" collapsed="false">
      <c r="A166" s="298" t="n">
        <v>4260</v>
      </c>
      <c r="B166" s="24" t="s">
        <v>358</v>
      </c>
      <c r="C166" s="316"/>
      <c r="D166" s="337"/>
      <c r="E166" s="299" t="n">
        <f aca="false">SUM(C166:D166)</f>
        <v>0</v>
      </c>
      <c r="G166" s="304"/>
    </row>
    <row r="167" s="77" customFormat="true" ht="12.75" hidden="true" customHeight="true" outlineLevel="0" collapsed="false">
      <c r="A167" s="298" t="n">
        <v>4270</v>
      </c>
      <c r="B167" s="24" t="s">
        <v>359</v>
      </c>
      <c r="C167" s="349"/>
      <c r="D167" s="350"/>
      <c r="E167" s="299" t="n">
        <f aca="false">SUM(C167:D167)</f>
        <v>0</v>
      </c>
      <c r="G167" s="304"/>
    </row>
    <row r="168" s="77" customFormat="true" ht="12.75" hidden="true" customHeight="true" outlineLevel="0" collapsed="false">
      <c r="A168" s="298" t="n">
        <v>4300</v>
      </c>
      <c r="B168" s="24" t="s">
        <v>339</v>
      </c>
      <c r="C168" s="299"/>
      <c r="D168" s="92" t="n">
        <v>0</v>
      </c>
      <c r="E168" s="299" t="n">
        <f aca="false">SUM(C168:D168)</f>
        <v>0</v>
      </c>
      <c r="G168" s="304"/>
    </row>
    <row r="169" s="77" customFormat="true" ht="12.75" hidden="true" customHeight="true" outlineLevel="0" collapsed="false">
      <c r="A169" s="298" t="n">
        <v>4410</v>
      </c>
      <c r="B169" s="24" t="s">
        <v>367</v>
      </c>
      <c r="C169" s="299"/>
      <c r="D169" s="92" t="n">
        <v>0</v>
      </c>
      <c r="E169" s="299" t="n">
        <f aca="false">SUM(C169:D169)</f>
        <v>0</v>
      </c>
      <c r="G169" s="304"/>
    </row>
    <row r="170" s="77" customFormat="true" ht="12.75" hidden="true" customHeight="true" outlineLevel="0" collapsed="false">
      <c r="A170" s="298" t="n">
        <v>4420</v>
      </c>
      <c r="B170" s="24" t="s">
        <v>361</v>
      </c>
      <c r="C170" s="335"/>
      <c r="D170" s="336"/>
      <c r="E170" s="299" t="n">
        <f aca="false">SUM(C170:D170)</f>
        <v>0</v>
      </c>
      <c r="G170" s="304"/>
    </row>
    <row r="171" s="77" customFormat="true" ht="12.75" hidden="true" customHeight="true" outlineLevel="0" collapsed="false">
      <c r="A171" s="298" t="n">
        <v>4430</v>
      </c>
      <c r="B171" s="24" t="s">
        <v>362</v>
      </c>
      <c r="C171" s="335"/>
      <c r="D171" s="336"/>
      <c r="E171" s="299" t="n">
        <f aca="false">SUM(C171:D171)</f>
        <v>0</v>
      </c>
      <c r="G171" s="304"/>
    </row>
    <row r="172" s="77" customFormat="true" ht="15.75" hidden="false" customHeight="true" outlineLevel="0" collapsed="false">
      <c r="A172" s="298" t="n">
        <v>4210</v>
      </c>
      <c r="B172" s="24" t="s">
        <v>354</v>
      </c>
      <c r="C172" s="299" t="n">
        <v>6500</v>
      </c>
      <c r="D172" s="92" t="n">
        <v>0</v>
      </c>
      <c r="E172" s="299" t="n">
        <f aca="false">SUM(C172:D172)</f>
        <v>6500</v>
      </c>
      <c r="G172" s="304"/>
    </row>
    <row r="173" s="77" customFormat="true" ht="15.75" hidden="false" customHeight="true" outlineLevel="0" collapsed="false">
      <c r="A173" s="298" t="n">
        <v>4270</v>
      </c>
      <c r="B173" s="24" t="s">
        <v>377</v>
      </c>
      <c r="C173" s="299" t="n">
        <v>1700</v>
      </c>
      <c r="D173" s="92" t="n">
        <v>0</v>
      </c>
      <c r="E173" s="299" t="n">
        <f aca="false">SUM(C173:D173)</f>
        <v>1700</v>
      </c>
      <c r="G173" s="304"/>
    </row>
    <row r="174" s="77" customFormat="true" ht="15.75" hidden="false" customHeight="true" outlineLevel="0" collapsed="false">
      <c r="A174" s="298" t="n">
        <v>4280</v>
      </c>
      <c r="B174" s="24" t="s">
        <v>378</v>
      </c>
      <c r="C174" s="299" t="n">
        <v>100</v>
      </c>
      <c r="D174" s="92" t="n">
        <v>0</v>
      </c>
      <c r="E174" s="299" t="n">
        <f aca="false">SUM(C174:D174)</f>
        <v>100</v>
      </c>
      <c r="G174" s="304"/>
    </row>
    <row r="175" s="77" customFormat="true" ht="15.75" hidden="false" customHeight="true" outlineLevel="0" collapsed="false">
      <c r="A175" s="298" t="n">
        <v>4300</v>
      </c>
      <c r="B175" s="24" t="s">
        <v>341</v>
      </c>
      <c r="C175" s="299" t="n">
        <v>6000</v>
      </c>
      <c r="D175" s="92" t="n">
        <v>0</v>
      </c>
      <c r="E175" s="299" t="n">
        <f aca="false">SUM(C175:D175)</f>
        <v>6000</v>
      </c>
      <c r="G175" s="304"/>
    </row>
    <row r="176" s="77" customFormat="true" ht="25.5" hidden="false" customHeight="true" outlineLevel="0" collapsed="false">
      <c r="A176" s="298" t="n">
        <v>4360</v>
      </c>
      <c r="B176" s="24" t="s">
        <v>408</v>
      </c>
      <c r="C176" s="299" t="n">
        <v>2300</v>
      </c>
      <c r="D176" s="92" t="n">
        <v>0</v>
      </c>
      <c r="E176" s="299" t="n">
        <f aca="false">SUM(C176:D176)</f>
        <v>2300</v>
      </c>
      <c r="G176" s="304"/>
    </row>
    <row r="177" s="77" customFormat="true" ht="25.5" hidden="false" customHeight="true" outlineLevel="0" collapsed="false">
      <c r="A177" s="298" t="n">
        <v>4370</v>
      </c>
      <c r="B177" s="24" t="s">
        <v>409</v>
      </c>
      <c r="C177" s="299" t="n">
        <v>4800</v>
      </c>
      <c r="D177" s="92" t="n">
        <v>0</v>
      </c>
      <c r="E177" s="299" t="n">
        <f aca="false">SUM(C177:D177)</f>
        <v>4800</v>
      </c>
      <c r="G177" s="304"/>
    </row>
    <row r="178" s="77" customFormat="true" ht="15" hidden="false" customHeight="true" outlineLevel="0" collapsed="false">
      <c r="A178" s="298" t="n">
        <v>4410</v>
      </c>
      <c r="B178" s="24" t="s">
        <v>382</v>
      </c>
      <c r="C178" s="299" t="n">
        <v>500</v>
      </c>
      <c r="D178" s="92" t="n">
        <v>0</v>
      </c>
      <c r="E178" s="299" t="n">
        <f aca="false">SUM(C178:D178)</f>
        <v>500</v>
      </c>
      <c r="G178" s="304"/>
    </row>
    <row r="179" s="77" customFormat="true" ht="15.75" hidden="false" customHeight="true" outlineLevel="0" collapsed="false">
      <c r="A179" s="298" t="n">
        <v>4430</v>
      </c>
      <c r="B179" s="24" t="s">
        <v>383</v>
      </c>
      <c r="C179" s="299" t="n">
        <v>1400</v>
      </c>
      <c r="D179" s="92" t="n">
        <v>0</v>
      </c>
      <c r="E179" s="299" t="n">
        <f aca="false">SUM(C179:D179)</f>
        <v>1400</v>
      </c>
      <c r="G179" s="304"/>
    </row>
    <row r="180" s="77" customFormat="true" ht="15.95" hidden="false" customHeight="true" outlineLevel="0" collapsed="false">
      <c r="A180" s="298" t="n">
        <v>4440</v>
      </c>
      <c r="B180" s="24" t="s">
        <v>384</v>
      </c>
      <c r="C180" s="299" t="n">
        <v>3250</v>
      </c>
      <c r="D180" s="92" t="n">
        <v>0</v>
      </c>
      <c r="E180" s="299" t="n">
        <f aca="false">SUM(C180:D180)</f>
        <v>3250</v>
      </c>
      <c r="G180" s="304"/>
    </row>
    <row r="181" s="77" customFormat="true" ht="12.75" hidden="true" customHeight="true" outlineLevel="0" collapsed="false">
      <c r="A181" s="313" t="n">
        <v>4510</v>
      </c>
      <c r="B181" s="55" t="s">
        <v>410</v>
      </c>
      <c r="C181" s="299"/>
      <c r="D181" s="336"/>
      <c r="E181" s="299" t="n">
        <f aca="false">SUM(C181:D181)</f>
        <v>0</v>
      </c>
      <c r="G181" s="304"/>
    </row>
    <row r="182" s="77" customFormat="true" ht="24.75" hidden="false" customHeight="true" outlineLevel="0" collapsed="false">
      <c r="A182" s="352" t="n">
        <v>4700</v>
      </c>
      <c r="B182" s="159" t="s">
        <v>386</v>
      </c>
      <c r="C182" s="353" t="n">
        <v>1500</v>
      </c>
      <c r="D182" s="92" t="n">
        <v>0</v>
      </c>
      <c r="E182" s="299" t="n">
        <f aca="false">SUM(C182:D182)</f>
        <v>1500</v>
      </c>
      <c r="G182" s="304"/>
    </row>
    <row r="183" s="77" customFormat="true" ht="25.5" hidden="false" customHeight="true" outlineLevel="0" collapsed="false">
      <c r="A183" s="298" t="n">
        <v>4740</v>
      </c>
      <c r="B183" s="24" t="s">
        <v>387</v>
      </c>
      <c r="C183" s="299" t="n">
        <v>1200</v>
      </c>
      <c r="D183" s="338" t="n">
        <v>0</v>
      </c>
      <c r="E183" s="299" t="n">
        <f aca="false">SUM(C183:D183)</f>
        <v>1200</v>
      </c>
      <c r="G183" s="304"/>
    </row>
    <row r="184" s="77" customFormat="true" ht="12.75" hidden="false" customHeight="true" outlineLevel="0" collapsed="false">
      <c r="A184" s="362" t="n">
        <v>4750</v>
      </c>
      <c r="B184" s="162" t="s">
        <v>411</v>
      </c>
      <c r="C184" s="363" t="n">
        <v>3000</v>
      </c>
      <c r="D184" s="364" t="n">
        <v>0</v>
      </c>
      <c r="E184" s="365" t="n">
        <f aca="false">SUM(C184:D184)</f>
        <v>3000</v>
      </c>
      <c r="G184" s="304"/>
    </row>
    <row r="185" s="77" customFormat="true" ht="12.75" hidden="true" customHeight="true" outlineLevel="0" collapsed="false">
      <c r="A185" s="366" t="n">
        <v>6060</v>
      </c>
      <c r="B185" s="55" t="s">
        <v>366</v>
      </c>
      <c r="C185" s="367" t="n">
        <v>0</v>
      </c>
      <c r="D185" s="368" t="n">
        <v>0</v>
      </c>
      <c r="E185" s="368" t="n">
        <v>0</v>
      </c>
      <c r="G185" s="304"/>
    </row>
    <row r="186" s="77" customFormat="true" ht="16.5" hidden="true" customHeight="true" outlineLevel="0" collapsed="false">
      <c r="A186" s="268" t="n">
        <v>71095</v>
      </c>
      <c r="B186" s="97" t="s">
        <v>26</v>
      </c>
      <c r="C186" s="369" t="n">
        <f aca="false">SUM(C187)</f>
        <v>0</v>
      </c>
      <c r="D186" s="370" t="n">
        <f aca="false">SUM(D187)</f>
        <v>0</v>
      </c>
      <c r="E186" s="370" t="n">
        <f aca="false">SUM(E187)</f>
        <v>0</v>
      </c>
      <c r="G186" s="304"/>
    </row>
    <row r="187" s="77" customFormat="true" ht="18.75" hidden="true" customHeight="true" outlineLevel="0" collapsed="false">
      <c r="A187" s="352" t="n">
        <v>6060</v>
      </c>
      <c r="B187" s="159" t="s">
        <v>360</v>
      </c>
      <c r="C187" s="371" t="n">
        <v>0</v>
      </c>
      <c r="D187" s="372" t="n">
        <v>0</v>
      </c>
      <c r="E187" s="372" t="n">
        <f aca="false">SUM(C187:D187)</f>
        <v>0</v>
      </c>
      <c r="G187" s="304"/>
    </row>
    <row r="188" s="88" customFormat="true" ht="15.95" hidden="false" customHeight="true" outlineLevel="0" collapsed="false">
      <c r="A188" s="116" t="s">
        <v>93</v>
      </c>
      <c r="B188" s="118" t="s">
        <v>94</v>
      </c>
      <c r="C188" s="346" t="n">
        <f aca="false">C189+C234+C266+C310+C330+C341</f>
        <v>14334608</v>
      </c>
      <c r="D188" s="347" t="n">
        <f aca="false">D189+D234+D266+D310+D330+D341</f>
        <v>0</v>
      </c>
      <c r="E188" s="346" t="n">
        <f aca="false">E189+E234+E266+E310+E330+E341</f>
        <v>7680608</v>
      </c>
      <c r="G188" s="325"/>
    </row>
    <row r="189" s="51" customFormat="true" ht="15.95" hidden="false" customHeight="true" outlineLevel="0" collapsed="false">
      <c r="A189" s="16" t="s">
        <v>95</v>
      </c>
      <c r="B189" s="18" t="s">
        <v>96</v>
      </c>
      <c r="C189" s="296" t="n">
        <f aca="false">SUM(C194+C219+C227)</f>
        <v>218635</v>
      </c>
      <c r="D189" s="297" t="n">
        <f aca="false">SUM(D194+D219+D227)</f>
        <v>0</v>
      </c>
      <c r="E189" s="296" t="n">
        <f aca="false">SUM(E194+E219+E227)</f>
        <v>218635</v>
      </c>
      <c r="G189" s="301"/>
    </row>
    <row r="190" s="77" customFormat="true" ht="12.75" hidden="true" customHeight="true" outlineLevel="0" collapsed="false">
      <c r="A190" s="298" t="n">
        <v>3020</v>
      </c>
      <c r="B190" s="24" t="s">
        <v>344</v>
      </c>
      <c r="C190" s="373"/>
      <c r="D190" s="92"/>
      <c r="E190" s="299"/>
      <c r="G190" s="304"/>
    </row>
    <row r="191" s="77" customFormat="true" ht="12.75" hidden="true" customHeight="true" outlineLevel="0" collapsed="false">
      <c r="A191" s="298" t="n">
        <v>3030</v>
      </c>
      <c r="B191" s="24" t="s">
        <v>345</v>
      </c>
      <c r="C191" s="373"/>
      <c r="D191" s="92"/>
      <c r="E191" s="299"/>
      <c r="G191" s="304"/>
    </row>
    <row r="192" s="77" customFormat="true" ht="12.75" hidden="true" customHeight="true" outlineLevel="0" collapsed="false">
      <c r="A192" s="298" t="n">
        <v>3110</v>
      </c>
      <c r="B192" s="24" t="s">
        <v>346</v>
      </c>
      <c r="C192" s="373"/>
      <c r="D192" s="92"/>
      <c r="E192" s="299"/>
      <c r="G192" s="304"/>
    </row>
    <row r="193" s="77" customFormat="true" ht="12.75" hidden="true" customHeight="true" outlineLevel="0" collapsed="false">
      <c r="A193" s="298" t="n">
        <v>3210</v>
      </c>
      <c r="B193" s="24" t="s">
        <v>371</v>
      </c>
      <c r="C193" s="373"/>
      <c r="D193" s="92"/>
      <c r="E193" s="299"/>
      <c r="G193" s="304"/>
    </row>
    <row r="194" s="77" customFormat="true" ht="15.95" hidden="false" customHeight="true" outlineLevel="0" collapsed="false">
      <c r="A194" s="298"/>
      <c r="B194" s="351" t="s">
        <v>412</v>
      </c>
      <c r="C194" s="332" t="n">
        <f aca="false">SUM(C195:C217)</f>
        <v>122635</v>
      </c>
      <c r="D194" s="339" t="n">
        <f aca="false">SUM(D195:D217)</f>
        <v>0</v>
      </c>
      <c r="E194" s="332" t="n">
        <f aca="false">SUM(E195:E217)</f>
        <v>122635</v>
      </c>
      <c r="G194" s="304"/>
    </row>
    <row r="195" s="77" customFormat="true" ht="15.95" hidden="false" customHeight="true" outlineLevel="0" collapsed="false">
      <c r="A195" s="298" t="n">
        <v>4010</v>
      </c>
      <c r="B195" s="24" t="s">
        <v>372</v>
      </c>
      <c r="C195" s="299" t="n">
        <v>95803</v>
      </c>
      <c r="D195" s="92" t="n">
        <v>0</v>
      </c>
      <c r="E195" s="299" t="n">
        <f aca="false">SUM(C195:D195)</f>
        <v>95803</v>
      </c>
      <c r="G195" s="304"/>
    </row>
    <row r="196" s="77" customFormat="true" ht="15.95" hidden="false" customHeight="true" outlineLevel="0" collapsed="false">
      <c r="A196" s="298" t="n">
        <v>4040</v>
      </c>
      <c r="B196" s="24" t="s">
        <v>373</v>
      </c>
      <c r="C196" s="299" t="n">
        <v>4300</v>
      </c>
      <c r="D196" s="92" t="n">
        <v>0</v>
      </c>
      <c r="E196" s="299" t="n">
        <f aca="false">SUM(C196:D196)</f>
        <v>4300</v>
      </c>
      <c r="G196" s="304"/>
    </row>
    <row r="197" s="77" customFormat="true" ht="15.95" hidden="false" customHeight="true" outlineLevel="0" collapsed="false">
      <c r="A197" s="298" t="n">
        <v>4110</v>
      </c>
      <c r="B197" s="125" t="s">
        <v>374</v>
      </c>
      <c r="C197" s="299" t="n">
        <v>15675</v>
      </c>
      <c r="D197" s="92" t="n">
        <v>0</v>
      </c>
      <c r="E197" s="299" t="n">
        <f aca="false">SUM(C197:D197)</f>
        <v>15675</v>
      </c>
      <c r="G197" s="304"/>
    </row>
    <row r="198" s="77" customFormat="true" ht="15.95" hidden="false" customHeight="true" outlineLevel="0" collapsed="false">
      <c r="A198" s="298" t="n">
        <v>4120</v>
      </c>
      <c r="B198" s="24" t="s">
        <v>375</v>
      </c>
      <c r="C198" s="299" t="n">
        <v>2527</v>
      </c>
      <c r="D198" s="92" t="n">
        <v>0</v>
      </c>
      <c r="E198" s="299" t="n">
        <f aca="false">SUM(C198:D198)</f>
        <v>2527</v>
      </c>
      <c r="G198" s="304"/>
    </row>
    <row r="199" s="77" customFormat="true" ht="12.75" hidden="true" customHeight="true" outlineLevel="0" collapsed="false">
      <c r="A199" s="298" t="n">
        <v>4130</v>
      </c>
      <c r="B199" s="125" t="s">
        <v>352</v>
      </c>
      <c r="C199" s="299"/>
      <c r="D199" s="92"/>
      <c r="E199" s="299" t="n">
        <f aca="false">SUM(C199:D199)</f>
        <v>0</v>
      </c>
      <c r="G199" s="304"/>
    </row>
    <row r="200" s="77" customFormat="true" ht="15" hidden="false" customHeight="true" outlineLevel="0" collapsed="false">
      <c r="A200" s="298" t="n">
        <v>4140</v>
      </c>
      <c r="B200" s="24" t="s">
        <v>404</v>
      </c>
      <c r="C200" s="299" t="n">
        <v>1680</v>
      </c>
      <c r="D200" s="92" t="n">
        <v>0</v>
      </c>
      <c r="E200" s="299" t="n">
        <f aca="false">SUM(C200:D200)</f>
        <v>1680</v>
      </c>
      <c r="G200" s="304"/>
    </row>
    <row r="201" s="77" customFormat="true" ht="12.75" hidden="true" customHeight="true" outlineLevel="0" collapsed="false">
      <c r="A201" s="298" t="n">
        <v>4210</v>
      </c>
      <c r="B201" s="24" t="s">
        <v>407</v>
      </c>
      <c r="C201" s="299"/>
      <c r="D201" s="92" t="n">
        <v>0</v>
      </c>
      <c r="E201" s="299" t="n">
        <f aca="false">SUM(C201:D201)</f>
        <v>0</v>
      </c>
      <c r="G201" s="304"/>
    </row>
    <row r="202" s="77" customFormat="true" ht="12.75" hidden="true" customHeight="true" outlineLevel="0" collapsed="false">
      <c r="A202" s="298" t="n">
        <v>4220</v>
      </c>
      <c r="B202" s="125" t="s">
        <v>355</v>
      </c>
      <c r="C202" s="299"/>
      <c r="D202" s="92" t="n">
        <v>0</v>
      </c>
      <c r="E202" s="299" t="n">
        <f aca="false">SUM(C202:D202)</f>
        <v>0</v>
      </c>
      <c r="G202" s="304"/>
    </row>
    <row r="203" s="77" customFormat="true" ht="12.75" hidden="true" customHeight="true" outlineLevel="0" collapsed="false">
      <c r="A203" s="298" t="n">
        <v>4230</v>
      </c>
      <c r="B203" s="24" t="s">
        <v>356</v>
      </c>
      <c r="C203" s="335"/>
      <c r="D203" s="92" t="n">
        <v>0</v>
      </c>
      <c r="E203" s="299" t="n">
        <f aca="false">SUM(C203:D203)</f>
        <v>0</v>
      </c>
      <c r="G203" s="304"/>
    </row>
    <row r="204" s="77" customFormat="true" ht="12.75" hidden="true" customHeight="true" outlineLevel="0" collapsed="false">
      <c r="A204" s="298" t="n">
        <v>4240</v>
      </c>
      <c r="B204" s="24" t="s">
        <v>357</v>
      </c>
      <c r="C204" s="316"/>
      <c r="D204" s="92" t="n">
        <v>0</v>
      </c>
      <c r="E204" s="299" t="n">
        <f aca="false">SUM(C204:D204)</f>
        <v>0</v>
      </c>
      <c r="G204" s="304"/>
    </row>
    <row r="205" s="77" customFormat="true" ht="12.75" hidden="true" customHeight="true" outlineLevel="0" collapsed="false">
      <c r="A205" s="298" t="n">
        <v>4260</v>
      </c>
      <c r="B205" s="24" t="s">
        <v>358</v>
      </c>
      <c r="C205" s="316"/>
      <c r="D205" s="92" t="n">
        <v>0</v>
      </c>
      <c r="E205" s="299" t="n">
        <f aca="false">SUM(C205:D205)</f>
        <v>0</v>
      </c>
      <c r="G205" s="304"/>
    </row>
    <row r="206" s="77" customFormat="true" ht="12.75" hidden="true" customHeight="true" outlineLevel="0" collapsed="false">
      <c r="A206" s="298" t="n">
        <v>4270</v>
      </c>
      <c r="B206" s="24" t="s">
        <v>359</v>
      </c>
      <c r="C206" s="349"/>
      <c r="D206" s="92" t="n">
        <v>0</v>
      </c>
      <c r="E206" s="299" t="n">
        <f aca="false">SUM(C206:D206)</f>
        <v>0</v>
      </c>
      <c r="G206" s="304"/>
    </row>
    <row r="207" s="77" customFormat="true" ht="12.75" hidden="false" customHeight="true" outlineLevel="0" collapsed="false">
      <c r="A207" s="298" t="n">
        <v>4280</v>
      </c>
      <c r="B207" s="24" t="s">
        <v>378</v>
      </c>
      <c r="C207" s="299" t="n">
        <v>150</v>
      </c>
      <c r="D207" s="92" t="n">
        <v>0</v>
      </c>
      <c r="E207" s="299" t="n">
        <f aca="false">SUM(C207:D207)</f>
        <v>150</v>
      </c>
      <c r="G207" s="304"/>
    </row>
    <row r="208" s="77" customFormat="true" ht="15.95" hidden="true" customHeight="true" outlineLevel="0" collapsed="false">
      <c r="A208" s="298" t="n">
        <v>4210</v>
      </c>
      <c r="B208" s="24" t="s">
        <v>354</v>
      </c>
      <c r="C208" s="299" t="n">
        <v>0</v>
      </c>
      <c r="D208" s="92" t="n">
        <v>0</v>
      </c>
      <c r="E208" s="299" t="n">
        <f aca="false">SUM(C208:D208)</f>
        <v>0</v>
      </c>
      <c r="G208" s="304"/>
    </row>
    <row r="209" s="77" customFormat="true" ht="15.95" hidden="true" customHeight="true" outlineLevel="0" collapsed="false">
      <c r="A209" s="298" t="n">
        <v>4260</v>
      </c>
      <c r="B209" s="24" t="s">
        <v>376</v>
      </c>
      <c r="C209" s="299" t="n">
        <v>0</v>
      </c>
      <c r="D209" s="92" t="n">
        <v>0</v>
      </c>
      <c r="E209" s="299" t="n">
        <f aca="false">SUM(C209:D209)</f>
        <v>0</v>
      </c>
      <c r="G209" s="304"/>
    </row>
    <row r="210" s="77" customFormat="true" ht="15.95" hidden="true" customHeight="true" outlineLevel="0" collapsed="false">
      <c r="A210" s="298" t="n">
        <v>4300</v>
      </c>
      <c r="B210" s="24" t="s">
        <v>341</v>
      </c>
      <c r="C210" s="299" t="n">
        <v>0</v>
      </c>
      <c r="D210" s="92" t="n">
        <v>0</v>
      </c>
      <c r="E210" s="299" t="n">
        <f aca="false">SUM(C210:D210)</f>
        <v>0</v>
      </c>
      <c r="G210" s="304"/>
    </row>
    <row r="211" s="77" customFormat="true" ht="15" hidden="true" customHeight="true" outlineLevel="0" collapsed="false">
      <c r="A211" s="298" t="n">
        <v>4410</v>
      </c>
      <c r="B211" s="24" t="s">
        <v>382</v>
      </c>
      <c r="C211" s="299" t="n">
        <v>0</v>
      </c>
      <c r="D211" s="92" t="n">
        <v>0</v>
      </c>
      <c r="E211" s="299" t="n">
        <f aca="false">SUM(C211:D211)</f>
        <v>0</v>
      </c>
      <c r="G211" s="304"/>
    </row>
    <row r="212" s="77" customFormat="true" ht="12.75" hidden="true" customHeight="true" outlineLevel="0" collapsed="false">
      <c r="A212" s="352" t="n">
        <v>4430</v>
      </c>
      <c r="B212" s="159" t="s">
        <v>362</v>
      </c>
      <c r="C212" s="374"/>
      <c r="D212" s="336"/>
      <c r="E212" s="299" t="n">
        <f aca="false">SUM(C212:D212)</f>
        <v>0</v>
      </c>
      <c r="G212" s="304"/>
    </row>
    <row r="213" s="77" customFormat="true" ht="15.95" hidden="false" customHeight="true" outlineLevel="0" collapsed="false">
      <c r="A213" s="298" t="n">
        <v>4440</v>
      </c>
      <c r="B213" s="24" t="s">
        <v>384</v>
      </c>
      <c r="C213" s="299" t="n">
        <v>2500</v>
      </c>
      <c r="D213" s="92" t="n">
        <v>0</v>
      </c>
      <c r="E213" s="299" t="n">
        <f aca="false">SUM(C213:D213)</f>
        <v>2500</v>
      </c>
      <c r="G213" s="304"/>
    </row>
    <row r="214" s="77" customFormat="true" ht="12.75" hidden="true" customHeight="true" outlineLevel="0" collapsed="false">
      <c r="A214" s="298" t="n">
        <v>4510</v>
      </c>
      <c r="B214" s="24" t="s">
        <v>410</v>
      </c>
      <c r="C214" s="335"/>
      <c r="D214" s="336"/>
      <c r="E214" s="299" t="n">
        <f aca="false">SUM(C214:D214)</f>
        <v>0</v>
      </c>
      <c r="G214" s="304"/>
    </row>
    <row r="215" s="77" customFormat="true" ht="12.75" hidden="true" customHeight="true" outlineLevel="0" collapsed="false">
      <c r="A215" s="298" t="n">
        <v>4520</v>
      </c>
      <c r="B215" s="24" t="s">
        <v>364</v>
      </c>
      <c r="C215" s="335"/>
      <c r="D215" s="336"/>
      <c r="E215" s="299" t="n">
        <f aca="false">SUM(C215:D215)</f>
        <v>0</v>
      </c>
      <c r="G215" s="304"/>
    </row>
    <row r="216" s="77" customFormat="true" ht="12.75" hidden="true" customHeight="true" outlineLevel="0" collapsed="false">
      <c r="A216" s="298" t="n">
        <v>4530</v>
      </c>
      <c r="B216" s="24" t="s">
        <v>413</v>
      </c>
      <c r="C216" s="335"/>
      <c r="D216" s="336"/>
      <c r="E216" s="299" t="n">
        <f aca="false">SUM(C216:D216)</f>
        <v>0</v>
      </c>
      <c r="G216" s="304"/>
    </row>
    <row r="217" s="77" customFormat="true" ht="24.75" hidden="true" customHeight="true" outlineLevel="0" collapsed="false">
      <c r="A217" s="298" t="n">
        <v>4700</v>
      </c>
      <c r="B217" s="24" t="s">
        <v>386</v>
      </c>
      <c r="C217" s="299" t="n">
        <v>0</v>
      </c>
      <c r="D217" s="338" t="n">
        <v>0</v>
      </c>
      <c r="E217" s="299" t="n">
        <f aca="false">SUM(C217:D217)</f>
        <v>0</v>
      </c>
      <c r="G217" s="304"/>
    </row>
    <row r="218" s="77" customFormat="true" ht="12.75" hidden="true" customHeight="true" outlineLevel="0" collapsed="false">
      <c r="A218" s="298" t="n">
        <v>6060</v>
      </c>
      <c r="B218" s="24" t="s">
        <v>366</v>
      </c>
      <c r="C218" s="335"/>
      <c r="D218" s="336"/>
      <c r="E218" s="335"/>
      <c r="G218" s="304"/>
    </row>
    <row r="219" s="77" customFormat="true" ht="15.95" hidden="false" customHeight="true" outlineLevel="0" collapsed="false">
      <c r="A219" s="298"/>
      <c r="B219" s="351" t="s">
        <v>414</v>
      </c>
      <c r="C219" s="332" t="n">
        <f aca="false">C220+C221+C222+C223+C224+C225+C226</f>
        <v>96000</v>
      </c>
      <c r="D219" s="333" t="n">
        <f aca="false">D220+D221+D222+D223+D224+D225+D226</f>
        <v>0</v>
      </c>
      <c r="E219" s="332" t="n">
        <f aca="false">E220+E221+E222+E223+E224+E225+E226</f>
        <v>96000</v>
      </c>
      <c r="G219" s="304"/>
    </row>
    <row r="220" s="77" customFormat="true" ht="15.95" hidden="false" customHeight="true" outlineLevel="0" collapsed="false">
      <c r="A220" s="313" t="n">
        <v>4010</v>
      </c>
      <c r="B220" s="55" t="s">
        <v>372</v>
      </c>
      <c r="C220" s="317" t="n">
        <v>72420</v>
      </c>
      <c r="D220" s="92" t="n">
        <v>0</v>
      </c>
      <c r="E220" s="299" t="n">
        <f aca="false">SUM(C220:D220)</f>
        <v>72420</v>
      </c>
      <c r="G220" s="304"/>
    </row>
    <row r="221" s="77" customFormat="true" ht="15.95" hidden="false" customHeight="true" outlineLevel="0" collapsed="false">
      <c r="A221" s="298" t="n">
        <v>4040</v>
      </c>
      <c r="B221" s="24" t="s">
        <v>373</v>
      </c>
      <c r="C221" s="299" t="n">
        <v>6000</v>
      </c>
      <c r="D221" s="92" t="n">
        <v>0</v>
      </c>
      <c r="E221" s="299" t="n">
        <f aca="false">SUM(C221:D221)</f>
        <v>6000</v>
      </c>
      <c r="G221" s="304"/>
    </row>
    <row r="222" s="77" customFormat="true" ht="15.95" hidden="false" customHeight="true" outlineLevel="0" collapsed="false">
      <c r="A222" s="298" t="n">
        <v>4110</v>
      </c>
      <c r="B222" s="125" t="s">
        <v>374</v>
      </c>
      <c r="C222" s="299" t="n">
        <v>11848</v>
      </c>
      <c r="D222" s="92" t="n">
        <v>0</v>
      </c>
      <c r="E222" s="299" t="n">
        <f aca="false">SUM(C222:D222)</f>
        <v>11848</v>
      </c>
      <c r="G222" s="304"/>
    </row>
    <row r="223" s="77" customFormat="true" ht="15.95" hidden="false" customHeight="true" outlineLevel="0" collapsed="false">
      <c r="A223" s="298" t="n">
        <v>4120</v>
      </c>
      <c r="B223" s="24" t="s">
        <v>375</v>
      </c>
      <c r="C223" s="299" t="n">
        <v>1912</v>
      </c>
      <c r="D223" s="92" t="n">
        <v>0</v>
      </c>
      <c r="E223" s="299" t="n">
        <f aca="false">SUM(C223:D223)</f>
        <v>1912</v>
      </c>
      <c r="G223" s="304"/>
    </row>
    <row r="224" s="77" customFormat="true" ht="12.75" hidden="true" customHeight="true" outlineLevel="0" collapsed="false">
      <c r="A224" s="298" t="n">
        <v>4130</v>
      </c>
      <c r="B224" s="125" t="s">
        <v>352</v>
      </c>
      <c r="C224" s="299"/>
      <c r="D224" s="92"/>
      <c r="E224" s="299" t="n">
        <f aca="false">SUM(C224:D224)</f>
        <v>0</v>
      </c>
      <c r="G224" s="304"/>
    </row>
    <row r="225" s="77" customFormat="true" ht="16.5" hidden="false" customHeight="true" outlineLevel="0" collapsed="false">
      <c r="A225" s="352" t="n">
        <v>4140</v>
      </c>
      <c r="B225" s="159" t="s">
        <v>404</v>
      </c>
      <c r="C225" s="353" t="n">
        <v>1320</v>
      </c>
      <c r="D225" s="92" t="n">
        <v>0</v>
      </c>
      <c r="E225" s="299" t="n">
        <f aca="false">SUM(C225:D225)</f>
        <v>1320</v>
      </c>
      <c r="G225" s="304"/>
    </row>
    <row r="226" s="77" customFormat="true" ht="15.95" hidden="false" customHeight="true" outlineLevel="0" collapsed="false">
      <c r="A226" s="298" t="n">
        <v>4440</v>
      </c>
      <c r="B226" s="24" t="s">
        <v>384</v>
      </c>
      <c r="C226" s="299" t="n">
        <v>2500</v>
      </c>
      <c r="D226" s="92" t="n">
        <v>0</v>
      </c>
      <c r="E226" s="299" t="n">
        <f aca="false">SUM(C226:D226)</f>
        <v>2500</v>
      </c>
      <c r="G226" s="304"/>
    </row>
    <row r="227" s="165" customFormat="true" ht="15.95" hidden="true" customHeight="true" outlineLevel="0" collapsed="false">
      <c r="A227" s="375" t="n">
        <v>75011</v>
      </c>
      <c r="B227" s="351" t="s">
        <v>415</v>
      </c>
      <c r="C227" s="332" t="n">
        <f aca="false">C228+C229+C230+C231+C232+C233</f>
        <v>0</v>
      </c>
      <c r="D227" s="333" t="n">
        <f aca="false">D228+D229+D230+D231+D232+D233</f>
        <v>0</v>
      </c>
      <c r="E227" s="332" t="n">
        <f aca="false">E228+E229+E230+E231+E232+E233</f>
        <v>0</v>
      </c>
      <c r="G227" s="376"/>
    </row>
    <row r="228" s="77" customFormat="true" ht="15.95" hidden="true" customHeight="true" outlineLevel="0" collapsed="false">
      <c r="A228" s="298" t="n">
        <v>4010</v>
      </c>
      <c r="B228" s="24" t="s">
        <v>372</v>
      </c>
      <c r="C228" s="299" t="n">
        <v>0</v>
      </c>
      <c r="D228" s="92" t="n">
        <v>0</v>
      </c>
      <c r="E228" s="299" t="n">
        <f aca="false">SUM(C228:D228)</f>
        <v>0</v>
      </c>
      <c r="G228" s="304"/>
    </row>
    <row r="229" s="77" customFormat="true" ht="15.95" hidden="true" customHeight="true" outlineLevel="0" collapsed="false">
      <c r="A229" s="298" t="n">
        <v>4040</v>
      </c>
      <c r="B229" s="24" t="s">
        <v>373</v>
      </c>
      <c r="C229" s="299" t="n">
        <v>0</v>
      </c>
      <c r="D229" s="92" t="n">
        <v>0</v>
      </c>
      <c r="E229" s="299" t="n">
        <f aca="false">SUM(C229:D229)</f>
        <v>0</v>
      </c>
      <c r="G229" s="304"/>
    </row>
    <row r="230" s="77" customFormat="true" ht="15.95" hidden="true" customHeight="true" outlineLevel="0" collapsed="false">
      <c r="A230" s="298" t="n">
        <v>4110</v>
      </c>
      <c r="B230" s="125" t="s">
        <v>374</v>
      </c>
      <c r="C230" s="299" t="n">
        <v>0</v>
      </c>
      <c r="D230" s="92" t="n">
        <v>0</v>
      </c>
      <c r="E230" s="299" t="n">
        <f aca="false">SUM(C230:D230)</f>
        <v>0</v>
      </c>
      <c r="G230" s="304"/>
    </row>
    <row r="231" s="77" customFormat="true" ht="15.95" hidden="true" customHeight="true" outlineLevel="0" collapsed="false">
      <c r="A231" s="298" t="n">
        <v>4120</v>
      </c>
      <c r="B231" s="24" t="s">
        <v>375</v>
      </c>
      <c r="C231" s="299" t="n">
        <v>0</v>
      </c>
      <c r="D231" s="92" t="n">
        <v>0</v>
      </c>
      <c r="E231" s="299" t="n">
        <f aca="false">SUM(C231:D231)</f>
        <v>0</v>
      </c>
      <c r="G231" s="304"/>
    </row>
    <row r="232" s="77" customFormat="true" ht="15.95" hidden="true" customHeight="true" outlineLevel="0" collapsed="false">
      <c r="A232" s="298" t="n">
        <v>4140</v>
      </c>
      <c r="B232" s="24" t="s">
        <v>416</v>
      </c>
      <c r="C232" s="299" t="n">
        <v>0</v>
      </c>
      <c r="D232" s="92" t="n">
        <v>0</v>
      </c>
      <c r="E232" s="299" t="n">
        <f aca="false">SUM(C232:D232)</f>
        <v>0</v>
      </c>
      <c r="G232" s="304"/>
    </row>
    <row r="233" s="77" customFormat="true" ht="15.95" hidden="true" customHeight="true" outlineLevel="0" collapsed="false">
      <c r="A233" s="298" t="n">
        <v>4440</v>
      </c>
      <c r="B233" s="24" t="s">
        <v>384</v>
      </c>
      <c r="C233" s="299" t="n">
        <v>0</v>
      </c>
      <c r="D233" s="92" t="n">
        <v>0</v>
      </c>
      <c r="E233" s="299" t="n">
        <f aca="false">SUM(C233:D233)</f>
        <v>0</v>
      </c>
      <c r="G233" s="304"/>
    </row>
    <row r="234" s="51" customFormat="true" ht="15.95" hidden="false" customHeight="true" outlineLevel="0" collapsed="false">
      <c r="A234" s="16" t="s">
        <v>417</v>
      </c>
      <c r="B234" s="18" t="s">
        <v>418</v>
      </c>
      <c r="C234" s="296" t="n">
        <f aca="false">SUM(C235:C265)</f>
        <v>337665</v>
      </c>
      <c r="D234" s="297" t="n">
        <f aca="false">SUM(D235:D265)</f>
        <v>0</v>
      </c>
      <c r="E234" s="296" t="n">
        <f aca="false">SUM(E235:E265)</f>
        <v>337665</v>
      </c>
      <c r="G234" s="301"/>
    </row>
    <row r="235" s="77" customFormat="true" ht="12.75" hidden="true" customHeight="true" outlineLevel="0" collapsed="false">
      <c r="A235" s="313" t="n">
        <v>3020</v>
      </c>
      <c r="B235" s="55" t="s">
        <v>344</v>
      </c>
      <c r="C235" s="317"/>
      <c r="D235" s="92"/>
      <c r="E235" s="299"/>
      <c r="G235" s="304"/>
    </row>
    <row r="236" s="77" customFormat="true" ht="15.95" hidden="false" customHeight="true" outlineLevel="0" collapsed="false">
      <c r="A236" s="298" t="n">
        <v>3030</v>
      </c>
      <c r="B236" s="24" t="s">
        <v>419</v>
      </c>
      <c r="C236" s="299" t="n">
        <v>221000</v>
      </c>
      <c r="D236" s="92" t="n">
        <v>0</v>
      </c>
      <c r="E236" s="299" t="n">
        <f aca="false">SUM(C236:D236)</f>
        <v>221000</v>
      </c>
      <c r="G236" s="304"/>
    </row>
    <row r="237" s="77" customFormat="true" ht="12.75" hidden="true" customHeight="true" outlineLevel="0" collapsed="false">
      <c r="A237" s="298" t="n">
        <v>3110</v>
      </c>
      <c r="B237" s="24" t="s">
        <v>346</v>
      </c>
      <c r="C237" s="299"/>
      <c r="D237" s="92"/>
      <c r="E237" s="299" t="n">
        <f aca="false">SUM(C237:D237)</f>
        <v>0</v>
      </c>
      <c r="G237" s="304"/>
    </row>
    <row r="238" s="77" customFormat="true" ht="12.75" hidden="true" customHeight="true" outlineLevel="0" collapsed="false">
      <c r="A238" s="298" t="n">
        <v>3210</v>
      </c>
      <c r="B238" s="24" t="s">
        <v>371</v>
      </c>
      <c r="C238" s="299"/>
      <c r="D238" s="92"/>
      <c r="E238" s="299" t="n">
        <f aca="false">SUM(C238:D238)</f>
        <v>0</v>
      </c>
      <c r="G238" s="304"/>
    </row>
    <row r="239" s="77" customFormat="true" ht="15.95" hidden="false" customHeight="true" outlineLevel="0" collapsed="false">
      <c r="A239" s="298" t="n">
        <v>4010</v>
      </c>
      <c r="B239" s="24" t="s">
        <v>372</v>
      </c>
      <c r="C239" s="299" t="n">
        <v>76774</v>
      </c>
      <c r="D239" s="92" t="n">
        <v>0</v>
      </c>
      <c r="E239" s="299" t="n">
        <f aca="false">SUM(C239:D239)</f>
        <v>76774</v>
      </c>
      <c r="G239" s="304"/>
    </row>
    <row r="240" s="77" customFormat="true" ht="15.95" hidden="false" customHeight="true" outlineLevel="0" collapsed="false">
      <c r="A240" s="298" t="n">
        <v>4040</v>
      </c>
      <c r="B240" s="24" t="s">
        <v>373</v>
      </c>
      <c r="C240" s="299" t="n">
        <v>3900</v>
      </c>
      <c r="D240" s="92" t="n">
        <v>0</v>
      </c>
      <c r="E240" s="299" t="n">
        <f aca="false">SUM(C240:D240)</f>
        <v>3900</v>
      </c>
      <c r="G240" s="304"/>
    </row>
    <row r="241" s="77" customFormat="true" ht="15.95" hidden="false" customHeight="true" outlineLevel="0" collapsed="false">
      <c r="A241" s="298" t="n">
        <v>4110</v>
      </c>
      <c r="B241" s="125" t="s">
        <v>374</v>
      </c>
      <c r="C241" s="299" t="n">
        <v>12247</v>
      </c>
      <c r="D241" s="92" t="n">
        <v>0</v>
      </c>
      <c r="E241" s="299" t="n">
        <f aca="false">SUM(C241:D241)</f>
        <v>12247</v>
      </c>
      <c r="G241" s="304"/>
    </row>
    <row r="242" s="77" customFormat="true" ht="15.95" hidden="false" customHeight="true" outlineLevel="0" collapsed="false">
      <c r="A242" s="298" t="n">
        <v>4120</v>
      </c>
      <c r="B242" s="24" t="s">
        <v>375</v>
      </c>
      <c r="C242" s="299" t="n">
        <v>1976</v>
      </c>
      <c r="D242" s="92" t="n">
        <v>0</v>
      </c>
      <c r="E242" s="299" t="n">
        <f aca="false">SUM(C242:D242)</f>
        <v>1976</v>
      </c>
      <c r="G242" s="304"/>
    </row>
    <row r="243" s="77" customFormat="true" ht="12.75" hidden="true" customHeight="true" outlineLevel="0" collapsed="false">
      <c r="A243" s="298" t="n">
        <v>4130</v>
      </c>
      <c r="B243" s="125" t="s">
        <v>352</v>
      </c>
      <c r="C243" s="299"/>
      <c r="D243" s="92"/>
      <c r="E243" s="299" t="n">
        <f aca="false">SUM(C243:D243)</f>
        <v>0</v>
      </c>
      <c r="G243" s="304"/>
    </row>
    <row r="244" s="77" customFormat="true" ht="16.5" hidden="false" customHeight="true" outlineLevel="0" collapsed="false">
      <c r="A244" s="298" t="n">
        <v>4140</v>
      </c>
      <c r="B244" s="24" t="s">
        <v>404</v>
      </c>
      <c r="C244" s="299" t="n">
        <v>1398</v>
      </c>
      <c r="D244" s="92" t="n">
        <v>0</v>
      </c>
      <c r="E244" s="299" t="n">
        <f aca="false">SUM(C244:D244)</f>
        <v>1398</v>
      </c>
      <c r="G244" s="304"/>
    </row>
    <row r="245" s="77" customFormat="true" ht="15.95" hidden="false" customHeight="true" outlineLevel="0" collapsed="false">
      <c r="A245" s="298" t="n">
        <v>4210</v>
      </c>
      <c r="B245" s="24" t="s">
        <v>354</v>
      </c>
      <c r="C245" s="299" t="n">
        <v>7120</v>
      </c>
      <c r="D245" s="92" t="n">
        <v>0</v>
      </c>
      <c r="E245" s="299" t="n">
        <f aca="false">SUM(C245:D245)</f>
        <v>7120</v>
      </c>
      <c r="G245" s="304"/>
    </row>
    <row r="246" s="77" customFormat="true" ht="12.75" hidden="true" customHeight="true" outlineLevel="0" collapsed="false">
      <c r="A246" s="298" t="n">
        <v>4220</v>
      </c>
      <c r="B246" s="125" t="s">
        <v>355</v>
      </c>
      <c r="C246" s="299"/>
      <c r="D246" s="92"/>
      <c r="E246" s="299" t="n">
        <f aca="false">SUM(C246:D246)</f>
        <v>0</v>
      </c>
      <c r="G246" s="304"/>
    </row>
    <row r="247" s="77" customFormat="true" ht="12.75" hidden="true" customHeight="true" outlineLevel="0" collapsed="false">
      <c r="A247" s="298" t="n">
        <v>4230</v>
      </c>
      <c r="B247" s="24" t="s">
        <v>356</v>
      </c>
      <c r="C247" s="335"/>
      <c r="D247" s="336"/>
      <c r="E247" s="299" t="n">
        <f aca="false">SUM(C247:D247)</f>
        <v>0</v>
      </c>
      <c r="G247" s="304"/>
    </row>
    <row r="248" s="77" customFormat="true" ht="12.75" hidden="true" customHeight="true" outlineLevel="0" collapsed="false">
      <c r="A248" s="298" t="n">
        <v>4240</v>
      </c>
      <c r="B248" s="24" t="s">
        <v>357</v>
      </c>
      <c r="C248" s="316"/>
      <c r="D248" s="337"/>
      <c r="E248" s="299" t="n">
        <f aca="false">SUM(C248:D248)</f>
        <v>0</v>
      </c>
      <c r="G248" s="304"/>
    </row>
    <row r="249" s="77" customFormat="true" ht="12.75" hidden="false" customHeight="true" outlineLevel="0" collapsed="false">
      <c r="A249" s="298" t="n">
        <v>4270</v>
      </c>
      <c r="B249" s="24" t="s">
        <v>377</v>
      </c>
      <c r="C249" s="302" t="n">
        <v>500</v>
      </c>
      <c r="D249" s="337"/>
      <c r="E249" s="299" t="n">
        <f aca="false">SUM(C249:D249)</f>
        <v>500</v>
      </c>
      <c r="G249" s="304"/>
    </row>
    <row r="250" s="77" customFormat="true" ht="15.95" hidden="false" customHeight="true" outlineLevel="0" collapsed="false">
      <c r="A250" s="298" t="n">
        <v>4280</v>
      </c>
      <c r="B250" s="24" t="s">
        <v>378</v>
      </c>
      <c r="C250" s="299" t="n">
        <v>110</v>
      </c>
      <c r="D250" s="92" t="n">
        <v>0</v>
      </c>
      <c r="E250" s="299" t="n">
        <f aca="false">SUM(C250:D250)</f>
        <v>110</v>
      </c>
      <c r="G250" s="304"/>
    </row>
    <row r="251" s="77" customFormat="true" ht="15.95" hidden="false" customHeight="true" outlineLevel="0" collapsed="false">
      <c r="A251" s="298" t="n">
        <v>4300</v>
      </c>
      <c r="B251" s="24" t="s">
        <v>341</v>
      </c>
      <c r="C251" s="299" t="n">
        <v>7810</v>
      </c>
      <c r="D251" s="92" t="n">
        <v>0</v>
      </c>
      <c r="E251" s="299" t="n">
        <f aca="false">SUM(C251:D251)</f>
        <v>7810</v>
      </c>
      <c r="G251" s="304"/>
    </row>
    <row r="252" s="77" customFormat="true" ht="23.25" hidden="true" customHeight="true" outlineLevel="0" collapsed="false">
      <c r="A252" s="298" t="n">
        <v>4360</v>
      </c>
      <c r="B252" s="24" t="s">
        <v>408</v>
      </c>
      <c r="C252" s="299" t="n">
        <v>0</v>
      </c>
      <c r="D252" s="92" t="n">
        <v>0</v>
      </c>
      <c r="E252" s="299" t="n">
        <f aca="false">SUM(C252:D252)</f>
        <v>0</v>
      </c>
      <c r="G252" s="304"/>
    </row>
    <row r="253" s="77" customFormat="true" ht="15.95" hidden="false" customHeight="true" outlineLevel="0" collapsed="false">
      <c r="A253" s="298" t="n">
        <v>4410</v>
      </c>
      <c r="B253" s="24" t="s">
        <v>382</v>
      </c>
      <c r="C253" s="299" t="n">
        <v>1500</v>
      </c>
      <c r="D253" s="92" t="n">
        <v>0</v>
      </c>
      <c r="E253" s="299" t="n">
        <f aca="false">SUM(C253:D253)</f>
        <v>1500</v>
      </c>
      <c r="G253" s="304"/>
    </row>
    <row r="254" s="77" customFormat="true" ht="12.75" hidden="true" customHeight="true" outlineLevel="0" collapsed="false">
      <c r="A254" s="298" t="n">
        <v>4420</v>
      </c>
      <c r="B254" s="24" t="s">
        <v>361</v>
      </c>
      <c r="C254" s="299" t="n">
        <v>0</v>
      </c>
      <c r="D254" s="92" t="n">
        <v>0</v>
      </c>
      <c r="E254" s="299" t="n">
        <f aca="false">SUM(C254:D254)</f>
        <v>0</v>
      </c>
      <c r="G254" s="304"/>
    </row>
    <row r="255" s="77" customFormat="true" ht="12.75" hidden="true" customHeight="true" outlineLevel="0" collapsed="false">
      <c r="A255" s="298" t="n">
        <v>4430</v>
      </c>
      <c r="B255" s="24" t="s">
        <v>362</v>
      </c>
      <c r="C255" s="335"/>
      <c r="D255" s="336"/>
      <c r="E255" s="299" t="n">
        <f aca="false">SUM(C255:D255)</f>
        <v>0</v>
      </c>
      <c r="G255" s="304"/>
    </row>
    <row r="256" s="77" customFormat="true" ht="15.95" hidden="false" customHeight="true" outlineLevel="0" collapsed="false">
      <c r="A256" s="298" t="n">
        <v>4440</v>
      </c>
      <c r="B256" s="24" t="s">
        <v>384</v>
      </c>
      <c r="C256" s="299" t="n">
        <v>2330</v>
      </c>
      <c r="D256" s="92" t="n">
        <v>0</v>
      </c>
      <c r="E256" s="299" t="n">
        <f aca="false">SUM(C256:D256)</f>
        <v>2330</v>
      </c>
      <c r="G256" s="304"/>
    </row>
    <row r="257" s="77" customFormat="true" ht="12.75" hidden="true" customHeight="true" outlineLevel="0" collapsed="false">
      <c r="A257" s="313" t="n">
        <v>4510</v>
      </c>
      <c r="B257" s="55" t="s">
        <v>410</v>
      </c>
      <c r="C257" s="377"/>
      <c r="D257" s="336"/>
      <c r="E257" s="299" t="n">
        <f aca="false">SUM(C257:D257)</f>
        <v>0</v>
      </c>
      <c r="G257" s="304"/>
    </row>
    <row r="258" s="77" customFormat="true" ht="12.75" hidden="true" customHeight="true" outlineLevel="0" collapsed="false">
      <c r="A258" s="298" t="n">
        <v>4590</v>
      </c>
      <c r="B258" s="24" t="s">
        <v>393</v>
      </c>
      <c r="C258" s="299" t="n">
        <v>0</v>
      </c>
      <c r="D258" s="338" t="n">
        <v>0</v>
      </c>
      <c r="E258" s="299" t="n">
        <f aca="false">SUM(C258:D258)</f>
        <v>0</v>
      </c>
      <c r="G258" s="304"/>
    </row>
    <row r="259" s="77" customFormat="true" ht="24" hidden="true" customHeight="true" outlineLevel="0" collapsed="false">
      <c r="A259" s="352" t="n">
        <v>4600</v>
      </c>
      <c r="B259" s="159" t="s">
        <v>394</v>
      </c>
      <c r="C259" s="353" t="n">
        <v>0</v>
      </c>
      <c r="D259" s="338" t="n">
        <v>0</v>
      </c>
      <c r="E259" s="299" t="n">
        <f aca="false">SUM(C259:D259)</f>
        <v>0</v>
      </c>
      <c r="G259" s="304"/>
    </row>
    <row r="260" s="77" customFormat="true" ht="12.75" hidden="true" customHeight="true" outlineLevel="0" collapsed="false">
      <c r="A260" s="298" t="n">
        <v>4610</v>
      </c>
      <c r="B260" s="24" t="s">
        <v>420</v>
      </c>
      <c r="C260" s="299" t="n">
        <v>0</v>
      </c>
      <c r="D260" s="336"/>
      <c r="E260" s="299" t="n">
        <f aca="false">SUM(C260:D260)</f>
        <v>0</v>
      </c>
      <c r="G260" s="304"/>
    </row>
    <row r="261" s="77" customFormat="true" ht="25.5" hidden="true" customHeight="true" outlineLevel="0" collapsed="false">
      <c r="A261" s="298" t="n">
        <v>4700</v>
      </c>
      <c r="B261" s="24" t="s">
        <v>386</v>
      </c>
      <c r="C261" s="317" t="n">
        <v>0</v>
      </c>
      <c r="D261" s="338" t="n">
        <v>0</v>
      </c>
      <c r="E261" s="299" t="n">
        <f aca="false">SUM(C261:D261)</f>
        <v>0</v>
      </c>
      <c r="G261" s="304"/>
    </row>
    <row r="262" s="77" customFormat="true" ht="25.5" hidden="true" customHeight="true" outlineLevel="0" collapsed="false">
      <c r="A262" s="298" t="n">
        <v>4740</v>
      </c>
      <c r="B262" s="24" t="s">
        <v>421</v>
      </c>
      <c r="C262" s="299" t="n">
        <v>0</v>
      </c>
      <c r="D262" s="338" t="n">
        <v>0</v>
      </c>
      <c r="E262" s="299" t="n">
        <f aca="false">SUM(C262:D262)</f>
        <v>0</v>
      </c>
      <c r="G262" s="304"/>
    </row>
    <row r="263" s="77" customFormat="true" ht="14.25" hidden="false" customHeight="true" outlineLevel="0" collapsed="false">
      <c r="A263" s="344" t="n">
        <v>4750</v>
      </c>
      <c r="B263" s="162" t="s">
        <v>411</v>
      </c>
      <c r="C263" s="345" t="n">
        <v>1000</v>
      </c>
      <c r="D263" s="338" t="n">
        <v>0</v>
      </c>
      <c r="E263" s="299" t="n">
        <f aca="false">SUM(C263:D263)</f>
        <v>1000</v>
      </c>
      <c r="G263" s="304"/>
    </row>
    <row r="264" s="77" customFormat="true" ht="12.75" hidden="true" customHeight="true" outlineLevel="0" collapsed="false">
      <c r="A264" s="313" t="n">
        <v>6060</v>
      </c>
      <c r="B264" s="55" t="s">
        <v>366</v>
      </c>
      <c r="C264" s="378"/>
      <c r="D264" s="379"/>
      <c r="E264" s="299" t="n">
        <f aca="false">SUM(C264:D264)</f>
        <v>0</v>
      </c>
      <c r="G264" s="304"/>
    </row>
    <row r="265" s="77" customFormat="true" ht="15.75" hidden="true" customHeight="true" outlineLevel="0" collapsed="false">
      <c r="A265" s="352" t="n">
        <v>6060</v>
      </c>
      <c r="B265" s="159" t="s">
        <v>360</v>
      </c>
      <c r="C265" s="380" t="n">
        <v>0</v>
      </c>
      <c r="D265" s="381" t="n">
        <v>0</v>
      </c>
      <c r="E265" s="299" t="n">
        <f aca="false">SUM(C265:D265)</f>
        <v>0</v>
      </c>
      <c r="G265" s="304"/>
    </row>
    <row r="266" s="51" customFormat="true" ht="15.95" hidden="false" customHeight="true" outlineLevel="0" collapsed="false">
      <c r="A266" s="382" t="s">
        <v>99</v>
      </c>
      <c r="B266" s="383" t="s">
        <v>422</v>
      </c>
      <c r="C266" s="384" t="n">
        <f aca="false">SUM(C267:C309)</f>
        <v>13463308</v>
      </c>
      <c r="D266" s="297" t="n">
        <f aca="false">SUM(D267:D309)</f>
        <v>0</v>
      </c>
      <c r="E266" s="296" t="n">
        <f aca="false">SUM(E267:E309)</f>
        <v>6809308</v>
      </c>
      <c r="G266" s="301"/>
    </row>
    <row r="267" s="1" customFormat="true" ht="15.95" hidden="false" customHeight="true" outlineLevel="0" collapsed="false">
      <c r="A267" s="313" t="n">
        <v>3020</v>
      </c>
      <c r="B267" s="55" t="s">
        <v>370</v>
      </c>
      <c r="C267" s="317" t="n">
        <v>5200</v>
      </c>
      <c r="D267" s="319" t="n">
        <v>0</v>
      </c>
      <c r="E267" s="317" t="n">
        <f aca="false">SUM(C267:D267)</f>
        <v>5200</v>
      </c>
      <c r="G267" s="291"/>
    </row>
    <row r="268" s="1" customFormat="true" ht="12.75" hidden="true" customHeight="true" outlineLevel="0" collapsed="false">
      <c r="A268" s="298" t="n">
        <v>3030</v>
      </c>
      <c r="B268" s="24" t="s">
        <v>345</v>
      </c>
      <c r="C268" s="299"/>
      <c r="D268" s="92"/>
      <c r="E268" s="299" t="n">
        <f aca="false">SUM(C268:D268)</f>
        <v>0</v>
      </c>
      <c r="G268" s="291"/>
    </row>
    <row r="269" s="1" customFormat="true" ht="12.75" hidden="true" customHeight="true" outlineLevel="0" collapsed="false">
      <c r="A269" s="298" t="n">
        <v>3110</v>
      </c>
      <c r="B269" s="24" t="s">
        <v>346</v>
      </c>
      <c r="C269" s="299"/>
      <c r="D269" s="92"/>
      <c r="E269" s="299" t="n">
        <f aca="false">SUM(C269:D269)</f>
        <v>0</v>
      </c>
      <c r="G269" s="291"/>
    </row>
    <row r="270" s="1" customFormat="true" ht="12.75" hidden="true" customHeight="true" outlineLevel="0" collapsed="false">
      <c r="A270" s="298" t="n">
        <v>3210</v>
      </c>
      <c r="B270" s="24" t="s">
        <v>371</v>
      </c>
      <c r="C270" s="299"/>
      <c r="D270" s="92"/>
      <c r="E270" s="299" t="n">
        <f aca="false">SUM(C270:D270)</f>
        <v>0</v>
      </c>
      <c r="G270" s="291"/>
    </row>
    <row r="271" s="1" customFormat="true" ht="15.95" hidden="false" customHeight="true" outlineLevel="0" collapsed="false">
      <c r="A271" s="298" t="n">
        <v>4010</v>
      </c>
      <c r="B271" s="24" t="s">
        <v>372</v>
      </c>
      <c r="C271" s="299" t="n">
        <v>2696837</v>
      </c>
      <c r="D271" s="92" t="n">
        <v>0</v>
      </c>
      <c r="E271" s="299" t="n">
        <f aca="false">SUM(C271:D271)</f>
        <v>2696837</v>
      </c>
      <c r="G271" s="291"/>
    </row>
    <row r="272" s="1" customFormat="true" ht="15.95" hidden="false" customHeight="true" outlineLevel="0" collapsed="false">
      <c r="A272" s="298" t="n">
        <v>4040</v>
      </c>
      <c r="B272" s="24" t="s">
        <v>373</v>
      </c>
      <c r="C272" s="299" t="n">
        <v>195000</v>
      </c>
      <c r="D272" s="92" t="n">
        <v>0</v>
      </c>
      <c r="E272" s="299" t="n">
        <f aca="false">SUM(C272:D272)</f>
        <v>195000</v>
      </c>
      <c r="G272" s="291"/>
    </row>
    <row r="273" s="1" customFormat="true" ht="15.95" hidden="false" customHeight="true" outlineLevel="0" collapsed="false">
      <c r="A273" s="298" t="n">
        <v>4110</v>
      </c>
      <c r="B273" s="125" t="s">
        <v>374</v>
      </c>
      <c r="C273" s="299" t="n">
        <v>438511</v>
      </c>
      <c r="D273" s="92" t="n">
        <v>0</v>
      </c>
      <c r="E273" s="299" t="n">
        <f aca="false">SUM(C273:D273)</f>
        <v>438511</v>
      </c>
      <c r="G273" s="291"/>
    </row>
    <row r="274" s="1" customFormat="true" ht="15.95" hidden="false" customHeight="true" outlineLevel="0" collapsed="false">
      <c r="A274" s="298" t="n">
        <v>4120</v>
      </c>
      <c r="B274" s="24" t="s">
        <v>375</v>
      </c>
      <c r="C274" s="299" t="n">
        <v>70727</v>
      </c>
      <c r="D274" s="92" t="n">
        <v>0</v>
      </c>
      <c r="E274" s="299" t="n">
        <f aca="false">SUM(C274:D274)</f>
        <v>70727</v>
      </c>
      <c r="G274" s="291"/>
    </row>
    <row r="275" s="1" customFormat="true" ht="12.75" hidden="true" customHeight="true" outlineLevel="0" collapsed="false">
      <c r="A275" s="298" t="n">
        <v>4130</v>
      </c>
      <c r="B275" s="125" t="s">
        <v>352</v>
      </c>
      <c r="C275" s="299"/>
      <c r="D275" s="92"/>
      <c r="E275" s="299" t="n">
        <f aca="false">SUM(C275:D275)</f>
        <v>0</v>
      </c>
      <c r="G275" s="291"/>
    </row>
    <row r="276" s="1" customFormat="true" ht="14.25" hidden="false" customHeight="true" outlineLevel="0" collapsed="false">
      <c r="A276" s="298" t="n">
        <v>4140</v>
      </c>
      <c r="B276" s="24" t="s">
        <v>404</v>
      </c>
      <c r="C276" s="299" t="n">
        <v>43200</v>
      </c>
      <c r="D276" s="92" t="n">
        <v>0</v>
      </c>
      <c r="E276" s="299" t="n">
        <f aca="false">SUM(C276:D276)</f>
        <v>43200</v>
      </c>
      <c r="G276" s="291"/>
    </row>
    <row r="277" s="1" customFormat="true" ht="15.95" hidden="false" customHeight="true" outlineLevel="0" collapsed="false">
      <c r="A277" s="298" t="n">
        <v>4170</v>
      </c>
      <c r="B277" s="24" t="s">
        <v>369</v>
      </c>
      <c r="C277" s="299" t="n">
        <v>80000</v>
      </c>
      <c r="D277" s="92" t="n">
        <v>0</v>
      </c>
      <c r="E277" s="299" t="n">
        <f aca="false">SUM(C277:D277)</f>
        <v>80000</v>
      </c>
      <c r="G277" s="291"/>
    </row>
    <row r="278" s="1" customFormat="true" ht="15.95" hidden="false" customHeight="true" outlineLevel="0" collapsed="false">
      <c r="A278" s="298" t="n">
        <v>4210</v>
      </c>
      <c r="B278" s="24" t="s">
        <v>354</v>
      </c>
      <c r="C278" s="299" t="n">
        <v>499386</v>
      </c>
      <c r="D278" s="92" t="n">
        <v>0</v>
      </c>
      <c r="E278" s="299" t="n">
        <f aca="false">SUM(C278:D278)</f>
        <v>499386</v>
      </c>
      <c r="G278" s="291"/>
    </row>
    <row r="279" s="1" customFormat="true" ht="15" hidden="true" customHeight="true" outlineLevel="0" collapsed="false">
      <c r="A279" s="298" t="n">
        <v>4217</v>
      </c>
      <c r="B279" s="24" t="s">
        <v>354</v>
      </c>
      <c r="C279" s="299" t="n">
        <v>0</v>
      </c>
      <c r="D279" s="92" t="n">
        <v>0</v>
      </c>
      <c r="E279" s="299" t="n">
        <f aca="false">SUM(C279:D279)</f>
        <v>0</v>
      </c>
      <c r="G279" s="291"/>
    </row>
    <row r="280" s="1" customFormat="true" ht="12.75" hidden="true" customHeight="true" outlineLevel="0" collapsed="false">
      <c r="A280" s="298" t="n">
        <v>4230</v>
      </c>
      <c r="B280" s="24" t="s">
        <v>356</v>
      </c>
      <c r="C280" s="335"/>
      <c r="D280" s="336"/>
      <c r="E280" s="299" t="n">
        <f aca="false">SUM(C280:D280)</f>
        <v>0</v>
      </c>
      <c r="G280" s="291"/>
    </row>
    <row r="281" s="1" customFormat="true" ht="12.75" hidden="true" customHeight="true" outlineLevel="0" collapsed="false">
      <c r="A281" s="298" t="n">
        <v>4310</v>
      </c>
      <c r="B281" s="24" t="s">
        <v>423</v>
      </c>
      <c r="C281" s="299" t="n">
        <v>0</v>
      </c>
      <c r="D281" s="92" t="n">
        <v>0</v>
      </c>
      <c r="E281" s="299" t="n">
        <f aca="false">SUM(C281:D281)</f>
        <v>0</v>
      </c>
      <c r="G281" s="291"/>
    </row>
    <row r="282" s="1" customFormat="true" ht="15.95" hidden="false" customHeight="true" outlineLevel="0" collapsed="false">
      <c r="A282" s="298" t="n">
        <v>4260</v>
      </c>
      <c r="B282" s="24" t="s">
        <v>376</v>
      </c>
      <c r="C282" s="299" t="n">
        <v>99700</v>
      </c>
      <c r="D282" s="92" t="n">
        <v>0</v>
      </c>
      <c r="E282" s="299" t="n">
        <f aca="false">SUM(C282:D282)</f>
        <v>99700</v>
      </c>
      <c r="G282" s="291"/>
    </row>
    <row r="283" s="1" customFormat="true" ht="15.95" hidden="false" customHeight="true" outlineLevel="0" collapsed="false">
      <c r="A283" s="298" t="n">
        <v>4270</v>
      </c>
      <c r="B283" s="24" t="s">
        <v>377</v>
      </c>
      <c r="C283" s="299" t="n">
        <v>22900</v>
      </c>
      <c r="D283" s="92" t="n">
        <v>0</v>
      </c>
      <c r="E283" s="299" t="n">
        <f aca="false">SUM(C283:D283)</f>
        <v>22900</v>
      </c>
      <c r="G283" s="291"/>
    </row>
    <row r="284" s="1" customFormat="true" ht="15.95" hidden="false" customHeight="true" outlineLevel="0" collapsed="false">
      <c r="A284" s="298" t="n">
        <v>4280</v>
      </c>
      <c r="B284" s="24" t="s">
        <v>378</v>
      </c>
      <c r="C284" s="299" t="n">
        <v>1200</v>
      </c>
      <c r="D284" s="92" t="n">
        <v>0</v>
      </c>
      <c r="E284" s="299" t="n">
        <f aca="false">SUM(C284:D284)</f>
        <v>1200</v>
      </c>
      <c r="G284" s="291"/>
    </row>
    <row r="285" s="1" customFormat="true" ht="15.95" hidden="false" customHeight="true" outlineLevel="0" collapsed="false">
      <c r="A285" s="298" t="n">
        <v>4300</v>
      </c>
      <c r="B285" s="24" t="s">
        <v>341</v>
      </c>
      <c r="C285" s="299" t="n">
        <v>490618</v>
      </c>
      <c r="D285" s="92" t="n">
        <v>0</v>
      </c>
      <c r="E285" s="299" t="n">
        <f aca="false">SUM(C285:D285)</f>
        <v>490618</v>
      </c>
      <c r="G285" s="291"/>
    </row>
    <row r="286" s="1" customFormat="true" ht="15.95" hidden="false" customHeight="true" outlineLevel="0" collapsed="false">
      <c r="A286" s="298" t="n">
        <v>4350</v>
      </c>
      <c r="B286" s="24" t="s">
        <v>379</v>
      </c>
      <c r="C286" s="299" t="n">
        <v>10000</v>
      </c>
      <c r="D286" s="92" t="n">
        <v>0</v>
      </c>
      <c r="E286" s="299" t="n">
        <f aca="false">SUM(C286:D286)</f>
        <v>10000</v>
      </c>
      <c r="G286" s="291"/>
    </row>
    <row r="287" s="1" customFormat="true" ht="24.75" hidden="false" customHeight="true" outlineLevel="0" collapsed="false">
      <c r="A287" s="298" t="n">
        <v>4360</v>
      </c>
      <c r="B287" s="24" t="s">
        <v>408</v>
      </c>
      <c r="C287" s="299" t="n">
        <v>15000</v>
      </c>
      <c r="D287" s="92" t="n">
        <v>0</v>
      </c>
      <c r="E287" s="299" t="n">
        <f aca="false">SUM(C287:D287)</f>
        <v>15000</v>
      </c>
      <c r="G287" s="291"/>
    </row>
    <row r="288" s="1" customFormat="true" ht="25.5" hidden="false" customHeight="true" outlineLevel="0" collapsed="false">
      <c r="A288" s="298" t="n">
        <v>4370</v>
      </c>
      <c r="B288" s="24" t="s">
        <v>409</v>
      </c>
      <c r="C288" s="299" t="n">
        <v>50000</v>
      </c>
      <c r="D288" s="92" t="n">
        <v>0</v>
      </c>
      <c r="E288" s="299" t="n">
        <f aca="false">SUM(C288:D288)</f>
        <v>50000</v>
      </c>
      <c r="G288" s="291"/>
    </row>
    <row r="289" s="1" customFormat="true" ht="15" hidden="false" customHeight="true" outlineLevel="0" collapsed="false">
      <c r="A289" s="298" t="n">
        <v>4380</v>
      </c>
      <c r="B289" s="24" t="s">
        <v>424</v>
      </c>
      <c r="C289" s="299" t="n">
        <v>2500</v>
      </c>
      <c r="D289" s="92" t="n">
        <v>0</v>
      </c>
      <c r="E289" s="299" t="n">
        <f aca="false">SUM(C289:D289)</f>
        <v>2500</v>
      </c>
      <c r="G289" s="291"/>
    </row>
    <row r="290" s="1" customFormat="true" ht="15.95" hidden="false" customHeight="true" outlineLevel="0" collapsed="false">
      <c r="A290" s="298" t="n">
        <v>4410</v>
      </c>
      <c r="B290" s="24" t="s">
        <v>382</v>
      </c>
      <c r="C290" s="299" t="n">
        <v>18000</v>
      </c>
      <c r="D290" s="92" t="n">
        <v>0</v>
      </c>
      <c r="E290" s="299" t="n">
        <f aca="false">SUM(C290:D290)</f>
        <v>18000</v>
      </c>
      <c r="G290" s="291"/>
    </row>
    <row r="291" s="1" customFormat="true" ht="15.95" hidden="true" customHeight="true" outlineLevel="0" collapsed="false">
      <c r="A291" s="298" t="n">
        <v>4420</v>
      </c>
      <c r="B291" s="24" t="s">
        <v>425</v>
      </c>
      <c r="C291" s="299" t="n">
        <v>0</v>
      </c>
      <c r="D291" s="92" t="n">
        <v>0</v>
      </c>
      <c r="E291" s="299" t="n">
        <f aca="false">SUM(C291:D291)</f>
        <v>0</v>
      </c>
      <c r="G291" s="291"/>
    </row>
    <row r="292" s="1" customFormat="true" ht="15.95" hidden="true" customHeight="true" outlineLevel="0" collapsed="false">
      <c r="A292" s="298" t="n">
        <v>4580</v>
      </c>
      <c r="B292" s="24" t="s">
        <v>50</v>
      </c>
      <c r="C292" s="299" t="n">
        <v>0</v>
      </c>
      <c r="D292" s="92" t="n">
        <v>0</v>
      </c>
      <c r="E292" s="299" t="n">
        <f aca="false">SUM(C292:D292)</f>
        <v>0</v>
      </c>
      <c r="G292" s="291"/>
    </row>
    <row r="293" s="1" customFormat="true" ht="15.95" hidden="true" customHeight="true" outlineLevel="0" collapsed="false">
      <c r="A293" s="298" t="n">
        <v>4610</v>
      </c>
      <c r="B293" s="24" t="s">
        <v>343</v>
      </c>
      <c r="C293" s="299" t="n">
        <v>0</v>
      </c>
      <c r="D293" s="92" t="n">
        <v>0</v>
      </c>
      <c r="E293" s="299" t="n">
        <f aca="false">SUM(C293:D293)</f>
        <v>0</v>
      </c>
      <c r="G293" s="291"/>
    </row>
    <row r="294" s="1" customFormat="true" ht="15.95" hidden="false" customHeight="true" outlineLevel="0" collapsed="false">
      <c r="A294" s="298" t="n">
        <v>4430</v>
      </c>
      <c r="B294" s="24" t="s">
        <v>383</v>
      </c>
      <c r="C294" s="299" t="n">
        <v>19300</v>
      </c>
      <c r="D294" s="92" t="n">
        <v>0</v>
      </c>
      <c r="E294" s="299" t="n">
        <f aca="false">SUM(C294:D294)</f>
        <v>19300</v>
      </c>
      <c r="G294" s="291"/>
    </row>
    <row r="295" s="1" customFormat="true" ht="15.95" hidden="false" customHeight="true" outlineLevel="0" collapsed="false">
      <c r="A295" s="298" t="n">
        <v>4440</v>
      </c>
      <c r="B295" s="24" t="s">
        <v>384</v>
      </c>
      <c r="C295" s="299" t="n">
        <v>68750</v>
      </c>
      <c r="D295" s="92" t="n">
        <v>0</v>
      </c>
      <c r="E295" s="299" t="n">
        <f aca="false">SUM(C295:D295)</f>
        <v>68750</v>
      </c>
      <c r="G295" s="291"/>
    </row>
    <row r="296" s="1" customFormat="true" ht="12.75" hidden="true" customHeight="true" outlineLevel="0" collapsed="false">
      <c r="A296" s="298" t="n">
        <v>4570</v>
      </c>
      <c r="B296" s="24" t="s">
        <v>426</v>
      </c>
      <c r="C296" s="299" t="n">
        <v>0</v>
      </c>
      <c r="D296" s="92" t="n">
        <v>0</v>
      </c>
      <c r="E296" s="299" t="n">
        <f aca="false">SUM(C296:D296)</f>
        <v>0</v>
      </c>
      <c r="G296" s="291"/>
    </row>
    <row r="297" s="1" customFormat="true" ht="12.75" hidden="true" customHeight="true" outlineLevel="0" collapsed="false">
      <c r="A297" s="298" t="n">
        <v>4580</v>
      </c>
      <c r="B297" s="24" t="s">
        <v>305</v>
      </c>
      <c r="C297" s="299" t="n">
        <v>0</v>
      </c>
      <c r="D297" s="92" t="n">
        <v>0</v>
      </c>
      <c r="E297" s="299" t="n">
        <f aca="false">SUM(C297:D297)</f>
        <v>0</v>
      </c>
      <c r="G297" s="291"/>
    </row>
    <row r="298" s="1" customFormat="true" ht="12.75" hidden="true" customHeight="true" outlineLevel="0" collapsed="false">
      <c r="A298" s="298" t="n">
        <v>4520</v>
      </c>
      <c r="B298" s="24" t="s">
        <v>392</v>
      </c>
      <c r="C298" s="299" t="n">
        <v>0</v>
      </c>
      <c r="D298" s="92" t="n">
        <v>0</v>
      </c>
      <c r="E298" s="299" t="n">
        <f aca="false">SUM(C298:D298)</f>
        <v>0</v>
      </c>
      <c r="G298" s="291"/>
    </row>
    <row r="299" s="1" customFormat="true" ht="15.95" hidden="false" customHeight="true" outlineLevel="0" collapsed="false">
      <c r="A299" s="298" t="n">
        <v>4530</v>
      </c>
      <c r="B299" s="24" t="s">
        <v>405</v>
      </c>
      <c r="C299" s="299" t="n">
        <v>6000</v>
      </c>
      <c r="D299" s="92" t="n">
        <v>0</v>
      </c>
      <c r="E299" s="299" t="n">
        <f aca="false">SUM(C299:D299)</f>
        <v>6000</v>
      </c>
      <c r="G299" s="291"/>
    </row>
    <row r="300" s="1" customFormat="true" ht="24.75" hidden="true" customHeight="true" outlineLevel="0" collapsed="false">
      <c r="A300" s="298" t="n">
        <v>4570</v>
      </c>
      <c r="B300" s="24" t="s">
        <v>427</v>
      </c>
      <c r="C300" s="299" t="n">
        <v>0</v>
      </c>
      <c r="D300" s="92" t="n">
        <v>0</v>
      </c>
      <c r="E300" s="299" t="n">
        <f aca="false">SUM(C300:D300)</f>
        <v>0</v>
      </c>
      <c r="G300" s="291"/>
    </row>
    <row r="301" s="1" customFormat="true" ht="15" hidden="true" customHeight="true" outlineLevel="0" collapsed="false">
      <c r="A301" s="352" t="n">
        <v>4580</v>
      </c>
      <c r="B301" s="159" t="s">
        <v>50</v>
      </c>
      <c r="C301" s="353" t="n">
        <v>0</v>
      </c>
      <c r="D301" s="217" t="n">
        <v>0</v>
      </c>
      <c r="E301" s="353" t="n">
        <f aca="false">SUM(C301:D301)</f>
        <v>0</v>
      </c>
      <c r="G301" s="291"/>
    </row>
    <row r="302" s="1" customFormat="true" ht="15.75" hidden="false" customHeight="true" outlineLevel="0" collapsed="false">
      <c r="A302" s="298" t="n">
        <v>4610</v>
      </c>
      <c r="B302" s="24" t="s">
        <v>343</v>
      </c>
      <c r="C302" s="299" t="n">
        <v>20000</v>
      </c>
      <c r="D302" s="92" t="n">
        <v>0</v>
      </c>
      <c r="E302" s="299" t="n">
        <f aca="false">SUM(C302:D302)</f>
        <v>20000</v>
      </c>
      <c r="G302" s="291"/>
    </row>
    <row r="303" s="1" customFormat="true" ht="26.25" hidden="false" customHeight="true" outlineLevel="0" collapsed="false">
      <c r="A303" s="298" t="n">
        <v>4700</v>
      </c>
      <c r="B303" s="24" t="s">
        <v>386</v>
      </c>
      <c r="C303" s="299" t="n">
        <v>12500</v>
      </c>
      <c r="D303" s="92"/>
      <c r="E303" s="299" t="n">
        <f aca="false">SUM(C303:D303)</f>
        <v>12500</v>
      </c>
      <c r="G303" s="291"/>
    </row>
    <row r="304" s="1" customFormat="true" ht="25.5" hidden="false" customHeight="true" outlineLevel="0" collapsed="false">
      <c r="A304" s="313" t="n">
        <v>4740</v>
      </c>
      <c r="B304" s="55" t="s">
        <v>387</v>
      </c>
      <c r="C304" s="317" t="n">
        <v>20000</v>
      </c>
      <c r="D304" s="319" t="n">
        <v>0</v>
      </c>
      <c r="E304" s="317" t="n">
        <f aca="false">SUM(C304:D304)</f>
        <v>20000</v>
      </c>
      <c r="G304" s="291"/>
    </row>
    <row r="305" s="1" customFormat="true" ht="15.75" hidden="false" customHeight="true" outlineLevel="0" collapsed="false">
      <c r="A305" s="298" t="n">
        <v>4750</v>
      </c>
      <c r="B305" s="24" t="s">
        <v>411</v>
      </c>
      <c r="C305" s="299" t="n">
        <v>60000</v>
      </c>
      <c r="D305" s="92" t="n">
        <v>0</v>
      </c>
      <c r="E305" s="299" t="n">
        <f aca="false">SUM(C305:D305)</f>
        <v>60000</v>
      </c>
      <c r="G305" s="291"/>
    </row>
    <row r="306" s="1" customFormat="true" ht="15" hidden="false" customHeight="true" outlineLevel="0" collapsed="false">
      <c r="A306" s="352" t="n">
        <v>6050</v>
      </c>
      <c r="B306" s="159" t="s">
        <v>395</v>
      </c>
      <c r="C306" s="299" t="n">
        <v>1863979</v>
      </c>
      <c r="D306" s="92" t="n">
        <v>0</v>
      </c>
      <c r="E306" s="299" t="n">
        <f aca="false">SUM(C306:D306)</f>
        <v>1863979</v>
      </c>
      <c r="F306" s="385"/>
      <c r="G306" s="386" t="n">
        <f aca="false">C306+C307+C308</f>
        <v>8517979</v>
      </c>
    </row>
    <row r="307" s="1" customFormat="true" ht="15" hidden="false" customHeight="true" outlineLevel="0" collapsed="false">
      <c r="A307" s="352" t="n">
        <v>6058</v>
      </c>
      <c r="B307" s="159" t="s">
        <v>395</v>
      </c>
      <c r="C307" s="353" t="n">
        <v>3418000</v>
      </c>
      <c r="D307" s="217"/>
      <c r="E307" s="353"/>
      <c r="F307" s="385"/>
      <c r="G307" s="386"/>
    </row>
    <row r="308" s="1" customFormat="true" ht="15" hidden="false" customHeight="true" outlineLevel="0" collapsed="false">
      <c r="A308" s="298" t="n">
        <v>6059</v>
      </c>
      <c r="B308" s="24" t="s">
        <v>395</v>
      </c>
      <c r="C308" s="299" t="n">
        <v>3236000</v>
      </c>
      <c r="D308" s="217"/>
      <c r="E308" s="353"/>
      <c r="F308" s="385"/>
      <c r="G308" s="386"/>
    </row>
    <row r="309" s="1" customFormat="true" ht="15.95" hidden="true" customHeight="true" outlineLevel="0" collapsed="false">
      <c r="A309" s="298" t="n">
        <v>6060</v>
      </c>
      <c r="B309" s="24" t="s">
        <v>360</v>
      </c>
      <c r="C309" s="299" t="n">
        <v>0</v>
      </c>
      <c r="D309" s="218" t="n">
        <v>0</v>
      </c>
      <c r="E309" s="345" t="n">
        <f aca="false">SUM(C309:D309)</f>
        <v>0</v>
      </c>
      <c r="G309" s="291"/>
    </row>
    <row r="310" s="51" customFormat="true" ht="15.95" hidden="false" customHeight="true" outlineLevel="0" collapsed="false">
      <c r="A310" s="16" t="s">
        <v>124</v>
      </c>
      <c r="B310" s="18" t="s">
        <v>125</v>
      </c>
      <c r="C310" s="296" t="n">
        <f aca="false">SUM(C320:C329)</f>
        <v>15000</v>
      </c>
      <c r="D310" s="387" t="n">
        <f aca="false">SUM(D320:D329)</f>
        <v>0</v>
      </c>
      <c r="E310" s="384" t="n">
        <f aca="false">SUM(E320:E329)</f>
        <v>15000</v>
      </c>
      <c r="G310" s="301"/>
    </row>
    <row r="311" s="77" customFormat="true" ht="12.75" hidden="true" customHeight="true" outlineLevel="0" collapsed="false">
      <c r="A311" s="313" t="n">
        <v>3020</v>
      </c>
      <c r="B311" s="55" t="s">
        <v>344</v>
      </c>
      <c r="C311" s="317"/>
      <c r="D311" s="92"/>
      <c r="E311" s="299"/>
      <c r="G311" s="304"/>
    </row>
    <row r="312" s="77" customFormat="true" ht="12.75" hidden="true" customHeight="true" outlineLevel="0" collapsed="false">
      <c r="A312" s="298" t="n">
        <v>3030</v>
      </c>
      <c r="B312" s="24" t="s">
        <v>345</v>
      </c>
      <c r="C312" s="299" t="n">
        <v>0</v>
      </c>
      <c r="D312" s="92" t="n">
        <v>0</v>
      </c>
      <c r="E312" s="299" t="n">
        <v>0</v>
      </c>
      <c r="G312" s="304"/>
    </row>
    <row r="313" s="77" customFormat="true" ht="12.75" hidden="true" customHeight="true" outlineLevel="0" collapsed="false">
      <c r="A313" s="298" t="n">
        <v>3110</v>
      </c>
      <c r="B313" s="24" t="s">
        <v>346</v>
      </c>
      <c r="C313" s="299"/>
      <c r="D313" s="92"/>
      <c r="E313" s="299"/>
      <c r="G313" s="304"/>
    </row>
    <row r="314" s="77" customFormat="true" ht="12.75" hidden="true" customHeight="true" outlineLevel="0" collapsed="false">
      <c r="A314" s="298" t="n">
        <v>3210</v>
      </c>
      <c r="B314" s="24" t="s">
        <v>371</v>
      </c>
      <c r="C314" s="299"/>
      <c r="D314" s="92"/>
      <c r="E314" s="299"/>
      <c r="G314" s="304"/>
    </row>
    <row r="315" s="77" customFormat="true" ht="12.75" hidden="true" customHeight="true" outlineLevel="0" collapsed="false">
      <c r="A315" s="298" t="n">
        <v>4010</v>
      </c>
      <c r="B315" s="24" t="s">
        <v>348</v>
      </c>
      <c r="C315" s="299"/>
      <c r="D315" s="92"/>
      <c r="E315" s="299"/>
      <c r="G315" s="304"/>
    </row>
    <row r="316" s="77" customFormat="true" ht="12.75" hidden="true" customHeight="true" outlineLevel="0" collapsed="false">
      <c r="A316" s="298" t="n">
        <v>4040</v>
      </c>
      <c r="B316" s="24" t="s">
        <v>349</v>
      </c>
      <c r="C316" s="299"/>
      <c r="D316" s="92"/>
      <c r="E316" s="299"/>
      <c r="G316" s="304"/>
    </row>
    <row r="317" s="77" customFormat="true" ht="12.75" hidden="true" customHeight="true" outlineLevel="0" collapsed="false">
      <c r="A317" s="298" t="n">
        <v>4110</v>
      </c>
      <c r="B317" s="125" t="s">
        <v>350</v>
      </c>
      <c r="C317" s="299" t="n">
        <v>0</v>
      </c>
      <c r="D317" s="92" t="n">
        <v>0</v>
      </c>
      <c r="E317" s="299" t="n">
        <v>0</v>
      </c>
      <c r="G317" s="304"/>
    </row>
    <row r="318" s="77" customFormat="true" ht="12.75" hidden="true" customHeight="true" outlineLevel="0" collapsed="false">
      <c r="A318" s="298" t="n">
        <v>4120</v>
      </c>
      <c r="B318" s="24" t="s">
        <v>351</v>
      </c>
      <c r="C318" s="299"/>
      <c r="D318" s="92"/>
      <c r="E318" s="299"/>
      <c r="G318" s="304"/>
    </row>
    <row r="319" s="77" customFormat="true" ht="12.75" hidden="true" customHeight="true" outlineLevel="0" collapsed="false">
      <c r="A319" s="298" t="n">
        <v>4130</v>
      </c>
      <c r="B319" s="125" t="s">
        <v>352</v>
      </c>
      <c r="C319" s="299"/>
      <c r="D319" s="92"/>
      <c r="E319" s="299"/>
      <c r="G319" s="304"/>
    </row>
    <row r="320" s="77" customFormat="true" ht="15.95" hidden="false" customHeight="true" outlineLevel="0" collapsed="false">
      <c r="A320" s="298" t="n">
        <v>4170</v>
      </c>
      <c r="B320" s="24" t="s">
        <v>369</v>
      </c>
      <c r="C320" s="299" t="n">
        <v>1600</v>
      </c>
      <c r="D320" s="92" t="n">
        <v>0</v>
      </c>
      <c r="E320" s="299" t="n">
        <f aca="false">SUM(C320:D320)</f>
        <v>1600</v>
      </c>
      <c r="G320" s="304"/>
    </row>
    <row r="321" s="77" customFormat="true" ht="15.95" hidden="false" customHeight="true" outlineLevel="0" collapsed="false">
      <c r="A321" s="298" t="n">
        <v>4210</v>
      </c>
      <c r="B321" s="24" t="s">
        <v>354</v>
      </c>
      <c r="C321" s="299" t="n">
        <v>2500</v>
      </c>
      <c r="D321" s="92" t="n">
        <v>0</v>
      </c>
      <c r="E321" s="299" t="n">
        <f aca="false">SUM(C321:D321)</f>
        <v>2500</v>
      </c>
      <c r="G321" s="304"/>
    </row>
    <row r="322" s="77" customFormat="true" ht="12.75" hidden="true" customHeight="true" outlineLevel="0" collapsed="false">
      <c r="A322" s="298" t="n">
        <v>4220</v>
      </c>
      <c r="B322" s="125" t="s">
        <v>355</v>
      </c>
      <c r="C322" s="299"/>
      <c r="D322" s="92"/>
      <c r="E322" s="299" t="n">
        <f aca="false">SUM(C322:D322)</f>
        <v>0</v>
      </c>
      <c r="G322" s="304"/>
    </row>
    <row r="323" s="77" customFormat="true" ht="12.75" hidden="true" customHeight="true" outlineLevel="0" collapsed="false">
      <c r="A323" s="298" t="n">
        <v>4230</v>
      </c>
      <c r="B323" s="24" t="s">
        <v>356</v>
      </c>
      <c r="C323" s="335"/>
      <c r="D323" s="336"/>
      <c r="E323" s="299" t="n">
        <f aca="false">SUM(C323:D323)</f>
        <v>0</v>
      </c>
      <c r="G323" s="304"/>
    </row>
    <row r="324" s="77" customFormat="true" ht="12.75" hidden="true" customHeight="true" outlineLevel="0" collapsed="false">
      <c r="A324" s="298" t="n">
        <v>4240</v>
      </c>
      <c r="B324" s="24" t="s">
        <v>357</v>
      </c>
      <c r="C324" s="316"/>
      <c r="D324" s="337"/>
      <c r="E324" s="299" t="n">
        <f aca="false">SUM(C324:D324)</f>
        <v>0</v>
      </c>
      <c r="G324" s="304"/>
    </row>
    <row r="325" s="77" customFormat="true" ht="12.75" hidden="true" customHeight="true" outlineLevel="0" collapsed="false">
      <c r="A325" s="298" t="n">
        <v>4260</v>
      </c>
      <c r="B325" s="24" t="s">
        <v>358</v>
      </c>
      <c r="C325" s="316"/>
      <c r="D325" s="337"/>
      <c r="E325" s="299" t="n">
        <f aca="false">SUM(C325:D325)</f>
        <v>0</v>
      </c>
      <c r="G325" s="304"/>
    </row>
    <row r="326" s="77" customFormat="true" ht="15.95" hidden="false" customHeight="true" outlineLevel="0" collapsed="false">
      <c r="A326" s="298" t="n">
        <v>4280</v>
      </c>
      <c r="B326" s="24" t="s">
        <v>378</v>
      </c>
      <c r="C326" s="299" t="n">
        <v>10400</v>
      </c>
      <c r="D326" s="92" t="n">
        <v>0</v>
      </c>
      <c r="E326" s="299" t="n">
        <f aca="false">SUM(C326:D326)</f>
        <v>10400</v>
      </c>
      <c r="G326" s="304"/>
    </row>
    <row r="327" s="77" customFormat="true" ht="14.25" hidden="true" customHeight="true" outlineLevel="0" collapsed="false">
      <c r="A327" s="298" t="n">
        <v>4300</v>
      </c>
      <c r="B327" s="24" t="s">
        <v>341</v>
      </c>
      <c r="C327" s="299" t="n">
        <v>0</v>
      </c>
      <c r="D327" s="92" t="n">
        <v>0</v>
      </c>
      <c r="E327" s="299" t="n">
        <f aca="false">SUM(C327:D327)</f>
        <v>0</v>
      </c>
      <c r="G327" s="304"/>
    </row>
    <row r="328" s="77" customFormat="true" ht="27" hidden="false" customHeight="true" outlineLevel="0" collapsed="false">
      <c r="A328" s="298" t="n">
        <v>4740</v>
      </c>
      <c r="B328" s="24" t="s">
        <v>387</v>
      </c>
      <c r="C328" s="299" t="n">
        <v>500</v>
      </c>
      <c r="D328" s="92" t="n">
        <v>0</v>
      </c>
      <c r="E328" s="299" t="n">
        <f aca="false">SUM(C328:D328)</f>
        <v>500</v>
      </c>
      <c r="G328" s="304"/>
    </row>
    <row r="329" s="77" customFormat="true" ht="14.25" hidden="true" customHeight="true" outlineLevel="0" collapsed="false">
      <c r="A329" s="298" t="n">
        <v>4750</v>
      </c>
      <c r="B329" s="24" t="s">
        <v>411</v>
      </c>
      <c r="C329" s="299" t="n">
        <v>0</v>
      </c>
      <c r="D329" s="92" t="n">
        <v>0</v>
      </c>
      <c r="E329" s="299" t="n">
        <f aca="false">SUM(C329:D329)</f>
        <v>0</v>
      </c>
      <c r="G329" s="304"/>
    </row>
    <row r="330" s="51" customFormat="true" ht="15.95" hidden="false" customHeight="true" outlineLevel="0" collapsed="false">
      <c r="A330" s="95" t="s">
        <v>126</v>
      </c>
      <c r="B330" s="97" t="s">
        <v>127</v>
      </c>
      <c r="C330" s="326" t="n">
        <f aca="false">SUM(C331:C340)</f>
        <v>300000</v>
      </c>
      <c r="D330" s="327" t="n">
        <f aca="false">SUM(D331:D340)</f>
        <v>0</v>
      </c>
      <c r="E330" s="326" t="n">
        <f aca="false">SUM(E331:E340)</f>
        <v>300000</v>
      </c>
      <c r="G330" s="301"/>
    </row>
    <row r="331" s="51" customFormat="true" ht="15.95" hidden="true" customHeight="true" outlineLevel="0" collapsed="false">
      <c r="A331" s="298" t="n">
        <v>4110</v>
      </c>
      <c r="B331" s="24" t="s">
        <v>374</v>
      </c>
      <c r="C331" s="299" t="n">
        <v>0</v>
      </c>
      <c r="D331" s="92" t="n">
        <v>0</v>
      </c>
      <c r="E331" s="299" t="n">
        <f aca="false">SUM(C331:D331)</f>
        <v>0</v>
      </c>
      <c r="G331" s="301"/>
    </row>
    <row r="332" s="77" customFormat="true" ht="15.95" hidden="false" customHeight="true" outlineLevel="0" collapsed="false">
      <c r="A332" s="298" t="n">
        <v>4170</v>
      </c>
      <c r="B332" s="24" t="s">
        <v>369</v>
      </c>
      <c r="C332" s="299" t="n">
        <v>6000</v>
      </c>
      <c r="D332" s="92" t="n">
        <v>0</v>
      </c>
      <c r="E332" s="299" t="n">
        <f aca="false">SUM(C332:D332)</f>
        <v>6000</v>
      </c>
      <c r="G332" s="304"/>
    </row>
    <row r="333" s="77" customFormat="true" ht="15.95" hidden="false" customHeight="true" outlineLevel="0" collapsed="false">
      <c r="A333" s="298" t="n">
        <v>4210</v>
      </c>
      <c r="B333" s="24" t="s">
        <v>354</v>
      </c>
      <c r="C333" s="299" t="n">
        <v>27000</v>
      </c>
      <c r="D333" s="92" t="n">
        <v>0</v>
      </c>
      <c r="E333" s="299" t="n">
        <f aca="false">SUM(C333:D333)</f>
        <v>27000</v>
      </c>
      <c r="G333" s="304"/>
    </row>
    <row r="334" s="77" customFormat="true" ht="15.95" hidden="false" customHeight="true" outlineLevel="0" collapsed="false">
      <c r="A334" s="352" t="n">
        <v>4260</v>
      </c>
      <c r="B334" s="159" t="s">
        <v>376</v>
      </c>
      <c r="C334" s="353" t="n">
        <v>1000</v>
      </c>
      <c r="D334" s="92" t="n">
        <v>0</v>
      </c>
      <c r="E334" s="299" t="n">
        <f aca="false">SUM(C334:D334)</f>
        <v>1000</v>
      </c>
      <c r="G334" s="304"/>
    </row>
    <row r="335" s="77" customFormat="true" ht="15.95" hidden="false" customHeight="true" outlineLevel="0" collapsed="false">
      <c r="A335" s="298" t="n">
        <v>4280</v>
      </c>
      <c r="B335" s="24" t="s">
        <v>378</v>
      </c>
      <c r="C335" s="353" t="n">
        <v>3000</v>
      </c>
      <c r="D335" s="92" t="n">
        <v>0</v>
      </c>
      <c r="E335" s="299" t="n">
        <f aca="false">SUM(C335:D335)</f>
        <v>3000</v>
      </c>
      <c r="G335" s="304"/>
    </row>
    <row r="336" s="77" customFormat="true" ht="15.75" hidden="false" customHeight="true" outlineLevel="0" collapsed="false">
      <c r="A336" s="298" t="n">
        <v>4300</v>
      </c>
      <c r="B336" s="24" t="s">
        <v>341</v>
      </c>
      <c r="C336" s="299" t="n">
        <v>261950</v>
      </c>
      <c r="D336" s="92" t="n">
        <v>0</v>
      </c>
      <c r="E336" s="299" t="n">
        <f aca="false">SUM(C336:D336)</f>
        <v>261950</v>
      </c>
      <c r="G336" s="304"/>
    </row>
    <row r="337" s="77" customFormat="true" ht="15.75" hidden="false" customHeight="true" outlineLevel="0" collapsed="false">
      <c r="A337" s="298" t="n">
        <v>4430</v>
      </c>
      <c r="B337" s="24" t="s">
        <v>383</v>
      </c>
      <c r="C337" s="299" t="n">
        <v>550</v>
      </c>
      <c r="D337" s="92" t="n">
        <v>0</v>
      </c>
      <c r="E337" s="299" t="n">
        <f aca="false">SUM(C337:D337)</f>
        <v>550</v>
      </c>
      <c r="G337" s="304"/>
    </row>
    <row r="338" s="77" customFormat="true" ht="15.75" hidden="true" customHeight="true" outlineLevel="0" collapsed="false">
      <c r="A338" s="298" t="n">
        <v>4520</v>
      </c>
      <c r="B338" s="24" t="s">
        <v>428</v>
      </c>
      <c r="C338" s="299" t="n">
        <v>0</v>
      </c>
      <c r="D338" s="92" t="n">
        <v>0</v>
      </c>
      <c r="E338" s="299" t="n">
        <f aca="false">SUM(C338:D338)</f>
        <v>0</v>
      </c>
      <c r="G338" s="304"/>
    </row>
    <row r="339" s="77" customFormat="true" ht="27.75" hidden="false" customHeight="true" outlineLevel="0" collapsed="false">
      <c r="A339" s="344" t="n">
        <v>4740</v>
      </c>
      <c r="B339" s="162" t="s">
        <v>387</v>
      </c>
      <c r="C339" s="345" t="n">
        <v>500</v>
      </c>
      <c r="D339" s="92" t="n">
        <v>0</v>
      </c>
      <c r="E339" s="299" t="n">
        <f aca="false">SUM(C339:D339)</f>
        <v>500</v>
      </c>
      <c r="G339" s="304"/>
    </row>
    <row r="340" s="77" customFormat="true" ht="16.5" hidden="true" customHeight="true" outlineLevel="0" collapsed="false">
      <c r="A340" s="83" t="n">
        <v>4750</v>
      </c>
      <c r="B340" s="55" t="s">
        <v>411</v>
      </c>
      <c r="C340" s="388" t="n">
        <v>0</v>
      </c>
      <c r="D340" s="148" t="n">
        <v>0</v>
      </c>
      <c r="E340" s="318" t="n">
        <f aca="false">SUM(C340:D340)</f>
        <v>0</v>
      </c>
      <c r="G340" s="304"/>
    </row>
    <row r="341" s="51" customFormat="true" ht="15.95" hidden="true" customHeight="true" outlineLevel="0" collapsed="false">
      <c r="A341" s="28" t="s">
        <v>429</v>
      </c>
      <c r="B341" s="18" t="s">
        <v>26</v>
      </c>
      <c r="C341" s="389" t="n">
        <f aca="false">SUM(C351:C353)</f>
        <v>0</v>
      </c>
      <c r="D341" s="390" t="n">
        <f aca="false">SUM(D351:D353)</f>
        <v>0</v>
      </c>
      <c r="E341" s="326" t="n">
        <f aca="false">SUM(E351:E353)</f>
        <v>0</v>
      </c>
      <c r="G341" s="301"/>
    </row>
    <row r="342" s="77" customFormat="true" ht="12.75" hidden="true" customHeight="true" outlineLevel="0" collapsed="false">
      <c r="A342" s="27" t="n">
        <v>3020</v>
      </c>
      <c r="B342" s="24" t="s">
        <v>344</v>
      </c>
      <c r="C342" s="391"/>
      <c r="D342" s="92"/>
      <c r="E342" s="299"/>
      <c r="G342" s="304"/>
    </row>
    <row r="343" s="77" customFormat="true" ht="12.75" hidden="true" customHeight="true" outlineLevel="0" collapsed="false">
      <c r="A343" s="27" t="n">
        <v>3030</v>
      </c>
      <c r="B343" s="24" t="s">
        <v>345</v>
      </c>
      <c r="C343" s="391" t="n">
        <v>0</v>
      </c>
      <c r="D343" s="92" t="n">
        <v>0</v>
      </c>
      <c r="E343" s="299" t="n">
        <v>0</v>
      </c>
      <c r="G343" s="304"/>
    </row>
    <row r="344" s="77" customFormat="true" ht="12.75" hidden="true" customHeight="true" outlineLevel="0" collapsed="false">
      <c r="A344" s="27" t="n">
        <v>3110</v>
      </c>
      <c r="B344" s="24" t="s">
        <v>346</v>
      </c>
      <c r="C344" s="391"/>
      <c r="D344" s="92"/>
      <c r="E344" s="299"/>
      <c r="G344" s="304"/>
    </row>
    <row r="345" s="77" customFormat="true" ht="12.75" hidden="true" customHeight="true" outlineLevel="0" collapsed="false">
      <c r="A345" s="27" t="n">
        <v>3210</v>
      </c>
      <c r="B345" s="24" t="s">
        <v>371</v>
      </c>
      <c r="C345" s="391"/>
      <c r="D345" s="92"/>
      <c r="E345" s="299"/>
      <c r="G345" s="304"/>
    </row>
    <row r="346" s="77" customFormat="true" ht="12.75" hidden="true" customHeight="true" outlineLevel="0" collapsed="false">
      <c r="A346" s="27" t="n">
        <v>4010</v>
      </c>
      <c r="B346" s="24" t="s">
        <v>348</v>
      </c>
      <c r="C346" s="391"/>
      <c r="D346" s="92"/>
      <c r="E346" s="299"/>
      <c r="G346" s="304"/>
    </row>
    <row r="347" s="77" customFormat="true" ht="12.75" hidden="true" customHeight="true" outlineLevel="0" collapsed="false">
      <c r="A347" s="27" t="n">
        <v>4040</v>
      </c>
      <c r="B347" s="24" t="s">
        <v>349</v>
      </c>
      <c r="C347" s="391"/>
      <c r="D347" s="92"/>
      <c r="E347" s="299"/>
      <c r="G347" s="304"/>
    </row>
    <row r="348" s="77" customFormat="true" ht="12.75" hidden="true" customHeight="true" outlineLevel="0" collapsed="false">
      <c r="A348" s="27" t="n">
        <v>4110</v>
      </c>
      <c r="B348" s="125" t="s">
        <v>350</v>
      </c>
      <c r="C348" s="391" t="n">
        <v>0</v>
      </c>
      <c r="D348" s="92" t="n">
        <v>0</v>
      </c>
      <c r="E348" s="299" t="n">
        <v>0</v>
      </c>
      <c r="G348" s="304"/>
    </row>
    <row r="349" s="77" customFormat="true" ht="12.75" hidden="true" customHeight="true" outlineLevel="0" collapsed="false">
      <c r="A349" s="27" t="n">
        <v>4120</v>
      </c>
      <c r="B349" s="24" t="s">
        <v>351</v>
      </c>
      <c r="C349" s="391"/>
      <c r="D349" s="92"/>
      <c r="E349" s="299"/>
      <c r="G349" s="304"/>
    </row>
    <row r="350" s="77" customFormat="true" ht="12.75" hidden="true" customHeight="true" outlineLevel="0" collapsed="false">
      <c r="A350" s="27" t="n">
        <v>4130</v>
      </c>
      <c r="B350" s="125" t="s">
        <v>352</v>
      </c>
      <c r="C350" s="391"/>
      <c r="D350" s="92"/>
      <c r="E350" s="299"/>
      <c r="G350" s="304"/>
    </row>
    <row r="351" s="77" customFormat="true" ht="15.95" hidden="true" customHeight="true" outlineLevel="0" collapsed="false">
      <c r="A351" s="27" t="n">
        <v>4170</v>
      </c>
      <c r="B351" s="24" t="s">
        <v>369</v>
      </c>
      <c r="C351" s="391" t="n">
        <v>0</v>
      </c>
      <c r="D351" s="92" t="n">
        <v>0</v>
      </c>
      <c r="E351" s="299" t="n">
        <f aca="false">SUM(C351:D351)</f>
        <v>0</v>
      </c>
      <c r="G351" s="304"/>
    </row>
    <row r="352" s="77" customFormat="true" ht="15.95" hidden="true" customHeight="true" outlineLevel="0" collapsed="false">
      <c r="A352" s="27" t="n">
        <v>4210</v>
      </c>
      <c r="B352" s="24" t="s">
        <v>354</v>
      </c>
      <c r="C352" s="391" t="n">
        <v>0</v>
      </c>
      <c r="D352" s="92" t="n">
        <v>0</v>
      </c>
      <c r="E352" s="299" t="n">
        <f aca="false">SUM(C352:D352)</f>
        <v>0</v>
      </c>
      <c r="G352" s="304"/>
    </row>
    <row r="353" s="77" customFormat="true" ht="15.75" hidden="true" customHeight="true" outlineLevel="0" collapsed="false">
      <c r="A353" s="27" t="n">
        <v>4300</v>
      </c>
      <c r="B353" s="24" t="s">
        <v>341</v>
      </c>
      <c r="C353" s="391" t="n">
        <v>0</v>
      </c>
      <c r="D353" s="92" t="n">
        <v>0</v>
      </c>
      <c r="E353" s="299" t="n">
        <f aca="false">SUM(C353:D353)</f>
        <v>0</v>
      </c>
      <c r="G353" s="304"/>
    </row>
    <row r="354" s="77" customFormat="true" ht="12.75" hidden="true" customHeight="true" outlineLevel="0" collapsed="false">
      <c r="A354" s="27" t="n">
        <v>4230</v>
      </c>
      <c r="B354" s="24" t="s">
        <v>356</v>
      </c>
      <c r="C354" s="392"/>
      <c r="D354" s="336"/>
      <c r="E354" s="299" t="n">
        <f aca="false">SUM(C354:D354)</f>
        <v>0</v>
      </c>
      <c r="G354" s="304"/>
    </row>
    <row r="355" s="77" customFormat="true" ht="12.75" hidden="true" customHeight="true" outlineLevel="0" collapsed="false">
      <c r="A355" s="27" t="n">
        <v>4240</v>
      </c>
      <c r="B355" s="24" t="s">
        <v>357</v>
      </c>
      <c r="C355" s="393"/>
      <c r="D355" s="337"/>
      <c r="E355" s="299" t="n">
        <f aca="false">SUM(C355:D355)</f>
        <v>0</v>
      </c>
      <c r="G355" s="304"/>
    </row>
    <row r="356" s="77" customFormat="true" ht="12.75" hidden="true" customHeight="true" outlineLevel="0" collapsed="false">
      <c r="A356" s="27" t="n">
        <v>4260</v>
      </c>
      <c r="B356" s="24" t="s">
        <v>358</v>
      </c>
      <c r="C356" s="393"/>
      <c r="D356" s="337"/>
      <c r="E356" s="299" t="n">
        <f aca="false">SUM(C356:D356)</f>
        <v>0</v>
      </c>
      <c r="G356" s="304"/>
    </row>
    <row r="357" customFormat="false" ht="31.5" hidden="true" customHeight="true" outlineLevel="0" collapsed="false">
      <c r="A357" s="394" t="n">
        <v>751</v>
      </c>
      <c r="B357" s="321" t="s">
        <v>132</v>
      </c>
      <c r="C357" s="395" t="n">
        <f aca="false">C358</f>
        <v>0</v>
      </c>
      <c r="D357" s="396" t="n">
        <f aca="false">D358</f>
        <v>0</v>
      </c>
      <c r="E357" s="322" t="n">
        <f aca="false">E358</f>
        <v>0</v>
      </c>
    </row>
    <row r="358" customFormat="false" ht="42.75" hidden="true" customHeight="true" outlineLevel="0" collapsed="false">
      <c r="A358" s="31" t="n">
        <v>75109</v>
      </c>
      <c r="B358" s="320" t="s">
        <v>134</v>
      </c>
      <c r="C358" s="389" t="n">
        <f aca="false">SUM(C359:C363)</f>
        <v>0</v>
      </c>
      <c r="D358" s="297" t="n">
        <f aca="false">SUM(D359:D363)</f>
        <v>0</v>
      </c>
      <c r="E358" s="296" t="n">
        <f aca="false">SUM(E359:E363)</f>
        <v>0</v>
      </c>
    </row>
    <row r="359" s="43" customFormat="true" ht="15.95" hidden="true" customHeight="true" outlineLevel="0" collapsed="false">
      <c r="A359" s="27" t="n">
        <v>4110</v>
      </c>
      <c r="B359" s="24" t="s">
        <v>430</v>
      </c>
      <c r="C359" s="391" t="n">
        <v>0</v>
      </c>
      <c r="D359" s="92" t="n">
        <v>0</v>
      </c>
      <c r="E359" s="299" t="n">
        <f aca="false">SUM(C359:D359)</f>
        <v>0</v>
      </c>
      <c r="G359" s="300"/>
    </row>
    <row r="360" s="43" customFormat="true" ht="15.95" hidden="true" customHeight="true" outlineLevel="0" collapsed="false">
      <c r="A360" s="27" t="n">
        <v>4170</v>
      </c>
      <c r="B360" s="24" t="s">
        <v>369</v>
      </c>
      <c r="C360" s="391" t="n">
        <v>0</v>
      </c>
      <c r="D360" s="92" t="n">
        <v>0</v>
      </c>
      <c r="E360" s="299" t="n">
        <f aca="false">SUM(C360:D360)</f>
        <v>0</v>
      </c>
      <c r="G360" s="300"/>
    </row>
    <row r="361" s="43" customFormat="true" ht="15.95" hidden="true" customHeight="true" outlineLevel="0" collapsed="false">
      <c r="A361" s="27" t="n">
        <v>4210</v>
      </c>
      <c r="B361" s="24" t="s">
        <v>354</v>
      </c>
      <c r="C361" s="397" t="n">
        <v>0</v>
      </c>
      <c r="D361" s="303" t="n">
        <v>0</v>
      </c>
      <c r="E361" s="299" t="n">
        <f aca="false">SUM(C361:D361)</f>
        <v>0</v>
      </c>
      <c r="G361" s="300"/>
    </row>
    <row r="362" s="43" customFormat="true" ht="15.95" hidden="true" customHeight="true" outlineLevel="0" collapsed="false">
      <c r="A362" s="27" t="n">
        <v>4300</v>
      </c>
      <c r="B362" s="24" t="s">
        <v>341</v>
      </c>
      <c r="C362" s="397" t="n">
        <v>0</v>
      </c>
      <c r="D362" s="303" t="n">
        <v>0</v>
      </c>
      <c r="E362" s="299" t="n">
        <f aca="false">SUM(C362:D362)</f>
        <v>0</v>
      </c>
      <c r="G362" s="300"/>
    </row>
    <row r="363" s="43" customFormat="true" ht="15.95" hidden="true" customHeight="true" outlineLevel="0" collapsed="false">
      <c r="A363" s="84" t="n">
        <v>4410</v>
      </c>
      <c r="B363" s="159" t="s">
        <v>382</v>
      </c>
      <c r="C363" s="398" t="n">
        <v>0</v>
      </c>
      <c r="D363" s="399" t="n">
        <v>0</v>
      </c>
      <c r="E363" s="353" t="n">
        <f aca="false">SUM(C363:D363)</f>
        <v>0</v>
      </c>
      <c r="G363" s="300"/>
    </row>
    <row r="364" s="88" customFormat="true" ht="29.25" hidden="false" customHeight="true" outlineLevel="0" collapsed="false">
      <c r="A364" s="116" t="s">
        <v>139</v>
      </c>
      <c r="B364" s="118" t="s">
        <v>140</v>
      </c>
      <c r="C364" s="346" t="n">
        <f aca="false">C365+C398+C439</f>
        <v>4557808</v>
      </c>
      <c r="D364" s="400" t="n">
        <f aca="false">D365+D398+D439</f>
        <v>0</v>
      </c>
      <c r="E364" s="346" t="n">
        <f aca="false">E365+E398+E439</f>
        <v>4557808</v>
      </c>
      <c r="G364" s="325"/>
    </row>
    <row r="365" s="51" customFormat="true" ht="12.75" hidden="true" customHeight="true" outlineLevel="0" collapsed="false">
      <c r="A365" s="95" t="s">
        <v>141</v>
      </c>
      <c r="B365" s="97" t="s">
        <v>142</v>
      </c>
      <c r="C365" s="401" t="n">
        <f aca="false">C366</f>
        <v>0</v>
      </c>
      <c r="D365" s="297" t="n">
        <f aca="false">D366</f>
        <v>0</v>
      </c>
      <c r="E365" s="296" t="n">
        <f aca="false">E366</f>
        <v>0</v>
      </c>
      <c r="G365" s="301"/>
    </row>
    <row r="366" s="51" customFormat="true" ht="12.75" hidden="true" customHeight="true" outlineLevel="0" collapsed="false">
      <c r="A366" s="298" t="n">
        <v>3000</v>
      </c>
      <c r="B366" s="24" t="s">
        <v>431</v>
      </c>
      <c r="C366" s="373" t="n">
        <v>0</v>
      </c>
      <c r="D366" s="92" t="n">
        <v>0</v>
      </c>
      <c r="E366" s="299" t="n">
        <f aca="false">SUM(C366:D366)</f>
        <v>0</v>
      </c>
      <c r="G366" s="301"/>
    </row>
    <row r="367" s="77" customFormat="true" ht="25.5" hidden="true" customHeight="true" outlineLevel="0" collapsed="false">
      <c r="A367" s="298" t="n">
        <v>6170</v>
      </c>
      <c r="B367" s="24" t="s">
        <v>432</v>
      </c>
      <c r="C367" s="373" t="n">
        <v>0</v>
      </c>
      <c r="D367" s="92" t="n">
        <v>0</v>
      </c>
      <c r="E367" s="299" t="n">
        <f aca="false">SUM(C367:D367)</f>
        <v>0</v>
      </c>
      <c r="G367" s="304"/>
    </row>
    <row r="368" s="77" customFormat="true" ht="12.75" hidden="true" customHeight="true" outlineLevel="0" collapsed="false">
      <c r="A368" s="298" t="n">
        <v>3030</v>
      </c>
      <c r="B368" s="24" t="s">
        <v>345</v>
      </c>
      <c r="C368" s="373" t="n">
        <v>0</v>
      </c>
      <c r="D368" s="92" t="n">
        <v>0</v>
      </c>
      <c r="E368" s="299" t="n">
        <v>0</v>
      </c>
      <c r="G368" s="304"/>
    </row>
    <row r="369" s="77" customFormat="true" ht="12.75" hidden="true" customHeight="true" outlineLevel="0" collapsed="false">
      <c r="A369" s="298" t="n">
        <v>3110</v>
      </c>
      <c r="B369" s="24" t="s">
        <v>346</v>
      </c>
      <c r="C369" s="373" t="n">
        <v>0</v>
      </c>
      <c r="D369" s="92" t="n">
        <v>0</v>
      </c>
      <c r="E369" s="299" t="n">
        <v>0</v>
      </c>
      <c r="G369" s="304"/>
    </row>
    <row r="370" s="77" customFormat="true" ht="12.75" hidden="true" customHeight="true" outlineLevel="0" collapsed="false">
      <c r="A370" s="298" t="n">
        <v>3210</v>
      </c>
      <c r="B370" s="24" t="s">
        <v>371</v>
      </c>
      <c r="C370" s="373" t="n">
        <v>0</v>
      </c>
      <c r="D370" s="92" t="n">
        <v>0</v>
      </c>
      <c r="E370" s="299" t="n">
        <v>0</v>
      </c>
      <c r="G370" s="304"/>
    </row>
    <row r="371" s="77" customFormat="true" ht="12.75" hidden="true" customHeight="true" outlineLevel="0" collapsed="false">
      <c r="A371" s="298" t="n">
        <v>4010</v>
      </c>
      <c r="B371" s="24" t="s">
        <v>348</v>
      </c>
      <c r="C371" s="373" t="n">
        <v>0</v>
      </c>
      <c r="D371" s="92" t="n">
        <v>0</v>
      </c>
      <c r="E371" s="299" t="n">
        <v>0</v>
      </c>
      <c r="G371" s="304"/>
    </row>
    <row r="372" s="77" customFormat="true" ht="12.75" hidden="true" customHeight="true" outlineLevel="0" collapsed="false">
      <c r="A372" s="298" t="n">
        <v>4020</v>
      </c>
      <c r="B372" s="24" t="s">
        <v>347</v>
      </c>
      <c r="C372" s="373" t="n">
        <v>0</v>
      </c>
      <c r="D372" s="92" t="n">
        <v>0</v>
      </c>
      <c r="E372" s="299" t="n">
        <v>0</v>
      </c>
      <c r="G372" s="304"/>
    </row>
    <row r="373" s="77" customFormat="true" ht="12.75" hidden="true" customHeight="true" outlineLevel="0" collapsed="false">
      <c r="A373" s="298" t="n">
        <v>4040</v>
      </c>
      <c r="B373" s="24" t="s">
        <v>349</v>
      </c>
      <c r="C373" s="373" t="n">
        <v>0</v>
      </c>
      <c r="D373" s="92" t="n">
        <v>0</v>
      </c>
      <c r="E373" s="299" t="n">
        <v>0</v>
      </c>
      <c r="G373" s="304"/>
    </row>
    <row r="374" s="77" customFormat="true" ht="12.75" hidden="true" customHeight="true" outlineLevel="0" collapsed="false">
      <c r="A374" s="298" t="n">
        <v>4050</v>
      </c>
      <c r="B374" s="24" t="s">
        <v>433</v>
      </c>
      <c r="C374" s="373" t="n">
        <v>0</v>
      </c>
      <c r="D374" s="92" t="n">
        <v>0</v>
      </c>
      <c r="E374" s="299" t="n">
        <v>0</v>
      </c>
      <c r="G374" s="304"/>
    </row>
    <row r="375" s="77" customFormat="true" ht="12.75" hidden="true" customHeight="true" outlineLevel="0" collapsed="false">
      <c r="A375" s="298" t="n">
        <v>4060</v>
      </c>
      <c r="B375" s="24" t="s">
        <v>434</v>
      </c>
      <c r="C375" s="373" t="n">
        <v>0</v>
      </c>
      <c r="D375" s="92" t="n">
        <v>0</v>
      </c>
      <c r="E375" s="299" t="n">
        <v>0</v>
      </c>
      <c r="G375" s="304"/>
    </row>
    <row r="376" s="77" customFormat="true" ht="12.75" hidden="true" customHeight="true" outlineLevel="0" collapsed="false">
      <c r="A376" s="298" t="n">
        <v>4070</v>
      </c>
      <c r="B376" s="24" t="s">
        <v>435</v>
      </c>
      <c r="C376" s="373" t="n">
        <v>0</v>
      </c>
      <c r="D376" s="92" t="n">
        <v>0</v>
      </c>
      <c r="E376" s="299" t="n">
        <v>0</v>
      </c>
      <c r="G376" s="304"/>
    </row>
    <row r="377" s="77" customFormat="true" ht="12.75" hidden="true" customHeight="true" outlineLevel="0" collapsed="false">
      <c r="A377" s="298" t="n">
        <v>4080</v>
      </c>
      <c r="B377" s="24" t="s">
        <v>436</v>
      </c>
      <c r="C377" s="373" t="n">
        <v>0</v>
      </c>
      <c r="D377" s="92" t="n">
        <v>0</v>
      </c>
      <c r="E377" s="299" t="n">
        <v>0</v>
      </c>
      <c r="G377" s="304"/>
    </row>
    <row r="378" s="77" customFormat="true" ht="12.75" hidden="true" customHeight="true" outlineLevel="0" collapsed="false">
      <c r="A378" s="298" t="n">
        <v>4090</v>
      </c>
      <c r="B378" s="24" t="s">
        <v>437</v>
      </c>
      <c r="C378" s="373" t="n">
        <v>0</v>
      </c>
      <c r="D378" s="92" t="n">
        <v>0</v>
      </c>
      <c r="E378" s="299" t="n">
        <v>0</v>
      </c>
      <c r="G378" s="304"/>
    </row>
    <row r="379" s="77" customFormat="true" ht="12.75" hidden="true" customHeight="true" outlineLevel="0" collapsed="false">
      <c r="A379" s="298" t="n">
        <v>4110</v>
      </c>
      <c r="B379" s="24" t="s">
        <v>350</v>
      </c>
      <c r="C379" s="373" t="n">
        <v>0</v>
      </c>
      <c r="D379" s="92" t="n">
        <v>0</v>
      </c>
      <c r="E379" s="299" t="n">
        <v>0</v>
      </c>
      <c r="G379" s="304"/>
    </row>
    <row r="380" s="77" customFormat="true" ht="12.75" hidden="true" customHeight="true" outlineLevel="0" collapsed="false">
      <c r="A380" s="298" t="n">
        <v>4120</v>
      </c>
      <c r="B380" s="24" t="s">
        <v>351</v>
      </c>
      <c r="C380" s="373" t="n">
        <v>0</v>
      </c>
      <c r="D380" s="92" t="n">
        <v>0</v>
      </c>
      <c r="E380" s="299" t="n">
        <v>0</v>
      </c>
      <c r="G380" s="304"/>
    </row>
    <row r="381" s="77" customFormat="true" ht="12.75" hidden="true" customHeight="true" outlineLevel="0" collapsed="false">
      <c r="A381" s="298" t="n">
        <v>4130</v>
      </c>
      <c r="B381" s="24" t="s">
        <v>352</v>
      </c>
      <c r="C381" s="402" t="n">
        <v>0</v>
      </c>
      <c r="D381" s="303" t="n">
        <v>0</v>
      </c>
      <c r="E381" s="302" t="n">
        <v>0</v>
      </c>
      <c r="G381" s="304"/>
    </row>
    <row r="382" s="77" customFormat="true" ht="12.75" hidden="true" customHeight="true" outlineLevel="0" collapsed="false">
      <c r="A382" s="298" t="n">
        <v>4210</v>
      </c>
      <c r="B382" s="24" t="s">
        <v>407</v>
      </c>
      <c r="C382" s="373" t="n">
        <v>0</v>
      </c>
      <c r="D382" s="92" t="n">
        <v>0</v>
      </c>
      <c r="E382" s="299" t="n">
        <v>0</v>
      </c>
      <c r="G382" s="304"/>
    </row>
    <row r="383" s="77" customFormat="true" ht="12.75" hidden="true" customHeight="true" outlineLevel="0" collapsed="false">
      <c r="A383" s="298" t="n">
        <v>4220</v>
      </c>
      <c r="B383" s="24" t="s">
        <v>355</v>
      </c>
      <c r="C383" s="373" t="n">
        <v>0</v>
      </c>
      <c r="D383" s="92" t="n">
        <v>0</v>
      </c>
      <c r="E383" s="299" t="n">
        <v>0</v>
      </c>
      <c r="G383" s="304"/>
    </row>
    <row r="384" s="77" customFormat="true" ht="12.75" hidden="true" customHeight="true" outlineLevel="0" collapsed="false">
      <c r="A384" s="298" t="n">
        <v>4250</v>
      </c>
      <c r="B384" s="24" t="s">
        <v>438</v>
      </c>
      <c r="C384" s="373" t="n">
        <v>0</v>
      </c>
      <c r="D384" s="92" t="n">
        <v>0</v>
      </c>
      <c r="E384" s="299" t="n">
        <v>0</v>
      </c>
      <c r="G384" s="304"/>
    </row>
    <row r="385" s="77" customFormat="true" ht="12.75" hidden="true" customHeight="true" outlineLevel="0" collapsed="false">
      <c r="A385" s="298" t="n">
        <v>4260</v>
      </c>
      <c r="B385" s="24" t="s">
        <v>358</v>
      </c>
      <c r="C385" s="373" t="n">
        <v>0</v>
      </c>
      <c r="D385" s="92" t="n">
        <v>0</v>
      </c>
      <c r="E385" s="299" t="n">
        <v>0</v>
      </c>
      <c r="G385" s="304"/>
    </row>
    <row r="386" s="77" customFormat="true" ht="12.75" hidden="true" customHeight="true" outlineLevel="0" collapsed="false">
      <c r="A386" s="298" t="n">
        <v>4270</v>
      </c>
      <c r="B386" s="24" t="s">
        <v>359</v>
      </c>
      <c r="C386" s="373" t="n">
        <v>0</v>
      </c>
      <c r="D386" s="92" t="n">
        <v>0</v>
      </c>
      <c r="E386" s="299" t="n">
        <v>0</v>
      </c>
      <c r="G386" s="304"/>
    </row>
    <row r="387" s="77" customFormat="true" ht="12.75" hidden="true" customHeight="true" outlineLevel="0" collapsed="false">
      <c r="A387" s="298" t="n">
        <v>4280</v>
      </c>
      <c r="B387" s="24" t="s">
        <v>439</v>
      </c>
      <c r="C387" s="373" t="n">
        <v>0</v>
      </c>
      <c r="D387" s="92" t="n">
        <v>0</v>
      </c>
      <c r="E387" s="299" t="n">
        <v>0</v>
      </c>
      <c r="G387" s="304"/>
    </row>
    <row r="388" s="77" customFormat="true" ht="12.75" hidden="true" customHeight="true" outlineLevel="0" collapsed="false">
      <c r="A388" s="298" t="n">
        <v>4300</v>
      </c>
      <c r="B388" s="24" t="s">
        <v>339</v>
      </c>
      <c r="C388" s="373" t="n">
        <v>0</v>
      </c>
      <c r="D388" s="92" t="n">
        <v>0</v>
      </c>
      <c r="E388" s="299" t="n">
        <v>0</v>
      </c>
      <c r="G388" s="304"/>
    </row>
    <row r="389" s="77" customFormat="true" ht="12.75" hidden="true" customHeight="true" outlineLevel="0" collapsed="false">
      <c r="A389" s="298" t="n">
        <v>4410</v>
      </c>
      <c r="B389" s="24" t="s">
        <v>367</v>
      </c>
      <c r="C389" s="373" t="n">
        <v>0</v>
      </c>
      <c r="D389" s="92" t="n">
        <v>0</v>
      </c>
      <c r="E389" s="299" t="n">
        <v>0</v>
      </c>
      <c r="G389" s="304"/>
    </row>
    <row r="390" s="77" customFormat="true" ht="12.75" hidden="true" customHeight="true" outlineLevel="0" collapsed="false">
      <c r="A390" s="298" t="n">
        <v>4420</v>
      </c>
      <c r="B390" s="24" t="s">
        <v>361</v>
      </c>
      <c r="C390" s="373" t="n">
        <v>0</v>
      </c>
      <c r="D390" s="92" t="n">
        <v>0</v>
      </c>
      <c r="E390" s="299" t="n">
        <v>0</v>
      </c>
      <c r="G390" s="304"/>
    </row>
    <row r="391" s="77" customFormat="true" ht="12.75" hidden="true" customHeight="true" outlineLevel="0" collapsed="false">
      <c r="A391" s="298" t="n">
        <v>4430</v>
      </c>
      <c r="B391" s="24" t="s">
        <v>362</v>
      </c>
      <c r="C391" s="373" t="n">
        <v>0</v>
      </c>
      <c r="D391" s="92" t="n">
        <v>0</v>
      </c>
      <c r="E391" s="299" t="n">
        <v>0</v>
      </c>
      <c r="G391" s="304"/>
    </row>
    <row r="392" s="77" customFormat="true" ht="12.75" hidden="true" customHeight="true" outlineLevel="0" collapsed="false">
      <c r="A392" s="298" t="n">
        <v>4440</v>
      </c>
      <c r="B392" s="24" t="s">
        <v>163</v>
      </c>
      <c r="C392" s="373" t="n">
        <v>0</v>
      </c>
      <c r="D392" s="92" t="n">
        <v>0</v>
      </c>
      <c r="E392" s="299" t="n">
        <v>0</v>
      </c>
      <c r="G392" s="304"/>
    </row>
    <row r="393" s="77" customFormat="true" ht="12.75" hidden="true" customHeight="true" outlineLevel="0" collapsed="false">
      <c r="A393" s="298" t="n">
        <v>4480</v>
      </c>
      <c r="B393" s="24" t="s">
        <v>363</v>
      </c>
      <c r="C393" s="373" t="n">
        <v>0</v>
      </c>
      <c r="D393" s="92" t="n">
        <v>0</v>
      </c>
      <c r="E393" s="299" t="n">
        <v>0</v>
      </c>
      <c r="G393" s="304"/>
    </row>
    <row r="394" s="77" customFormat="true" ht="12.75" hidden="true" customHeight="true" outlineLevel="0" collapsed="false">
      <c r="A394" s="298" t="n">
        <v>4510</v>
      </c>
      <c r="B394" s="24" t="s">
        <v>410</v>
      </c>
      <c r="C394" s="373" t="n">
        <v>0</v>
      </c>
      <c r="D394" s="92" t="n">
        <v>0</v>
      </c>
      <c r="E394" s="299" t="n">
        <v>0</v>
      </c>
      <c r="G394" s="304"/>
    </row>
    <row r="395" s="77" customFormat="true" ht="12.75" hidden="true" customHeight="true" outlineLevel="0" collapsed="false">
      <c r="A395" s="298" t="n">
        <v>4520</v>
      </c>
      <c r="B395" s="24" t="s">
        <v>364</v>
      </c>
      <c r="C395" s="373" t="n">
        <v>0</v>
      </c>
      <c r="D395" s="92" t="n">
        <v>0</v>
      </c>
      <c r="E395" s="299" t="n">
        <v>0</v>
      </c>
      <c r="G395" s="304"/>
    </row>
    <row r="396" s="77" customFormat="true" ht="12.75" hidden="true" customHeight="true" outlineLevel="0" collapsed="false">
      <c r="A396" s="298" t="n">
        <v>4570</v>
      </c>
      <c r="B396" s="24" t="s">
        <v>426</v>
      </c>
      <c r="C396" s="373" t="n">
        <v>0</v>
      </c>
      <c r="D396" s="92" t="n">
        <v>0</v>
      </c>
      <c r="E396" s="299" t="n">
        <v>0</v>
      </c>
      <c r="G396" s="304"/>
    </row>
    <row r="397" s="77" customFormat="true" ht="12.75" hidden="true" customHeight="true" outlineLevel="0" collapsed="false">
      <c r="A397" s="298" t="n">
        <v>6050</v>
      </c>
      <c r="B397" s="24" t="s">
        <v>338</v>
      </c>
      <c r="C397" s="373" t="n">
        <v>0</v>
      </c>
      <c r="D397" s="92" t="n">
        <v>0</v>
      </c>
      <c r="E397" s="299" t="n">
        <v>0</v>
      </c>
      <c r="G397" s="304"/>
    </row>
    <row r="398" s="51" customFormat="true" ht="15.95" hidden="false" customHeight="true" outlineLevel="0" collapsed="false">
      <c r="A398" s="16" t="s">
        <v>144</v>
      </c>
      <c r="B398" s="18" t="s">
        <v>440</v>
      </c>
      <c r="C398" s="296" t="n">
        <f aca="false">SUM(C399:C438)</f>
        <v>3582000</v>
      </c>
      <c r="D398" s="403" t="n">
        <f aca="false">SUM(D399:D438)</f>
        <v>0</v>
      </c>
      <c r="E398" s="296" t="n">
        <f aca="false">SUM(E399:E438)</f>
        <v>3582000</v>
      </c>
      <c r="G398" s="301"/>
    </row>
    <row r="399" s="51" customFormat="true" ht="15.95" hidden="false" customHeight="true" outlineLevel="0" collapsed="false">
      <c r="A399" s="298" t="n">
        <v>3020</v>
      </c>
      <c r="B399" s="24" t="s">
        <v>370</v>
      </c>
      <c r="C399" s="299" t="n">
        <v>1280</v>
      </c>
      <c r="D399" s="92" t="n">
        <v>0</v>
      </c>
      <c r="E399" s="299" t="n">
        <f aca="false">SUM(C399:D399)</f>
        <v>1280</v>
      </c>
      <c r="G399" s="301"/>
    </row>
    <row r="400" s="43" customFormat="true" ht="26.25" hidden="false" customHeight="true" outlineLevel="0" collapsed="false">
      <c r="A400" s="298" t="n">
        <v>3070</v>
      </c>
      <c r="B400" s="24" t="s">
        <v>441</v>
      </c>
      <c r="C400" s="299" t="n">
        <v>219920</v>
      </c>
      <c r="D400" s="92" t="n">
        <v>0</v>
      </c>
      <c r="E400" s="299" t="n">
        <f aca="false">SUM(C400:D400)</f>
        <v>219920</v>
      </c>
      <c r="G400" s="300"/>
    </row>
    <row r="401" s="43" customFormat="true" ht="12.75" hidden="true" customHeight="true" outlineLevel="0" collapsed="false">
      <c r="A401" s="298" t="n">
        <v>3030</v>
      </c>
      <c r="B401" s="24" t="s">
        <v>345</v>
      </c>
      <c r="C401" s="299"/>
      <c r="D401" s="92"/>
      <c r="E401" s="299" t="n">
        <f aca="false">SUM(C401:D401)</f>
        <v>0</v>
      </c>
      <c r="G401" s="300"/>
    </row>
    <row r="402" s="43" customFormat="true" ht="12.75" hidden="true" customHeight="true" outlineLevel="0" collapsed="false">
      <c r="A402" s="298" t="n">
        <v>3110</v>
      </c>
      <c r="B402" s="24" t="s">
        <v>346</v>
      </c>
      <c r="C402" s="299"/>
      <c r="D402" s="92"/>
      <c r="E402" s="299" t="n">
        <f aca="false">SUM(C402:D402)</f>
        <v>0</v>
      </c>
      <c r="G402" s="300"/>
    </row>
    <row r="403" s="43" customFormat="true" ht="12.75" hidden="true" customHeight="true" outlineLevel="0" collapsed="false">
      <c r="A403" s="298" t="n">
        <v>3210</v>
      </c>
      <c r="B403" s="24" t="s">
        <v>371</v>
      </c>
      <c r="C403" s="299"/>
      <c r="D403" s="92"/>
      <c r="E403" s="299" t="n">
        <f aca="false">SUM(C403:D403)</f>
        <v>0</v>
      </c>
      <c r="G403" s="300"/>
    </row>
    <row r="404" s="43" customFormat="true" ht="12.75" hidden="true" customHeight="true" outlineLevel="0" collapsed="false">
      <c r="A404" s="298" t="n">
        <v>4010</v>
      </c>
      <c r="B404" s="24" t="s">
        <v>348</v>
      </c>
      <c r="C404" s="299"/>
      <c r="D404" s="92"/>
      <c r="E404" s="299" t="n">
        <f aca="false">SUM(C404:D404)</f>
        <v>0</v>
      </c>
      <c r="G404" s="300"/>
    </row>
    <row r="405" s="43" customFormat="true" ht="15.95" hidden="false" customHeight="true" outlineLevel="0" collapsed="false">
      <c r="A405" s="298" t="n">
        <v>4020</v>
      </c>
      <c r="B405" s="24" t="s">
        <v>406</v>
      </c>
      <c r="C405" s="299" t="n">
        <v>56823</v>
      </c>
      <c r="D405" s="92" t="n">
        <v>0</v>
      </c>
      <c r="E405" s="299" t="n">
        <f aca="false">SUM(C405:D405)</f>
        <v>56823</v>
      </c>
      <c r="G405" s="300"/>
    </row>
    <row r="406" s="43" customFormat="true" ht="15.95" hidden="false" customHeight="true" outlineLevel="0" collapsed="false">
      <c r="A406" s="298" t="n">
        <v>4040</v>
      </c>
      <c r="B406" s="24" t="s">
        <v>373</v>
      </c>
      <c r="C406" s="299" t="n">
        <v>4383</v>
      </c>
      <c r="D406" s="92" t="n">
        <v>0</v>
      </c>
      <c r="E406" s="299" t="n">
        <f aca="false">SUM(C406:D406)</f>
        <v>4383</v>
      </c>
      <c r="G406" s="300"/>
    </row>
    <row r="407" s="43" customFormat="true" ht="24.75" hidden="false" customHeight="true" outlineLevel="0" collapsed="false">
      <c r="A407" s="298" t="n">
        <v>4050</v>
      </c>
      <c r="B407" s="24" t="s">
        <v>442</v>
      </c>
      <c r="C407" s="299" t="n">
        <v>2383731</v>
      </c>
      <c r="D407" s="92" t="n">
        <v>0</v>
      </c>
      <c r="E407" s="299" t="n">
        <f aca="false">SUM(C407:D407)</f>
        <v>2383731</v>
      </c>
      <c r="G407" s="300"/>
    </row>
    <row r="408" s="43" customFormat="true" ht="26.25" hidden="false" customHeight="true" outlineLevel="0" collapsed="false">
      <c r="A408" s="298" t="n">
        <v>4060</v>
      </c>
      <c r="B408" s="24" t="s">
        <v>443</v>
      </c>
      <c r="C408" s="299" t="n">
        <v>199770</v>
      </c>
      <c r="D408" s="92" t="n">
        <v>0</v>
      </c>
      <c r="E408" s="299" t="n">
        <f aca="false">SUM(C408:D408)</f>
        <v>199770</v>
      </c>
      <c r="G408" s="300"/>
    </row>
    <row r="409" s="43" customFormat="true" ht="27" hidden="false" customHeight="true" outlineLevel="0" collapsed="false">
      <c r="A409" s="298" t="n">
        <v>4070</v>
      </c>
      <c r="B409" s="24" t="s">
        <v>444</v>
      </c>
      <c r="C409" s="299" t="n">
        <v>213538</v>
      </c>
      <c r="D409" s="92" t="n">
        <v>0</v>
      </c>
      <c r="E409" s="299" t="n">
        <f aca="false">SUM(C409:D409)</f>
        <v>213538</v>
      </c>
      <c r="G409" s="300"/>
    </row>
    <row r="410" s="43" customFormat="true" ht="27" hidden="false" customHeight="true" outlineLevel="0" collapsed="false">
      <c r="A410" s="298" t="n">
        <v>4080</v>
      </c>
      <c r="B410" s="24" t="s">
        <v>445</v>
      </c>
      <c r="C410" s="299" t="n">
        <v>39317</v>
      </c>
      <c r="D410" s="92" t="n">
        <v>0</v>
      </c>
      <c r="E410" s="299" t="n">
        <f aca="false">SUM(C410:D410)</f>
        <v>39317</v>
      </c>
      <c r="G410" s="300"/>
    </row>
    <row r="411" s="43" customFormat="true" ht="12.75" hidden="true" customHeight="true" outlineLevel="0" collapsed="false">
      <c r="A411" s="298" t="n">
        <v>4090</v>
      </c>
      <c r="B411" s="24" t="s">
        <v>437</v>
      </c>
      <c r="C411" s="299"/>
      <c r="D411" s="92"/>
      <c r="E411" s="299" t="n">
        <f aca="false">SUM(C411:D411)</f>
        <v>0</v>
      </c>
      <c r="G411" s="300"/>
    </row>
    <row r="412" s="43" customFormat="true" ht="15.95" hidden="false" customHeight="true" outlineLevel="0" collapsed="false">
      <c r="A412" s="298" t="n">
        <v>4110</v>
      </c>
      <c r="B412" s="24" t="s">
        <v>374</v>
      </c>
      <c r="C412" s="299" t="n">
        <v>12492</v>
      </c>
      <c r="D412" s="92" t="n">
        <v>0</v>
      </c>
      <c r="E412" s="299" t="n">
        <f aca="false">SUM(C412:D412)</f>
        <v>12492</v>
      </c>
      <c r="G412" s="300"/>
    </row>
    <row r="413" s="43" customFormat="true" ht="15.95" hidden="false" customHeight="true" outlineLevel="0" collapsed="false">
      <c r="A413" s="298" t="n">
        <v>4120</v>
      </c>
      <c r="B413" s="24" t="s">
        <v>375</v>
      </c>
      <c r="C413" s="299" t="n">
        <v>1483</v>
      </c>
      <c r="D413" s="92" t="n">
        <v>0</v>
      </c>
      <c r="E413" s="299" t="n">
        <f aca="false">SUM(C413:D413)</f>
        <v>1483</v>
      </c>
      <c r="G413" s="300"/>
    </row>
    <row r="414" s="43" customFormat="true" ht="27" hidden="true" customHeight="true" outlineLevel="0" collapsed="false">
      <c r="A414" s="298" t="n">
        <v>4140</v>
      </c>
      <c r="B414" s="24" t="s">
        <v>404</v>
      </c>
      <c r="C414" s="299"/>
      <c r="D414" s="92" t="n">
        <v>0</v>
      </c>
      <c r="E414" s="299" t="n">
        <f aca="false">SUM(C414:D414)</f>
        <v>0</v>
      </c>
      <c r="G414" s="300"/>
    </row>
    <row r="415" s="43" customFormat="true" ht="15.95" hidden="false" customHeight="true" outlineLevel="0" collapsed="false">
      <c r="A415" s="298" t="n">
        <v>4170</v>
      </c>
      <c r="B415" s="24" t="s">
        <v>369</v>
      </c>
      <c r="C415" s="299" t="n">
        <v>6000</v>
      </c>
      <c r="D415" s="92" t="n">
        <v>0</v>
      </c>
      <c r="E415" s="299" t="n">
        <f aca="false">SUM(C415:D415)</f>
        <v>6000</v>
      </c>
      <c r="G415" s="300"/>
    </row>
    <row r="416" s="43" customFormat="true" ht="15.95" hidden="false" customHeight="true" outlineLevel="0" collapsed="false">
      <c r="A416" s="298" t="n">
        <v>4180</v>
      </c>
      <c r="B416" s="24" t="s">
        <v>446</v>
      </c>
      <c r="C416" s="302" t="n">
        <v>116718</v>
      </c>
      <c r="D416" s="303" t="n">
        <v>0</v>
      </c>
      <c r="E416" s="299" t="n">
        <f aca="false">SUM(C416:D416)</f>
        <v>116718</v>
      </c>
      <c r="G416" s="300"/>
    </row>
    <row r="417" s="43" customFormat="true" ht="15.95" hidden="false" customHeight="true" outlineLevel="0" collapsed="false">
      <c r="A417" s="298" t="n">
        <v>4210</v>
      </c>
      <c r="B417" s="24" t="s">
        <v>354</v>
      </c>
      <c r="C417" s="302" t="n">
        <v>53714</v>
      </c>
      <c r="D417" s="303" t="n">
        <v>0</v>
      </c>
      <c r="E417" s="299" t="n">
        <f aca="false">SUM(C417:D417)</f>
        <v>53714</v>
      </c>
      <c r="G417" s="300"/>
    </row>
    <row r="418" s="43" customFormat="true" ht="12.75" hidden="true" customHeight="true" outlineLevel="0" collapsed="false">
      <c r="A418" s="298" t="n">
        <v>4230</v>
      </c>
      <c r="B418" s="24" t="s">
        <v>356</v>
      </c>
      <c r="C418" s="404"/>
      <c r="D418" s="405"/>
      <c r="E418" s="299" t="n">
        <f aca="false">SUM(C418:D418)</f>
        <v>0</v>
      </c>
      <c r="G418" s="300"/>
    </row>
    <row r="419" s="43" customFormat="true" ht="15.95" hidden="false" customHeight="true" outlineLevel="0" collapsed="false">
      <c r="A419" s="298" t="n">
        <v>4260</v>
      </c>
      <c r="B419" s="24" t="s">
        <v>376</v>
      </c>
      <c r="C419" s="299" t="n">
        <v>63314</v>
      </c>
      <c r="D419" s="92" t="n">
        <v>0</v>
      </c>
      <c r="E419" s="299" t="n">
        <f aca="false">SUM(C419:D419)</f>
        <v>63314</v>
      </c>
      <c r="G419" s="300"/>
    </row>
    <row r="420" s="43" customFormat="true" ht="15.95" hidden="false" customHeight="true" outlineLevel="0" collapsed="false">
      <c r="A420" s="298" t="n">
        <v>4270</v>
      </c>
      <c r="B420" s="24" t="s">
        <v>377</v>
      </c>
      <c r="C420" s="299" t="n">
        <v>40234</v>
      </c>
      <c r="D420" s="92" t="n">
        <v>0</v>
      </c>
      <c r="E420" s="299" t="n">
        <f aca="false">SUM(C420:D420)</f>
        <v>40234</v>
      </c>
      <c r="G420" s="300"/>
    </row>
    <row r="421" s="43" customFormat="true" ht="15.95" hidden="false" customHeight="true" outlineLevel="0" collapsed="false">
      <c r="A421" s="298" t="n">
        <v>4280</v>
      </c>
      <c r="B421" s="24" t="s">
        <v>378</v>
      </c>
      <c r="C421" s="299" t="n">
        <v>15560</v>
      </c>
      <c r="D421" s="92" t="n">
        <v>0</v>
      </c>
      <c r="E421" s="299" t="n">
        <f aca="false">SUM(C421:D421)</f>
        <v>15560</v>
      </c>
      <c r="G421" s="300"/>
    </row>
    <row r="422" s="43" customFormat="true" ht="15.95" hidden="false" customHeight="true" outlineLevel="0" collapsed="false">
      <c r="A422" s="298" t="n">
        <v>4300</v>
      </c>
      <c r="B422" s="24" t="s">
        <v>341</v>
      </c>
      <c r="C422" s="299" t="n">
        <v>39575</v>
      </c>
      <c r="D422" s="92" t="n">
        <v>0</v>
      </c>
      <c r="E422" s="299" t="n">
        <f aca="false">SUM(C422:D422)</f>
        <v>39575</v>
      </c>
      <c r="G422" s="300"/>
    </row>
    <row r="423" s="43" customFormat="true" ht="15.95" hidden="false" customHeight="true" outlineLevel="0" collapsed="false">
      <c r="A423" s="298" t="n">
        <v>4350</v>
      </c>
      <c r="B423" s="24" t="s">
        <v>379</v>
      </c>
      <c r="C423" s="299" t="n">
        <v>6998</v>
      </c>
      <c r="D423" s="92" t="n">
        <v>0</v>
      </c>
      <c r="E423" s="299" t="n">
        <f aca="false">SUM(C423:D423)</f>
        <v>6998</v>
      </c>
      <c r="G423" s="300"/>
    </row>
    <row r="424" s="43" customFormat="true" ht="26.25" hidden="false" customHeight="true" outlineLevel="0" collapsed="false">
      <c r="A424" s="298" t="n">
        <v>4360</v>
      </c>
      <c r="B424" s="24" t="s">
        <v>408</v>
      </c>
      <c r="C424" s="299" t="n">
        <v>7832</v>
      </c>
      <c r="D424" s="92" t="n">
        <v>0</v>
      </c>
      <c r="E424" s="299" t="n">
        <f aca="false">SUM(C424:D424)</f>
        <v>7832</v>
      </c>
      <c r="G424" s="300"/>
    </row>
    <row r="425" s="43" customFormat="true" ht="24.75" hidden="false" customHeight="true" outlineLevel="0" collapsed="false">
      <c r="A425" s="298" t="n">
        <v>4370</v>
      </c>
      <c r="B425" s="24" t="s">
        <v>409</v>
      </c>
      <c r="C425" s="299" t="n">
        <v>10543</v>
      </c>
      <c r="D425" s="92" t="n">
        <v>0</v>
      </c>
      <c r="E425" s="299" t="n">
        <f aca="false">SUM(C425:D425)</f>
        <v>10543</v>
      </c>
      <c r="G425" s="300"/>
    </row>
    <row r="426" s="43" customFormat="true" ht="16.5" hidden="false" customHeight="true" outlineLevel="0" collapsed="false">
      <c r="A426" s="298" t="n">
        <v>4390</v>
      </c>
      <c r="B426" s="24" t="s">
        <v>447</v>
      </c>
      <c r="C426" s="299" t="n">
        <v>1000</v>
      </c>
      <c r="D426" s="92" t="n">
        <v>0</v>
      </c>
      <c r="E426" s="299" t="n">
        <f aca="false">SUM(C426:D426)</f>
        <v>1000</v>
      </c>
      <c r="G426" s="300"/>
    </row>
    <row r="427" s="43" customFormat="true" ht="15.95" hidden="false" customHeight="true" outlineLevel="0" collapsed="false">
      <c r="A427" s="298" t="n">
        <v>4410</v>
      </c>
      <c r="B427" s="24" t="s">
        <v>382</v>
      </c>
      <c r="C427" s="299" t="n">
        <v>14417</v>
      </c>
      <c r="D427" s="92" t="n">
        <v>0</v>
      </c>
      <c r="E427" s="299" t="n">
        <f aca="false">SUM(C427:D427)</f>
        <v>14417</v>
      </c>
      <c r="G427" s="300"/>
    </row>
    <row r="428" s="43" customFormat="true" ht="15.95" hidden="false" customHeight="true" outlineLevel="0" collapsed="false">
      <c r="A428" s="298" t="n">
        <v>4420</v>
      </c>
      <c r="B428" s="24" t="s">
        <v>425</v>
      </c>
      <c r="C428" s="299" t="n">
        <v>800</v>
      </c>
      <c r="D428" s="92" t="n">
        <v>0</v>
      </c>
      <c r="E428" s="299" t="n">
        <f aca="false">SUM(C428:D428)</f>
        <v>800</v>
      </c>
      <c r="G428" s="300"/>
    </row>
    <row r="429" s="43" customFormat="true" ht="15.95" hidden="false" customHeight="true" outlineLevel="0" collapsed="false">
      <c r="A429" s="298" t="n">
        <v>4430</v>
      </c>
      <c r="B429" s="24" t="s">
        <v>383</v>
      </c>
      <c r="C429" s="299" t="n">
        <v>1386</v>
      </c>
      <c r="D429" s="92" t="n">
        <v>0</v>
      </c>
      <c r="E429" s="299" t="n">
        <f aca="false">SUM(C429:D429)</f>
        <v>1386</v>
      </c>
      <c r="G429" s="300"/>
    </row>
    <row r="430" s="43" customFormat="true" ht="12.75" hidden="true" customHeight="true" outlineLevel="0" collapsed="false">
      <c r="A430" s="298" t="n">
        <v>4420</v>
      </c>
      <c r="B430" s="24" t="s">
        <v>362</v>
      </c>
      <c r="C430" s="406"/>
      <c r="D430" s="407"/>
      <c r="E430" s="299" t="n">
        <f aca="false">SUM(C430:D430)</f>
        <v>0</v>
      </c>
      <c r="G430" s="300"/>
    </row>
    <row r="431" s="43" customFormat="true" ht="15.95" hidden="false" customHeight="true" outlineLevel="0" collapsed="false">
      <c r="A431" s="298" t="n">
        <v>4440</v>
      </c>
      <c r="B431" s="24" t="s">
        <v>384</v>
      </c>
      <c r="C431" s="299" t="n">
        <v>1812</v>
      </c>
      <c r="D431" s="92" t="n">
        <v>0</v>
      </c>
      <c r="E431" s="299" t="n">
        <f aca="false">SUM(C431:D431)</f>
        <v>1812</v>
      </c>
      <c r="G431" s="300"/>
    </row>
    <row r="432" s="43" customFormat="true" ht="15.95" hidden="false" customHeight="true" outlineLevel="0" collapsed="false">
      <c r="A432" s="298" t="n">
        <v>4480</v>
      </c>
      <c r="B432" s="24" t="s">
        <v>402</v>
      </c>
      <c r="C432" s="299" t="n">
        <v>10665</v>
      </c>
      <c r="D432" s="92" t="n">
        <v>0</v>
      </c>
      <c r="E432" s="299" t="n">
        <f aca="false">SUM(C432:D432)</f>
        <v>10665</v>
      </c>
      <c r="G432" s="300"/>
    </row>
    <row r="433" s="43" customFormat="true" ht="15.95" hidden="false" customHeight="true" outlineLevel="0" collapsed="false">
      <c r="A433" s="298" t="n">
        <v>4510</v>
      </c>
      <c r="B433" s="24" t="s">
        <v>403</v>
      </c>
      <c r="C433" s="299" t="n">
        <v>97</v>
      </c>
      <c r="D433" s="92" t="n">
        <v>0</v>
      </c>
      <c r="E433" s="299" t="n">
        <f aca="false">SUM(C433:D433)</f>
        <v>97</v>
      </c>
      <c r="G433" s="300"/>
    </row>
    <row r="434" s="43" customFormat="true" ht="15.95" hidden="false" customHeight="true" outlineLevel="0" collapsed="false">
      <c r="A434" s="298" t="n">
        <v>4520</v>
      </c>
      <c r="B434" s="24" t="s">
        <v>392</v>
      </c>
      <c r="C434" s="299" t="n">
        <v>100</v>
      </c>
      <c r="D434" s="92" t="n">
        <v>0</v>
      </c>
      <c r="E434" s="299" t="n">
        <f aca="false">SUM(C434:D434)</f>
        <v>100</v>
      </c>
      <c r="G434" s="300"/>
    </row>
    <row r="435" s="43" customFormat="true" ht="25.5" hidden="false" customHeight="true" outlineLevel="0" collapsed="false">
      <c r="A435" s="352" t="n">
        <v>4740</v>
      </c>
      <c r="B435" s="24" t="s">
        <v>387</v>
      </c>
      <c r="C435" s="353" t="n">
        <v>1228</v>
      </c>
      <c r="D435" s="92" t="n">
        <v>0</v>
      </c>
      <c r="E435" s="299" t="n">
        <f aca="false">SUM(C435:D435)</f>
        <v>1228</v>
      </c>
      <c r="G435" s="300"/>
    </row>
    <row r="436" s="43" customFormat="true" ht="15.95" hidden="false" customHeight="true" outlineLevel="0" collapsed="false">
      <c r="A436" s="352" t="n">
        <v>4750</v>
      </c>
      <c r="B436" s="159" t="s">
        <v>411</v>
      </c>
      <c r="C436" s="353" t="n">
        <v>7270</v>
      </c>
      <c r="D436" s="217" t="n">
        <v>0</v>
      </c>
      <c r="E436" s="353" t="n">
        <f aca="false">SUM(C436:D436)</f>
        <v>7270</v>
      </c>
      <c r="G436" s="300"/>
    </row>
    <row r="437" s="43" customFormat="true" ht="15.95" hidden="false" customHeight="true" outlineLevel="0" collapsed="false">
      <c r="A437" s="298" t="n">
        <v>6050</v>
      </c>
      <c r="B437" s="24" t="s">
        <v>395</v>
      </c>
      <c r="C437" s="299" t="n">
        <v>50000</v>
      </c>
      <c r="D437" s="92" t="n">
        <v>0</v>
      </c>
      <c r="E437" s="299" t="n">
        <f aca="false">SUM(C437:D437)</f>
        <v>50000</v>
      </c>
      <c r="G437" s="300"/>
    </row>
    <row r="438" s="43" customFormat="true" ht="16.5" hidden="true" customHeight="true" outlineLevel="0" collapsed="false">
      <c r="A438" s="298" t="n">
        <v>6060</v>
      </c>
      <c r="B438" s="24" t="s">
        <v>360</v>
      </c>
      <c r="C438" s="373" t="n">
        <v>0</v>
      </c>
      <c r="D438" s="92" t="n">
        <v>0</v>
      </c>
      <c r="E438" s="299" t="n">
        <f aca="false">SUM(C438:D438)</f>
        <v>0</v>
      </c>
      <c r="G438" s="300"/>
    </row>
    <row r="439" customFormat="false" ht="14.25" hidden="false" customHeight="true" outlineLevel="0" collapsed="false">
      <c r="A439" s="408" t="s">
        <v>148</v>
      </c>
      <c r="B439" s="409" t="s">
        <v>149</v>
      </c>
      <c r="C439" s="296" t="n">
        <f aca="false">SUM(C440:C444)</f>
        <v>975808</v>
      </c>
      <c r="D439" s="410" t="n">
        <f aca="false">SUM(D440:D444)</f>
        <v>0</v>
      </c>
      <c r="E439" s="411" t="n">
        <f aca="false">SUM(E440:E444)</f>
        <v>975808</v>
      </c>
    </row>
    <row r="440" customFormat="false" ht="12.75" hidden="true" customHeight="true" outlineLevel="0" collapsed="false">
      <c r="A440" s="298" t="n">
        <v>4170</v>
      </c>
      <c r="B440" s="24" t="s">
        <v>369</v>
      </c>
      <c r="C440" s="299"/>
      <c r="D440" s="338" t="n">
        <v>0</v>
      </c>
      <c r="E440" s="412" t="n">
        <f aca="false">SUM(C440:D440)</f>
        <v>0</v>
      </c>
    </row>
    <row r="441" customFormat="false" ht="12.75" hidden="true" customHeight="true" outlineLevel="0" collapsed="false">
      <c r="A441" s="298" t="n">
        <v>4210</v>
      </c>
      <c r="B441" s="24" t="s">
        <v>354</v>
      </c>
      <c r="C441" s="299"/>
      <c r="D441" s="338" t="n">
        <v>0</v>
      </c>
      <c r="E441" s="412" t="n">
        <f aca="false">SUM(C441:D441)</f>
        <v>0</v>
      </c>
    </row>
    <row r="442" customFormat="false" ht="12.75" hidden="true" customHeight="true" outlineLevel="0" collapsed="false">
      <c r="A442" s="298" t="n">
        <v>4300</v>
      </c>
      <c r="B442" s="24" t="s">
        <v>341</v>
      </c>
      <c r="C442" s="299"/>
      <c r="D442" s="338" t="n">
        <v>0</v>
      </c>
      <c r="E442" s="412" t="n">
        <f aca="false">SUM(C442:D442)</f>
        <v>0</v>
      </c>
    </row>
    <row r="443" customFormat="false" ht="12.75" hidden="true" customHeight="true" outlineLevel="0" collapsed="false">
      <c r="A443" s="298" t="n">
        <v>4750</v>
      </c>
      <c r="B443" s="24" t="s">
        <v>411</v>
      </c>
      <c r="C443" s="299"/>
      <c r="D443" s="413"/>
      <c r="E443" s="414"/>
    </row>
    <row r="444" customFormat="false" ht="14.25" hidden="false" customHeight="true" outlineLevel="0" collapsed="false">
      <c r="A444" s="308" t="n">
        <v>6050</v>
      </c>
      <c r="B444" s="52" t="s">
        <v>395</v>
      </c>
      <c r="C444" s="318" t="n">
        <v>975808</v>
      </c>
      <c r="D444" s="415" t="n">
        <v>0</v>
      </c>
      <c r="E444" s="416" t="n">
        <f aca="false">SUM(C444:D444)</f>
        <v>975808</v>
      </c>
    </row>
    <row r="445" customFormat="false" ht="12.75" hidden="true" customHeight="true" outlineLevel="0" collapsed="false">
      <c r="A445" s="417" t="n">
        <v>75414</v>
      </c>
      <c r="B445" s="418" t="s">
        <v>448</v>
      </c>
      <c r="C445" s="326" t="n">
        <f aca="false">C446</f>
        <v>0</v>
      </c>
      <c r="D445" s="419" t="n">
        <f aca="false">D446</f>
        <v>0</v>
      </c>
      <c r="E445" s="420" t="n">
        <f aca="false">E446</f>
        <v>0</v>
      </c>
    </row>
    <row r="446" customFormat="false" ht="12.75" hidden="true" customHeight="true" outlineLevel="0" collapsed="false">
      <c r="A446" s="352" t="n">
        <v>6060</v>
      </c>
      <c r="B446" s="159" t="s">
        <v>360</v>
      </c>
      <c r="C446" s="421" t="n">
        <v>0</v>
      </c>
      <c r="D446" s="422" t="n">
        <v>0</v>
      </c>
      <c r="E446" s="423" t="n">
        <v>0</v>
      </c>
    </row>
    <row r="447" s="88" customFormat="true" ht="15.95" hidden="false" customHeight="true" outlineLevel="0" collapsed="false">
      <c r="A447" s="116" t="s">
        <v>449</v>
      </c>
      <c r="B447" s="118" t="s">
        <v>450</v>
      </c>
      <c r="C447" s="346" t="n">
        <f aca="false">C448</f>
        <v>1190000</v>
      </c>
      <c r="D447" s="347" t="n">
        <f aca="false">D448</f>
        <v>0</v>
      </c>
      <c r="E447" s="346" t="n">
        <f aca="false">E448</f>
        <v>1190000</v>
      </c>
      <c r="G447" s="325"/>
    </row>
    <row r="448" s="51" customFormat="true" ht="29.25" hidden="false" customHeight="true" outlineLevel="0" collapsed="false">
      <c r="A448" s="95" t="s">
        <v>451</v>
      </c>
      <c r="B448" s="97" t="s">
        <v>452</v>
      </c>
      <c r="C448" s="326" t="n">
        <f aca="false">SUM(C449:C451)</f>
        <v>1190000</v>
      </c>
      <c r="D448" s="297" t="n">
        <f aca="false">SUM(D449:D451)</f>
        <v>0</v>
      </c>
      <c r="E448" s="296" t="n">
        <f aca="false">SUM(E449:E451)</f>
        <v>1190000</v>
      </c>
      <c r="G448" s="301"/>
    </row>
    <row r="449" s="43" customFormat="true" ht="16.5" hidden="true" customHeight="true" outlineLevel="0" collapsed="false">
      <c r="A449" s="22" t="s">
        <v>453</v>
      </c>
      <c r="B449" s="24" t="s">
        <v>454</v>
      </c>
      <c r="C449" s="299" t="n">
        <v>0</v>
      </c>
      <c r="D449" s="92" t="n">
        <v>0</v>
      </c>
      <c r="E449" s="299" t="n">
        <f aca="false">SUM(C449:D449)</f>
        <v>0</v>
      </c>
      <c r="G449" s="300"/>
    </row>
    <row r="450" s="43" customFormat="true" ht="27.75" hidden="false" customHeight="true" outlineLevel="0" collapsed="false">
      <c r="A450" s="298" t="n">
        <v>8070</v>
      </c>
      <c r="B450" s="24" t="s">
        <v>455</v>
      </c>
      <c r="C450" s="299" t="n">
        <v>1000000</v>
      </c>
      <c r="D450" s="92" t="n">
        <v>0</v>
      </c>
      <c r="E450" s="299" t="n">
        <f aca="false">SUM(C450:D450)</f>
        <v>1000000</v>
      </c>
      <c r="G450" s="300"/>
    </row>
    <row r="451" s="43" customFormat="true" ht="15" hidden="false" customHeight="true" outlineLevel="0" collapsed="false">
      <c r="A451" s="344" t="n">
        <v>8110</v>
      </c>
      <c r="B451" s="162" t="s">
        <v>456</v>
      </c>
      <c r="C451" s="345" t="n">
        <v>190000</v>
      </c>
      <c r="D451" s="148" t="n">
        <v>0</v>
      </c>
      <c r="E451" s="318" t="n">
        <f aca="false">SUM(C451:D451)</f>
        <v>190000</v>
      </c>
      <c r="G451" s="300"/>
    </row>
    <row r="452" s="88" customFormat="true" ht="15" hidden="false" customHeight="true" outlineLevel="0" collapsed="false">
      <c r="A452" s="116" t="s">
        <v>167</v>
      </c>
      <c r="B452" s="164" t="s">
        <v>168</v>
      </c>
      <c r="C452" s="346" t="n">
        <f aca="false">C453+C457</f>
        <v>223450</v>
      </c>
      <c r="D452" s="293" t="n">
        <f aca="false">D453+D457</f>
        <v>0</v>
      </c>
      <c r="E452" s="292" t="n">
        <f aca="false">E453+E457</f>
        <v>220450</v>
      </c>
      <c r="G452" s="325"/>
    </row>
    <row r="453" s="51" customFormat="true" ht="15.75" hidden="false" customHeight="true" outlineLevel="0" collapsed="false">
      <c r="A453" s="35" t="s">
        <v>457</v>
      </c>
      <c r="B453" s="37" t="s">
        <v>458</v>
      </c>
      <c r="C453" s="424" t="n">
        <f aca="false">SUM(C454:C456)</f>
        <v>223450</v>
      </c>
      <c r="D453" s="297" t="n">
        <f aca="false">D454+D456</f>
        <v>0</v>
      </c>
      <c r="E453" s="296" t="n">
        <f aca="false">E454+E456</f>
        <v>220450</v>
      </c>
      <c r="G453" s="301"/>
    </row>
    <row r="454" s="51" customFormat="true" ht="15.75" hidden="false" customHeight="true" outlineLevel="0" collapsed="false">
      <c r="A454" s="298" t="n">
        <v>4810</v>
      </c>
      <c r="B454" s="24" t="s">
        <v>459</v>
      </c>
      <c r="C454" s="299" t="n">
        <v>50000</v>
      </c>
      <c r="D454" s="338" t="n">
        <v>0</v>
      </c>
      <c r="E454" s="299" t="n">
        <f aca="false">SUM(C454:D454)</f>
        <v>50000</v>
      </c>
      <c r="G454" s="301"/>
    </row>
    <row r="455" s="51" customFormat="true" ht="15.75" hidden="false" customHeight="true" outlineLevel="0" collapsed="false">
      <c r="A455" s="425" t="n">
        <v>4810</v>
      </c>
      <c r="B455" s="24" t="s">
        <v>460</v>
      </c>
      <c r="C455" s="426" t="n">
        <v>3000</v>
      </c>
      <c r="D455" s="413"/>
      <c r="E455" s="353"/>
      <c r="G455" s="301"/>
    </row>
    <row r="456" s="77" customFormat="true" ht="15" hidden="false" customHeight="true" outlineLevel="0" collapsed="false">
      <c r="A456" s="308" t="n">
        <v>4810</v>
      </c>
      <c r="B456" s="52" t="s">
        <v>461</v>
      </c>
      <c r="C456" s="318" t="n">
        <v>170450</v>
      </c>
      <c r="D456" s="148" t="n">
        <v>0</v>
      </c>
      <c r="E456" s="318" t="n">
        <f aca="false">SUM(C456:D456)</f>
        <v>170450</v>
      </c>
      <c r="G456" s="304"/>
    </row>
    <row r="457" s="51" customFormat="true" ht="12.75" hidden="true" customHeight="true" outlineLevel="0" collapsed="false">
      <c r="A457" s="417" t="n">
        <v>75818</v>
      </c>
      <c r="B457" s="97" t="s">
        <v>462</v>
      </c>
      <c r="C457" s="326" t="n">
        <f aca="false">SUM(C458:C460)</f>
        <v>0</v>
      </c>
      <c r="D457" s="390" t="n">
        <f aca="false">SUM(D458:D460)</f>
        <v>0</v>
      </c>
      <c r="E457" s="326" t="n">
        <f aca="false">SUM(E458:E460)</f>
        <v>0</v>
      </c>
      <c r="G457" s="301"/>
    </row>
    <row r="458" s="427" customFormat="true" ht="12.75" hidden="true" customHeight="true" outlineLevel="0" collapsed="false">
      <c r="A458" s="298" t="n">
        <v>6800</v>
      </c>
      <c r="B458" s="24" t="s">
        <v>463</v>
      </c>
      <c r="C458" s="406"/>
      <c r="D458" s="407"/>
      <c r="E458" s="406"/>
      <c r="G458" s="428"/>
    </row>
    <row r="459" s="427" customFormat="true" ht="12.75" hidden="true" customHeight="true" outlineLevel="0" collapsed="false">
      <c r="A459" s="298" t="n">
        <v>6800</v>
      </c>
      <c r="B459" s="24" t="s">
        <v>464</v>
      </c>
      <c r="C459" s="406"/>
      <c r="D459" s="407"/>
      <c r="E459" s="406"/>
      <c r="G459" s="428"/>
    </row>
    <row r="460" s="427" customFormat="true" ht="12.75" hidden="true" customHeight="true" outlineLevel="0" collapsed="false">
      <c r="A460" s="429" t="n">
        <v>4810</v>
      </c>
      <c r="B460" s="430" t="s">
        <v>465</v>
      </c>
      <c r="C460" s="353" t="n">
        <v>0</v>
      </c>
      <c r="D460" s="217" t="n">
        <v>0</v>
      </c>
      <c r="E460" s="353" t="n">
        <v>0</v>
      </c>
      <c r="G460" s="428"/>
    </row>
    <row r="461" s="88" customFormat="true" ht="15.95" hidden="false" customHeight="true" outlineLevel="0" collapsed="false">
      <c r="A461" s="116" t="s">
        <v>187</v>
      </c>
      <c r="B461" s="118" t="s">
        <v>188</v>
      </c>
      <c r="C461" s="346" t="n">
        <f aca="false">C462+C490+C519+C590+C710+C714+C728+C753+C574</f>
        <v>11633233</v>
      </c>
      <c r="D461" s="400" t="n">
        <f aca="false">D462+D490+D519+D590+D710+D714+D728+D753+D574</f>
        <v>0</v>
      </c>
      <c r="E461" s="346" t="n">
        <f aca="false">E462+E490+E519+E590+E710+E714+E728+E753+E574</f>
        <v>10334041</v>
      </c>
      <c r="G461" s="325"/>
    </row>
    <row r="462" s="51" customFormat="true" ht="15.95" hidden="false" customHeight="true" outlineLevel="0" collapsed="false">
      <c r="A462" s="16" t="s">
        <v>189</v>
      </c>
      <c r="B462" s="18" t="s">
        <v>466</v>
      </c>
      <c r="C462" s="296" t="n">
        <f aca="false">SUM(C463:C489)</f>
        <v>315794</v>
      </c>
      <c r="D462" s="297" t="n">
        <f aca="false">SUM(D463:D489)</f>
        <v>0</v>
      </c>
      <c r="E462" s="296" t="n">
        <f aca="false">SUM(E463:E489)</f>
        <v>315794</v>
      </c>
      <c r="G462" s="301"/>
    </row>
    <row r="463" s="77" customFormat="true" ht="15" hidden="false" customHeight="true" outlineLevel="0" collapsed="false">
      <c r="A463" s="298" t="n">
        <v>3020</v>
      </c>
      <c r="B463" s="24" t="s">
        <v>467</v>
      </c>
      <c r="C463" s="299" t="n">
        <v>1000</v>
      </c>
      <c r="D463" s="92" t="n">
        <v>0</v>
      </c>
      <c r="E463" s="299" t="n">
        <f aca="false">SUM(C463:D463)</f>
        <v>1000</v>
      </c>
      <c r="G463" s="304"/>
    </row>
    <row r="464" s="77" customFormat="true" ht="12.75" hidden="true" customHeight="true" outlineLevel="0" collapsed="false">
      <c r="A464" s="298" t="n">
        <v>3030</v>
      </c>
      <c r="B464" s="24" t="s">
        <v>345</v>
      </c>
      <c r="C464" s="299"/>
      <c r="D464" s="92" t="n">
        <v>0</v>
      </c>
      <c r="E464" s="299" t="n">
        <f aca="false">SUM(C464:D464)</f>
        <v>0</v>
      </c>
      <c r="G464" s="304"/>
    </row>
    <row r="465" s="77" customFormat="true" ht="12.75" hidden="true" customHeight="true" outlineLevel="0" collapsed="false">
      <c r="A465" s="298" t="n">
        <v>3110</v>
      </c>
      <c r="B465" s="24" t="s">
        <v>346</v>
      </c>
      <c r="C465" s="299"/>
      <c r="D465" s="92"/>
      <c r="E465" s="299" t="n">
        <f aca="false">SUM(C465:D465)</f>
        <v>0</v>
      </c>
      <c r="G465" s="304"/>
    </row>
    <row r="466" s="77" customFormat="true" ht="12.75" hidden="true" customHeight="true" outlineLevel="0" collapsed="false">
      <c r="A466" s="298" t="n">
        <v>3210</v>
      </c>
      <c r="B466" s="24" t="s">
        <v>371</v>
      </c>
      <c r="C466" s="299"/>
      <c r="D466" s="92"/>
      <c r="E466" s="299" t="n">
        <f aca="false">SUM(C466:D466)</f>
        <v>0</v>
      </c>
      <c r="G466" s="304"/>
    </row>
    <row r="467" s="77" customFormat="true" ht="15.95" hidden="false" customHeight="true" outlineLevel="0" collapsed="false">
      <c r="A467" s="298" t="n">
        <v>4010</v>
      </c>
      <c r="B467" s="24" t="s">
        <v>372</v>
      </c>
      <c r="C467" s="299" t="n">
        <v>217511</v>
      </c>
      <c r="D467" s="92" t="n">
        <v>0</v>
      </c>
      <c r="E467" s="299" t="n">
        <f aca="false">SUM(C467:D467)</f>
        <v>217511</v>
      </c>
      <c r="G467" s="304"/>
    </row>
    <row r="468" s="77" customFormat="true" ht="15.95" hidden="false" customHeight="true" outlineLevel="0" collapsed="false">
      <c r="A468" s="298" t="n">
        <v>4040</v>
      </c>
      <c r="B468" s="24" t="s">
        <v>373</v>
      </c>
      <c r="C468" s="299" t="n">
        <v>13705</v>
      </c>
      <c r="D468" s="92" t="n">
        <v>0</v>
      </c>
      <c r="E468" s="299" t="n">
        <f aca="false">SUM(C468:D468)</f>
        <v>13705</v>
      </c>
      <c r="G468" s="304"/>
    </row>
    <row r="469" s="77" customFormat="true" ht="15.95" hidden="false" customHeight="true" outlineLevel="0" collapsed="false">
      <c r="A469" s="298" t="n">
        <v>4110</v>
      </c>
      <c r="B469" s="24" t="s">
        <v>374</v>
      </c>
      <c r="C469" s="299" t="n">
        <v>37356</v>
      </c>
      <c r="D469" s="92" t="n">
        <v>0</v>
      </c>
      <c r="E469" s="299" t="n">
        <f aca="false">SUM(C469:D469)</f>
        <v>37356</v>
      </c>
      <c r="G469" s="304"/>
    </row>
    <row r="470" s="77" customFormat="true" ht="15.95" hidden="false" customHeight="true" outlineLevel="0" collapsed="false">
      <c r="A470" s="298" t="n">
        <v>4120</v>
      </c>
      <c r="B470" s="24" t="s">
        <v>375</v>
      </c>
      <c r="C470" s="299" t="n">
        <v>5350</v>
      </c>
      <c r="D470" s="92" t="n">
        <v>0</v>
      </c>
      <c r="E470" s="299" t="n">
        <f aca="false">SUM(C470:D470)</f>
        <v>5350</v>
      </c>
      <c r="G470" s="304"/>
    </row>
    <row r="471" s="77" customFormat="true" ht="12.75" hidden="true" customHeight="true" outlineLevel="0" collapsed="false">
      <c r="A471" s="298" t="n">
        <v>4130</v>
      </c>
      <c r="B471" s="24" t="s">
        <v>352</v>
      </c>
      <c r="C471" s="316"/>
      <c r="D471" s="337"/>
      <c r="E471" s="299" t="n">
        <f aca="false">SUM(C471:D471)</f>
        <v>0</v>
      </c>
      <c r="G471" s="304"/>
    </row>
    <row r="472" s="77" customFormat="true" ht="12.75" hidden="true" customHeight="true" outlineLevel="0" collapsed="false">
      <c r="A472" s="298" t="n">
        <v>4140</v>
      </c>
      <c r="B472" s="24" t="s">
        <v>353</v>
      </c>
      <c r="C472" s="316"/>
      <c r="D472" s="337"/>
      <c r="E472" s="299" t="n">
        <f aca="false">SUM(C472:D472)</f>
        <v>0</v>
      </c>
      <c r="G472" s="304"/>
    </row>
    <row r="473" s="77" customFormat="true" ht="15.95" hidden="false" customHeight="true" outlineLevel="0" collapsed="false">
      <c r="A473" s="298" t="n">
        <v>4210</v>
      </c>
      <c r="B473" s="24" t="s">
        <v>354</v>
      </c>
      <c r="C473" s="302" t="n">
        <v>2300</v>
      </c>
      <c r="D473" s="303" t="n">
        <v>0</v>
      </c>
      <c r="E473" s="299" t="n">
        <f aca="false">SUM(C473:D473)</f>
        <v>2300</v>
      </c>
      <c r="G473" s="304"/>
    </row>
    <row r="474" s="77" customFormat="true" ht="12.75" hidden="true" customHeight="true" outlineLevel="0" collapsed="false">
      <c r="A474" s="298" t="n">
        <v>4220</v>
      </c>
      <c r="B474" s="24" t="s">
        <v>468</v>
      </c>
      <c r="C474" s="316"/>
      <c r="D474" s="337"/>
      <c r="E474" s="299" t="n">
        <f aca="false">SUM(C474:D474)</f>
        <v>0</v>
      </c>
      <c r="G474" s="304"/>
    </row>
    <row r="475" s="77" customFormat="true" ht="12.75" hidden="true" customHeight="true" outlineLevel="0" collapsed="false">
      <c r="A475" s="298" t="n">
        <v>4230</v>
      </c>
      <c r="B475" s="24" t="s">
        <v>356</v>
      </c>
      <c r="C475" s="349"/>
      <c r="D475" s="350"/>
      <c r="E475" s="299" t="n">
        <f aca="false">SUM(C475:D475)</f>
        <v>0</v>
      </c>
      <c r="G475" s="304"/>
    </row>
    <row r="476" s="77" customFormat="true" ht="15.95" hidden="false" customHeight="true" outlineLevel="0" collapsed="false">
      <c r="A476" s="298" t="n">
        <v>4240</v>
      </c>
      <c r="B476" s="24" t="s">
        <v>469</v>
      </c>
      <c r="C476" s="299" t="n">
        <v>400</v>
      </c>
      <c r="D476" s="92" t="n">
        <v>0</v>
      </c>
      <c r="E476" s="299" t="n">
        <f aca="false">SUM(C476:D476)</f>
        <v>400</v>
      </c>
      <c r="G476" s="304"/>
    </row>
    <row r="477" s="77" customFormat="true" ht="15.95" hidden="false" customHeight="true" outlineLevel="0" collapsed="false">
      <c r="A477" s="298" t="n">
        <v>4260</v>
      </c>
      <c r="B477" s="24" t="s">
        <v>376</v>
      </c>
      <c r="C477" s="299" t="n">
        <v>4622</v>
      </c>
      <c r="D477" s="92" t="n">
        <v>0</v>
      </c>
      <c r="E477" s="299" t="n">
        <f aca="false">SUM(C477:D477)</f>
        <v>4622</v>
      </c>
      <c r="G477" s="304"/>
    </row>
    <row r="478" s="77" customFormat="true" ht="12.75" hidden="false" customHeight="true" outlineLevel="0" collapsed="false">
      <c r="A478" s="298" t="n">
        <v>4270</v>
      </c>
      <c r="B478" s="24" t="s">
        <v>359</v>
      </c>
      <c r="C478" s="299" t="n">
        <v>10000</v>
      </c>
      <c r="D478" s="336"/>
      <c r="E478" s="299" t="n">
        <f aca="false">SUM(C478:D478)</f>
        <v>10000</v>
      </c>
      <c r="G478" s="304"/>
    </row>
    <row r="479" s="77" customFormat="true" ht="15.75" hidden="false" customHeight="true" outlineLevel="0" collapsed="false">
      <c r="A479" s="298" t="n">
        <v>4280</v>
      </c>
      <c r="B479" s="24" t="s">
        <v>378</v>
      </c>
      <c r="C479" s="299" t="n">
        <v>500</v>
      </c>
      <c r="D479" s="92" t="n">
        <v>0</v>
      </c>
      <c r="E479" s="299" t="n">
        <f aca="false">SUM(C479:D479)</f>
        <v>500</v>
      </c>
      <c r="G479" s="304"/>
    </row>
    <row r="480" s="77" customFormat="true" ht="15.95" hidden="false" customHeight="true" outlineLevel="0" collapsed="false">
      <c r="A480" s="298" t="n">
        <v>4300</v>
      </c>
      <c r="B480" s="24" t="s">
        <v>341</v>
      </c>
      <c r="C480" s="299" t="n">
        <v>500</v>
      </c>
      <c r="D480" s="92" t="n">
        <v>0</v>
      </c>
      <c r="E480" s="299" t="n">
        <f aca="false">SUM(C480:D480)</f>
        <v>500</v>
      </c>
      <c r="G480" s="304"/>
    </row>
    <row r="481" s="77" customFormat="true" ht="15.95" hidden="false" customHeight="true" outlineLevel="0" collapsed="false">
      <c r="A481" s="298" t="n">
        <v>4410</v>
      </c>
      <c r="B481" s="24" t="s">
        <v>382</v>
      </c>
      <c r="C481" s="299" t="n">
        <v>1050</v>
      </c>
      <c r="D481" s="92" t="n">
        <v>0</v>
      </c>
      <c r="E481" s="299" t="n">
        <f aca="false">SUM(C481:D481)</f>
        <v>1050</v>
      </c>
      <c r="G481" s="304"/>
    </row>
    <row r="482" s="77" customFormat="true" ht="12.75" hidden="true" customHeight="true" outlineLevel="0" collapsed="false">
      <c r="A482" s="298" t="n">
        <v>4420</v>
      </c>
      <c r="B482" s="24" t="s">
        <v>361</v>
      </c>
      <c r="C482" s="335"/>
      <c r="D482" s="336"/>
      <c r="E482" s="299" t="n">
        <f aca="false">SUM(C482:D482)</f>
        <v>0</v>
      </c>
      <c r="G482" s="304"/>
    </row>
    <row r="483" s="77" customFormat="true" ht="12.75" hidden="true" customHeight="true" outlineLevel="0" collapsed="false">
      <c r="A483" s="352" t="n">
        <v>4430</v>
      </c>
      <c r="B483" s="159" t="s">
        <v>362</v>
      </c>
      <c r="C483" s="353"/>
      <c r="D483" s="92" t="n">
        <v>0</v>
      </c>
      <c r="E483" s="299" t="n">
        <f aca="false">SUM(C483:D483)</f>
        <v>0</v>
      </c>
      <c r="G483" s="304"/>
    </row>
    <row r="484" s="77" customFormat="true" ht="15.75" hidden="false" customHeight="true" outlineLevel="0" collapsed="false">
      <c r="A484" s="298" t="n">
        <v>4440</v>
      </c>
      <c r="B484" s="24" t="s">
        <v>384</v>
      </c>
      <c r="C484" s="299" t="n">
        <v>18500</v>
      </c>
      <c r="D484" s="92" t="n">
        <v>0</v>
      </c>
      <c r="E484" s="299" t="n">
        <f aca="false">SUM(C484:D484)</f>
        <v>18500</v>
      </c>
      <c r="G484" s="304"/>
    </row>
    <row r="485" s="77" customFormat="true" ht="26.25" hidden="false" customHeight="true" outlineLevel="0" collapsed="false">
      <c r="A485" s="298" t="n">
        <v>4740</v>
      </c>
      <c r="B485" s="24" t="s">
        <v>387</v>
      </c>
      <c r="C485" s="299" t="n">
        <v>2000</v>
      </c>
      <c r="D485" s="338" t="n">
        <v>0</v>
      </c>
      <c r="E485" s="299" t="n">
        <f aca="false">SUM(C485:D485)</f>
        <v>2000</v>
      </c>
      <c r="G485" s="304"/>
    </row>
    <row r="486" s="77" customFormat="true" ht="15" hidden="false" customHeight="true" outlineLevel="0" collapsed="false">
      <c r="A486" s="298" t="n">
        <v>4750</v>
      </c>
      <c r="B486" s="24" t="s">
        <v>411</v>
      </c>
      <c r="C486" s="299" t="n">
        <v>1000</v>
      </c>
      <c r="D486" s="407"/>
      <c r="E486" s="299" t="n">
        <f aca="false">SUM(C486:D486)</f>
        <v>1000</v>
      </c>
      <c r="G486" s="304"/>
    </row>
    <row r="487" s="77" customFormat="true" ht="12.75" hidden="true" customHeight="true" outlineLevel="0" collapsed="false">
      <c r="A487" s="298" t="n">
        <v>6050</v>
      </c>
      <c r="B487" s="24" t="s">
        <v>338</v>
      </c>
      <c r="C487" s="406"/>
      <c r="D487" s="407"/>
      <c r="E487" s="406"/>
      <c r="G487" s="304"/>
    </row>
    <row r="488" s="77" customFormat="true" ht="12.75" hidden="true" customHeight="true" outlineLevel="0" collapsed="false">
      <c r="A488" s="298" t="n">
        <v>6060</v>
      </c>
      <c r="B488" s="24" t="s">
        <v>366</v>
      </c>
      <c r="C488" s="406"/>
      <c r="D488" s="407"/>
      <c r="E488" s="406"/>
      <c r="G488" s="304"/>
    </row>
    <row r="489" s="77" customFormat="true" ht="12.75" hidden="true" customHeight="true" outlineLevel="0" collapsed="false">
      <c r="A489" s="298" t="n">
        <v>6050</v>
      </c>
      <c r="B489" s="24" t="s">
        <v>338</v>
      </c>
      <c r="C489" s="299" t="n">
        <v>0</v>
      </c>
      <c r="D489" s="92" t="n">
        <v>0</v>
      </c>
      <c r="E489" s="299" t="n">
        <v>0</v>
      </c>
      <c r="G489" s="304"/>
    </row>
    <row r="490" s="51" customFormat="true" ht="18" hidden="false" customHeight="true" outlineLevel="0" collapsed="false">
      <c r="A490" s="16" t="s">
        <v>191</v>
      </c>
      <c r="B490" s="18" t="s">
        <v>470</v>
      </c>
      <c r="C490" s="296" t="n">
        <f aca="false">SUM(C491:C518)</f>
        <v>517737</v>
      </c>
      <c r="D490" s="297" t="n">
        <f aca="false">SUM(D491:D518)</f>
        <v>0</v>
      </c>
      <c r="E490" s="296" t="n">
        <f aca="false">SUM(E491:E518)</f>
        <v>517737</v>
      </c>
      <c r="G490" s="301"/>
    </row>
    <row r="491" s="427" customFormat="true" ht="15.75" hidden="false" customHeight="true" outlineLevel="0" collapsed="false">
      <c r="A491" s="313" t="n">
        <v>3020</v>
      </c>
      <c r="B491" s="24" t="s">
        <v>467</v>
      </c>
      <c r="C491" s="317" t="n">
        <v>800</v>
      </c>
      <c r="D491" s="92" t="n">
        <v>0</v>
      </c>
      <c r="E491" s="299" t="n">
        <f aca="false">SUM(C491:D491)</f>
        <v>800</v>
      </c>
      <c r="G491" s="428"/>
    </row>
    <row r="492" s="427" customFormat="true" ht="12.75" hidden="true" customHeight="true" outlineLevel="0" collapsed="false">
      <c r="A492" s="298" t="n">
        <v>3030</v>
      </c>
      <c r="B492" s="24" t="s">
        <v>345</v>
      </c>
      <c r="C492" s="299"/>
      <c r="D492" s="92"/>
      <c r="E492" s="299" t="n">
        <f aca="false">SUM(C492:D492)</f>
        <v>0</v>
      </c>
      <c r="G492" s="428"/>
    </row>
    <row r="493" s="427" customFormat="true" ht="12.75" hidden="true" customHeight="true" outlineLevel="0" collapsed="false">
      <c r="A493" s="298" t="n">
        <v>3110</v>
      </c>
      <c r="B493" s="24" t="s">
        <v>346</v>
      </c>
      <c r="C493" s="299"/>
      <c r="D493" s="92"/>
      <c r="E493" s="299" t="n">
        <f aca="false">SUM(C493:D493)</f>
        <v>0</v>
      </c>
      <c r="G493" s="428"/>
    </row>
    <row r="494" s="427" customFormat="true" ht="12.75" hidden="true" customHeight="true" outlineLevel="0" collapsed="false">
      <c r="A494" s="298" t="n">
        <v>3210</v>
      </c>
      <c r="B494" s="24" t="s">
        <v>371</v>
      </c>
      <c r="C494" s="299"/>
      <c r="D494" s="92"/>
      <c r="E494" s="299" t="n">
        <f aca="false">SUM(C494:D494)</f>
        <v>0</v>
      </c>
      <c r="G494" s="428"/>
    </row>
    <row r="495" s="427" customFormat="true" ht="15.95" hidden="false" customHeight="true" outlineLevel="0" collapsed="false">
      <c r="A495" s="298" t="n">
        <v>4010</v>
      </c>
      <c r="B495" s="24" t="s">
        <v>372</v>
      </c>
      <c r="C495" s="299" t="n">
        <v>384648</v>
      </c>
      <c r="D495" s="92" t="n">
        <v>0</v>
      </c>
      <c r="E495" s="299" t="n">
        <f aca="false">SUM(C495:D495)</f>
        <v>384648</v>
      </c>
      <c r="G495" s="428"/>
    </row>
    <row r="496" s="427" customFormat="true" ht="15.95" hidden="false" customHeight="true" outlineLevel="0" collapsed="false">
      <c r="A496" s="298" t="n">
        <v>4040</v>
      </c>
      <c r="B496" s="24" t="s">
        <v>373</v>
      </c>
      <c r="C496" s="299" t="n">
        <v>25470</v>
      </c>
      <c r="D496" s="92" t="n">
        <v>0</v>
      </c>
      <c r="E496" s="299" t="n">
        <f aca="false">SUM(C496:D496)</f>
        <v>25470</v>
      </c>
      <c r="G496" s="428"/>
    </row>
    <row r="497" s="427" customFormat="true" ht="15.95" hidden="false" customHeight="true" outlineLevel="0" collapsed="false">
      <c r="A497" s="298" t="n">
        <v>4110</v>
      </c>
      <c r="B497" s="24" t="s">
        <v>374</v>
      </c>
      <c r="C497" s="299" t="n">
        <v>66358</v>
      </c>
      <c r="D497" s="92" t="n">
        <v>0</v>
      </c>
      <c r="E497" s="299" t="n">
        <f aca="false">SUM(C497:D497)</f>
        <v>66358</v>
      </c>
      <c r="G497" s="428"/>
    </row>
    <row r="498" s="427" customFormat="true" ht="15.95" hidden="false" customHeight="true" outlineLevel="0" collapsed="false">
      <c r="A498" s="298" t="n">
        <v>4120</v>
      </c>
      <c r="B498" s="24" t="s">
        <v>375</v>
      </c>
      <c r="C498" s="299" t="n">
        <v>9390</v>
      </c>
      <c r="D498" s="92" t="n">
        <v>0</v>
      </c>
      <c r="E498" s="299" t="n">
        <f aca="false">SUM(C498:D498)</f>
        <v>9390</v>
      </c>
      <c r="G498" s="428"/>
    </row>
    <row r="499" s="427" customFormat="true" ht="12.75" hidden="true" customHeight="true" outlineLevel="0" collapsed="false">
      <c r="A499" s="298" t="n">
        <v>4130</v>
      </c>
      <c r="B499" s="24" t="s">
        <v>352</v>
      </c>
      <c r="C499" s="302"/>
      <c r="D499" s="303"/>
      <c r="E499" s="299" t="n">
        <f aca="false">SUM(C499:D499)</f>
        <v>0</v>
      </c>
      <c r="G499" s="428"/>
    </row>
    <row r="500" s="427" customFormat="true" ht="12.75" hidden="true" customHeight="true" outlineLevel="0" collapsed="false">
      <c r="A500" s="298" t="n">
        <v>4140</v>
      </c>
      <c r="B500" s="24" t="s">
        <v>353</v>
      </c>
      <c r="C500" s="302"/>
      <c r="D500" s="303"/>
      <c r="E500" s="299" t="n">
        <f aca="false">SUM(C500:D500)</f>
        <v>0</v>
      </c>
      <c r="G500" s="428"/>
    </row>
    <row r="501" s="427" customFormat="true" ht="15.95" hidden="false" customHeight="true" outlineLevel="0" collapsed="false">
      <c r="A501" s="298" t="n">
        <v>4210</v>
      </c>
      <c r="B501" s="24" t="s">
        <v>354</v>
      </c>
      <c r="C501" s="299" t="n">
        <v>2500</v>
      </c>
      <c r="D501" s="92" t="n">
        <v>0</v>
      </c>
      <c r="E501" s="299" t="n">
        <f aca="false">SUM(C501:D501)</f>
        <v>2500</v>
      </c>
      <c r="G501" s="428"/>
    </row>
    <row r="502" s="427" customFormat="true" ht="12.75" hidden="true" customHeight="true" outlineLevel="0" collapsed="false">
      <c r="A502" s="298" t="n">
        <v>4220</v>
      </c>
      <c r="B502" s="24" t="s">
        <v>468</v>
      </c>
      <c r="C502" s="302"/>
      <c r="D502" s="303" t="n">
        <v>0</v>
      </c>
      <c r="E502" s="299" t="n">
        <f aca="false">SUM(C502:D502)</f>
        <v>0</v>
      </c>
      <c r="G502" s="428"/>
    </row>
    <row r="503" s="427" customFormat="true" ht="12.75" hidden="true" customHeight="true" outlineLevel="0" collapsed="false">
      <c r="A503" s="298" t="n">
        <v>4230</v>
      </c>
      <c r="B503" s="24" t="s">
        <v>356</v>
      </c>
      <c r="C503" s="404"/>
      <c r="D503" s="405"/>
      <c r="E503" s="299" t="n">
        <f aca="false">SUM(C503:D503)</f>
        <v>0</v>
      </c>
      <c r="G503" s="428"/>
    </row>
    <row r="504" s="427" customFormat="true" ht="15.75" hidden="true" customHeight="true" outlineLevel="0" collapsed="false">
      <c r="A504" s="298" t="n">
        <v>4240</v>
      </c>
      <c r="B504" s="24" t="s">
        <v>471</v>
      </c>
      <c r="C504" s="299"/>
      <c r="D504" s="92" t="n">
        <v>0</v>
      </c>
      <c r="E504" s="299" t="n">
        <f aca="false">SUM(C504:D504)</f>
        <v>0</v>
      </c>
      <c r="G504" s="428"/>
    </row>
    <row r="505" s="427" customFormat="true" ht="15.95" hidden="false" customHeight="true" outlineLevel="0" collapsed="false">
      <c r="A505" s="298" t="n">
        <v>4260</v>
      </c>
      <c r="B505" s="24" t="s">
        <v>376</v>
      </c>
      <c r="C505" s="299" t="n">
        <v>4621</v>
      </c>
      <c r="D505" s="92" t="n">
        <v>0</v>
      </c>
      <c r="E505" s="299" t="n">
        <f aca="false">SUM(C505:D505)</f>
        <v>4621</v>
      </c>
      <c r="G505" s="428"/>
    </row>
    <row r="506" s="427" customFormat="true" ht="12.75" hidden="true" customHeight="true" outlineLevel="0" collapsed="false">
      <c r="A506" s="298" t="n">
        <v>4270</v>
      </c>
      <c r="B506" s="24" t="s">
        <v>359</v>
      </c>
      <c r="C506" s="406"/>
      <c r="D506" s="407"/>
      <c r="E506" s="299" t="n">
        <f aca="false">SUM(C506:D506)</f>
        <v>0</v>
      </c>
      <c r="G506" s="428"/>
    </row>
    <row r="507" s="427" customFormat="true" ht="15" hidden="false" customHeight="true" outlineLevel="0" collapsed="false">
      <c r="A507" s="298" t="n">
        <v>4280</v>
      </c>
      <c r="B507" s="24" t="s">
        <v>378</v>
      </c>
      <c r="C507" s="299" t="n">
        <v>500</v>
      </c>
      <c r="D507" s="92" t="n">
        <v>0</v>
      </c>
      <c r="E507" s="299" t="n">
        <f aca="false">SUM(C507:D507)</f>
        <v>500</v>
      </c>
      <c r="G507" s="428"/>
    </row>
    <row r="508" s="427" customFormat="true" ht="15.95" hidden="false" customHeight="true" outlineLevel="0" collapsed="false">
      <c r="A508" s="298" t="n">
        <v>4300</v>
      </c>
      <c r="B508" s="24" t="s">
        <v>341</v>
      </c>
      <c r="C508" s="299" t="n">
        <v>400</v>
      </c>
      <c r="D508" s="92" t="n">
        <v>0</v>
      </c>
      <c r="E508" s="299" t="n">
        <f aca="false">SUM(C508:D508)</f>
        <v>400</v>
      </c>
      <c r="G508" s="428"/>
    </row>
    <row r="509" s="427" customFormat="true" ht="15.95" hidden="false" customHeight="true" outlineLevel="0" collapsed="false">
      <c r="A509" s="298" t="n">
        <v>4410</v>
      </c>
      <c r="B509" s="24" t="s">
        <v>382</v>
      </c>
      <c r="C509" s="299" t="n">
        <v>1050</v>
      </c>
      <c r="D509" s="92" t="n">
        <v>0</v>
      </c>
      <c r="E509" s="299" t="n">
        <f aca="false">SUM(C509:D509)</f>
        <v>1050</v>
      </c>
      <c r="G509" s="428"/>
    </row>
    <row r="510" s="427" customFormat="true" ht="12.75" hidden="true" customHeight="true" outlineLevel="0" collapsed="false">
      <c r="A510" s="298" t="n">
        <v>4420</v>
      </c>
      <c r="B510" s="24" t="s">
        <v>361</v>
      </c>
      <c r="C510" s="406"/>
      <c r="D510" s="407"/>
      <c r="E510" s="299" t="n">
        <f aca="false">SUM(C510:D510)</f>
        <v>0</v>
      </c>
      <c r="G510" s="428"/>
    </row>
    <row r="511" s="427" customFormat="true" ht="12.75" hidden="true" customHeight="true" outlineLevel="0" collapsed="false">
      <c r="A511" s="352" t="n">
        <v>4430</v>
      </c>
      <c r="B511" s="159" t="s">
        <v>362</v>
      </c>
      <c r="C511" s="431"/>
      <c r="D511" s="407"/>
      <c r="E511" s="299" t="n">
        <f aca="false">SUM(C511:D511)</f>
        <v>0</v>
      </c>
      <c r="G511" s="428"/>
    </row>
    <row r="512" s="427" customFormat="true" ht="16.5" hidden="false" customHeight="true" outlineLevel="0" collapsed="false">
      <c r="A512" s="298" t="n">
        <v>4440</v>
      </c>
      <c r="B512" s="24" t="s">
        <v>384</v>
      </c>
      <c r="C512" s="299" t="n">
        <v>18500</v>
      </c>
      <c r="D512" s="92" t="n">
        <v>0</v>
      </c>
      <c r="E512" s="299" t="n">
        <f aca="false">SUM(C512:D512)</f>
        <v>18500</v>
      </c>
      <c r="G512" s="428"/>
    </row>
    <row r="513" s="77" customFormat="true" ht="26.25" hidden="false" customHeight="true" outlineLevel="0" collapsed="false">
      <c r="A513" s="352" t="n">
        <v>4740</v>
      </c>
      <c r="B513" s="159" t="s">
        <v>387</v>
      </c>
      <c r="C513" s="353" t="n">
        <v>1100</v>
      </c>
      <c r="D513" s="338" t="n">
        <v>0</v>
      </c>
      <c r="E513" s="299" t="n">
        <f aca="false">SUM(C513:D513)</f>
        <v>1100</v>
      </c>
      <c r="G513" s="304"/>
    </row>
    <row r="514" s="77" customFormat="true" ht="15" hidden="false" customHeight="true" outlineLevel="0" collapsed="false">
      <c r="A514" s="344" t="n">
        <v>4750</v>
      </c>
      <c r="B514" s="162" t="s">
        <v>411</v>
      </c>
      <c r="C514" s="345" t="n">
        <v>2400</v>
      </c>
      <c r="D514" s="338" t="n">
        <v>0</v>
      </c>
      <c r="E514" s="299" t="n">
        <f aca="false">SUM(C514:D514)</f>
        <v>2400</v>
      </c>
      <c r="G514" s="304"/>
    </row>
    <row r="515" s="427" customFormat="true" ht="12.75" hidden="true" customHeight="true" outlineLevel="0" collapsed="false">
      <c r="A515" s="313" t="n">
        <v>6050</v>
      </c>
      <c r="B515" s="55" t="s">
        <v>338</v>
      </c>
      <c r="C515" s="432"/>
      <c r="D515" s="433"/>
      <c r="E515" s="434"/>
      <c r="G515" s="428"/>
    </row>
    <row r="516" s="427" customFormat="true" ht="12.75" hidden="true" customHeight="true" outlineLevel="0" collapsed="false">
      <c r="A516" s="298" t="n">
        <v>6060</v>
      </c>
      <c r="B516" s="24" t="s">
        <v>366</v>
      </c>
      <c r="C516" s="433"/>
      <c r="D516" s="433"/>
      <c r="E516" s="434"/>
      <c r="G516" s="428"/>
    </row>
    <row r="517" s="427" customFormat="true" ht="12.75" hidden="true" customHeight="true" outlineLevel="0" collapsed="false">
      <c r="A517" s="298" t="n">
        <v>6050</v>
      </c>
      <c r="B517" s="24" t="s">
        <v>338</v>
      </c>
      <c r="C517" s="435" t="n">
        <v>0</v>
      </c>
      <c r="D517" s="435" t="n">
        <v>0</v>
      </c>
      <c r="E517" s="436" t="n">
        <v>0</v>
      </c>
      <c r="G517" s="428"/>
    </row>
    <row r="518" s="427" customFormat="true" ht="12.75" hidden="true" customHeight="true" outlineLevel="0" collapsed="false">
      <c r="A518" s="352" t="n">
        <v>6060</v>
      </c>
      <c r="B518" s="159" t="s">
        <v>366</v>
      </c>
      <c r="C518" s="437" t="n">
        <v>0</v>
      </c>
      <c r="D518" s="435" t="n">
        <v>0</v>
      </c>
      <c r="E518" s="436" t="n">
        <v>0</v>
      </c>
      <c r="G518" s="428"/>
    </row>
    <row r="519" s="51" customFormat="true" ht="15.95" hidden="false" customHeight="true" outlineLevel="0" collapsed="false">
      <c r="A519" s="382" t="s">
        <v>193</v>
      </c>
      <c r="B519" s="383" t="s">
        <v>195</v>
      </c>
      <c r="C519" s="384" t="n">
        <f aca="false">C520+C550+C553+C561+C568</f>
        <v>3647189</v>
      </c>
      <c r="D519" s="297" t="n">
        <f aca="false">D520+D550+D553+D568</f>
        <v>0</v>
      </c>
      <c r="E519" s="296" t="n">
        <f aca="false">E520+E550+E553+E568</f>
        <v>2927706</v>
      </c>
      <c r="G519" s="301"/>
    </row>
    <row r="520" s="259" customFormat="true" ht="15.95" hidden="false" customHeight="true" outlineLevel="0" collapsed="false">
      <c r="A520" s="438" t="s">
        <v>472</v>
      </c>
      <c r="B520" s="439" t="s">
        <v>473</v>
      </c>
      <c r="C520" s="440" t="n">
        <f aca="false">SUM(C521:C549)</f>
        <v>1366802</v>
      </c>
      <c r="D520" s="441" t="n">
        <f aca="false">SUM(D521:D549)</f>
        <v>0</v>
      </c>
      <c r="E520" s="440" t="n">
        <f aca="false">SUM(E521:E549)</f>
        <v>1366802</v>
      </c>
      <c r="G520" s="334"/>
    </row>
    <row r="521" s="77" customFormat="true" ht="15.95" hidden="false" customHeight="true" outlineLevel="0" collapsed="false">
      <c r="A521" s="298" t="n">
        <v>3020</v>
      </c>
      <c r="B521" s="24" t="s">
        <v>370</v>
      </c>
      <c r="C521" s="302" t="n">
        <v>2500</v>
      </c>
      <c r="D521" s="303" t="n">
        <v>0</v>
      </c>
      <c r="E521" s="302" t="n">
        <f aca="false">SUM(C521:D521)</f>
        <v>2500</v>
      </c>
      <c r="G521" s="304"/>
    </row>
    <row r="522" s="77" customFormat="true" ht="15.95" hidden="true" customHeight="true" outlineLevel="0" collapsed="false">
      <c r="A522" s="298" t="n">
        <v>3240</v>
      </c>
      <c r="B522" s="24" t="s">
        <v>474</v>
      </c>
      <c r="C522" s="302"/>
      <c r="D522" s="303" t="n">
        <v>0</v>
      </c>
      <c r="E522" s="302" t="n">
        <f aca="false">SUM(C522:D522)</f>
        <v>0</v>
      </c>
      <c r="G522" s="304"/>
    </row>
    <row r="523" s="77" customFormat="true" ht="12.75" hidden="true" customHeight="true" outlineLevel="0" collapsed="false">
      <c r="A523" s="298" t="n">
        <v>3110</v>
      </c>
      <c r="B523" s="24" t="s">
        <v>346</v>
      </c>
      <c r="C523" s="302"/>
      <c r="D523" s="303"/>
      <c r="E523" s="302" t="n">
        <f aca="false">SUM(C523:D523)</f>
        <v>0</v>
      </c>
      <c r="G523" s="304"/>
    </row>
    <row r="524" s="77" customFormat="true" ht="12.75" hidden="true" customHeight="true" outlineLevel="0" collapsed="false">
      <c r="A524" s="298" t="n">
        <v>3210</v>
      </c>
      <c r="B524" s="24" t="s">
        <v>371</v>
      </c>
      <c r="C524" s="302"/>
      <c r="D524" s="303"/>
      <c r="E524" s="302" t="n">
        <f aca="false">SUM(C524:D524)</f>
        <v>0</v>
      </c>
      <c r="G524" s="304"/>
    </row>
    <row r="525" s="77" customFormat="true" ht="15.95" hidden="false" customHeight="true" outlineLevel="0" collapsed="false">
      <c r="A525" s="298" t="n">
        <v>4010</v>
      </c>
      <c r="B525" s="24" t="s">
        <v>372</v>
      </c>
      <c r="C525" s="302" t="n">
        <v>936547</v>
      </c>
      <c r="D525" s="303" t="n">
        <v>0</v>
      </c>
      <c r="E525" s="302" t="n">
        <f aca="false">SUM(C525:D525)</f>
        <v>936547</v>
      </c>
      <c r="G525" s="304"/>
    </row>
    <row r="526" s="77" customFormat="true" ht="15.95" hidden="false" customHeight="true" outlineLevel="0" collapsed="false">
      <c r="A526" s="298" t="n">
        <v>4040</v>
      </c>
      <c r="B526" s="24" t="s">
        <v>373</v>
      </c>
      <c r="C526" s="302" t="n">
        <v>66000</v>
      </c>
      <c r="D526" s="303" t="n">
        <v>0</v>
      </c>
      <c r="E526" s="302" t="n">
        <f aca="false">SUM(C526:D526)</f>
        <v>66000</v>
      </c>
      <c r="G526" s="304"/>
    </row>
    <row r="527" s="77" customFormat="true" ht="15.95" hidden="false" customHeight="true" outlineLevel="0" collapsed="false">
      <c r="A527" s="298" t="n">
        <v>4110</v>
      </c>
      <c r="B527" s="24" t="s">
        <v>374</v>
      </c>
      <c r="C527" s="302" t="n">
        <v>152865</v>
      </c>
      <c r="D527" s="303" t="n">
        <v>0</v>
      </c>
      <c r="E527" s="302" t="n">
        <f aca="false">SUM(C527:D527)</f>
        <v>152865</v>
      </c>
      <c r="G527" s="304"/>
    </row>
    <row r="528" s="77" customFormat="true" ht="15.95" hidden="false" customHeight="true" outlineLevel="0" collapsed="false">
      <c r="A528" s="298" t="n">
        <v>4120</v>
      </c>
      <c r="B528" s="24" t="s">
        <v>375</v>
      </c>
      <c r="C528" s="302" t="n">
        <v>25000</v>
      </c>
      <c r="D528" s="303" t="n">
        <v>0</v>
      </c>
      <c r="E528" s="302" t="n">
        <f aca="false">SUM(C528:D528)</f>
        <v>25000</v>
      </c>
      <c r="G528" s="304"/>
    </row>
    <row r="529" s="77" customFormat="true" ht="12.75" hidden="true" customHeight="true" outlineLevel="0" collapsed="false">
      <c r="A529" s="298" t="n">
        <v>4130</v>
      </c>
      <c r="B529" s="24" t="s">
        <v>352</v>
      </c>
      <c r="C529" s="302"/>
      <c r="D529" s="303"/>
      <c r="E529" s="302" t="n">
        <f aca="false">SUM(C529:D529)</f>
        <v>0</v>
      </c>
      <c r="G529" s="304"/>
    </row>
    <row r="530" s="77" customFormat="true" ht="14.25" hidden="false" customHeight="true" outlineLevel="0" collapsed="false">
      <c r="A530" s="298" t="n">
        <v>4170</v>
      </c>
      <c r="B530" s="24" t="s">
        <v>369</v>
      </c>
      <c r="C530" s="302" t="n">
        <v>5000</v>
      </c>
      <c r="D530" s="303" t="n">
        <v>0</v>
      </c>
      <c r="E530" s="302" t="n">
        <f aca="false">SUM(C530:D530)</f>
        <v>5000</v>
      </c>
      <c r="G530" s="304"/>
    </row>
    <row r="531" s="77" customFormat="true" ht="15.75" hidden="false" customHeight="true" outlineLevel="0" collapsed="false">
      <c r="A531" s="298" t="n">
        <v>4210</v>
      </c>
      <c r="B531" s="24" t="s">
        <v>354</v>
      </c>
      <c r="C531" s="302" t="n">
        <v>12390</v>
      </c>
      <c r="D531" s="303" t="n">
        <v>0</v>
      </c>
      <c r="E531" s="302" t="n">
        <f aca="false">SUM(C531:D531)</f>
        <v>12390</v>
      </c>
      <c r="G531" s="304"/>
    </row>
    <row r="532" s="77" customFormat="true" ht="12.75" hidden="true" customHeight="true" outlineLevel="0" collapsed="false">
      <c r="A532" s="298" t="n">
        <v>4220</v>
      </c>
      <c r="B532" s="24" t="s">
        <v>468</v>
      </c>
      <c r="C532" s="302"/>
      <c r="D532" s="303"/>
      <c r="E532" s="302" t="n">
        <f aca="false">SUM(C532:D532)</f>
        <v>0</v>
      </c>
      <c r="G532" s="304"/>
    </row>
    <row r="533" s="77" customFormat="true" ht="12.75" hidden="true" customHeight="true" outlineLevel="0" collapsed="false">
      <c r="A533" s="298" t="n">
        <v>4230</v>
      </c>
      <c r="B533" s="24" t="s">
        <v>356</v>
      </c>
      <c r="C533" s="302"/>
      <c r="D533" s="303"/>
      <c r="E533" s="302" t="n">
        <f aca="false">SUM(C533:D533)</f>
        <v>0</v>
      </c>
      <c r="G533" s="304"/>
    </row>
    <row r="534" s="77" customFormat="true" ht="15" hidden="false" customHeight="true" outlineLevel="0" collapsed="false">
      <c r="A534" s="298" t="n">
        <v>4240</v>
      </c>
      <c r="B534" s="24" t="s">
        <v>471</v>
      </c>
      <c r="C534" s="302" t="n">
        <v>3747</v>
      </c>
      <c r="D534" s="303" t="n">
        <v>0</v>
      </c>
      <c r="E534" s="302" t="n">
        <f aca="false">SUM(C534:D534)</f>
        <v>3747</v>
      </c>
      <c r="G534" s="304"/>
    </row>
    <row r="535" s="77" customFormat="true" ht="15.95" hidden="false" customHeight="true" outlineLevel="0" collapsed="false">
      <c r="A535" s="298" t="n">
        <v>4260</v>
      </c>
      <c r="B535" s="24" t="s">
        <v>376</v>
      </c>
      <c r="C535" s="302" t="n">
        <v>62300</v>
      </c>
      <c r="D535" s="303" t="n">
        <v>0</v>
      </c>
      <c r="E535" s="302" t="n">
        <f aca="false">SUM(C535:D535)</f>
        <v>62300</v>
      </c>
      <c r="G535" s="304"/>
    </row>
    <row r="536" s="77" customFormat="true" ht="14.25" hidden="false" customHeight="true" outlineLevel="0" collapsed="false">
      <c r="A536" s="298" t="n">
        <v>4270</v>
      </c>
      <c r="B536" s="24" t="s">
        <v>359</v>
      </c>
      <c r="C536" s="302" t="n">
        <v>10000</v>
      </c>
      <c r="D536" s="303" t="n">
        <v>0</v>
      </c>
      <c r="E536" s="302" t="n">
        <f aca="false">SUM(C536:D536)</f>
        <v>10000</v>
      </c>
      <c r="G536" s="304"/>
    </row>
    <row r="537" s="77" customFormat="true" ht="14.25" hidden="false" customHeight="true" outlineLevel="0" collapsed="false">
      <c r="A537" s="298" t="n">
        <v>4280</v>
      </c>
      <c r="B537" s="24" t="s">
        <v>378</v>
      </c>
      <c r="C537" s="302" t="n">
        <v>900</v>
      </c>
      <c r="D537" s="303" t="n">
        <v>0</v>
      </c>
      <c r="E537" s="302" t="n">
        <f aca="false">SUM(C537:D537)</f>
        <v>900</v>
      </c>
      <c r="G537" s="304"/>
    </row>
    <row r="538" s="77" customFormat="true" ht="15.95" hidden="false" customHeight="true" outlineLevel="0" collapsed="false">
      <c r="A538" s="298" t="n">
        <v>4300</v>
      </c>
      <c r="B538" s="24" t="s">
        <v>341</v>
      </c>
      <c r="C538" s="302" t="n">
        <v>11000</v>
      </c>
      <c r="D538" s="303" t="n">
        <v>0</v>
      </c>
      <c r="E538" s="302" t="n">
        <f aca="false">SUM(C538:D538)</f>
        <v>11000</v>
      </c>
      <c r="G538" s="304"/>
    </row>
    <row r="539" s="77" customFormat="true" ht="15.95" hidden="false" customHeight="true" outlineLevel="0" collapsed="false">
      <c r="A539" s="298" t="n">
        <v>4350</v>
      </c>
      <c r="B539" s="24" t="s">
        <v>379</v>
      </c>
      <c r="C539" s="302" t="n">
        <v>800</v>
      </c>
      <c r="D539" s="303" t="n">
        <v>0</v>
      </c>
      <c r="E539" s="302" t="n">
        <f aca="false">SUM(C539:D539)</f>
        <v>800</v>
      </c>
      <c r="G539" s="304"/>
    </row>
    <row r="540" s="77" customFormat="true" ht="24.75" hidden="false" customHeight="true" outlineLevel="0" collapsed="false">
      <c r="A540" s="298" t="n">
        <v>4370</v>
      </c>
      <c r="B540" s="24" t="s">
        <v>409</v>
      </c>
      <c r="C540" s="302" t="n">
        <v>3000</v>
      </c>
      <c r="D540" s="303" t="n">
        <v>0</v>
      </c>
      <c r="E540" s="302" t="n">
        <f aca="false">SUM(C540:D540)</f>
        <v>3000</v>
      </c>
      <c r="G540" s="304"/>
    </row>
    <row r="541" s="77" customFormat="true" ht="15.95" hidden="false" customHeight="true" outlineLevel="0" collapsed="false">
      <c r="A541" s="298" t="n">
        <v>4410</v>
      </c>
      <c r="B541" s="24" t="s">
        <v>382</v>
      </c>
      <c r="C541" s="302" t="n">
        <v>2000</v>
      </c>
      <c r="D541" s="303" t="n">
        <v>0</v>
      </c>
      <c r="E541" s="302" t="n">
        <f aca="false">SUM(C541:D541)</f>
        <v>2000</v>
      </c>
      <c r="G541" s="304"/>
    </row>
    <row r="542" s="77" customFormat="true" ht="12.75" hidden="true" customHeight="true" outlineLevel="0" collapsed="false">
      <c r="A542" s="298" t="n">
        <v>4420</v>
      </c>
      <c r="B542" s="24" t="s">
        <v>361</v>
      </c>
      <c r="C542" s="302"/>
      <c r="D542" s="303"/>
      <c r="E542" s="302" t="n">
        <f aca="false">SUM(C542:D542)</f>
        <v>0</v>
      </c>
      <c r="G542" s="304"/>
    </row>
    <row r="543" s="77" customFormat="true" ht="15.95" hidden="false" customHeight="true" outlineLevel="0" collapsed="false">
      <c r="A543" s="298" t="n">
        <v>4430</v>
      </c>
      <c r="B543" s="24" t="s">
        <v>383</v>
      </c>
      <c r="C543" s="302" t="n">
        <v>800</v>
      </c>
      <c r="D543" s="303" t="n">
        <v>0</v>
      </c>
      <c r="E543" s="302" t="n">
        <f aca="false">SUM(C543:D543)</f>
        <v>800</v>
      </c>
      <c r="G543" s="304"/>
    </row>
    <row r="544" s="77" customFormat="true" ht="15.95" hidden="false" customHeight="true" outlineLevel="0" collapsed="false">
      <c r="A544" s="298" t="n">
        <v>4440</v>
      </c>
      <c r="B544" s="24" t="s">
        <v>384</v>
      </c>
      <c r="C544" s="302" t="n">
        <v>68953</v>
      </c>
      <c r="D544" s="303" t="n">
        <v>0</v>
      </c>
      <c r="E544" s="302" t="n">
        <f aca="false">SUM(C544:D544)</f>
        <v>68953</v>
      </c>
      <c r="G544" s="304"/>
    </row>
    <row r="545" s="77" customFormat="true" ht="15.95" hidden="true" customHeight="true" outlineLevel="0" collapsed="false">
      <c r="A545" s="366" t="n">
        <v>4520</v>
      </c>
      <c r="B545" s="24" t="s">
        <v>428</v>
      </c>
      <c r="C545" s="442" t="n">
        <v>0</v>
      </c>
      <c r="D545" s="303" t="n">
        <v>0</v>
      </c>
      <c r="E545" s="302" t="n">
        <f aca="false">SUM(C545:D545)</f>
        <v>0</v>
      </c>
      <c r="G545" s="304"/>
    </row>
    <row r="546" s="77" customFormat="true" ht="27.75" hidden="true" customHeight="true" outlineLevel="0" collapsed="false">
      <c r="A546" s="443" t="n">
        <v>4570</v>
      </c>
      <c r="B546" s="78" t="s">
        <v>427</v>
      </c>
      <c r="C546" s="444" t="n">
        <v>0</v>
      </c>
      <c r="D546" s="312" t="n">
        <v>0</v>
      </c>
      <c r="E546" s="302" t="n">
        <f aca="false">SUM(C546:D546)</f>
        <v>0</v>
      </c>
      <c r="G546" s="304"/>
    </row>
    <row r="547" s="77" customFormat="true" ht="26.25" hidden="false" customHeight="true" outlineLevel="0" collapsed="false">
      <c r="A547" s="352" t="n">
        <v>4740</v>
      </c>
      <c r="B547" s="159" t="s">
        <v>387</v>
      </c>
      <c r="C547" s="353" t="n">
        <v>1000</v>
      </c>
      <c r="D547" s="336"/>
      <c r="E547" s="302" t="n">
        <f aca="false">SUM(C547:D547)</f>
        <v>1000</v>
      </c>
      <c r="G547" s="304"/>
    </row>
    <row r="548" s="77" customFormat="true" ht="15" hidden="false" customHeight="true" outlineLevel="0" collapsed="false">
      <c r="A548" s="298" t="n">
        <v>4750</v>
      </c>
      <c r="B548" s="24" t="s">
        <v>411</v>
      </c>
      <c r="C548" s="299" t="n">
        <v>2000</v>
      </c>
      <c r="D548" s="338" t="n">
        <v>0</v>
      </c>
      <c r="E548" s="302" t="n">
        <f aca="false">SUM(C548:D548)</f>
        <v>2000</v>
      </c>
      <c r="G548" s="304"/>
    </row>
    <row r="549" s="77" customFormat="true" ht="15" hidden="true" customHeight="true" outlineLevel="0" collapsed="false">
      <c r="A549" s="298" t="n">
        <v>6050</v>
      </c>
      <c r="B549" s="24" t="s">
        <v>475</v>
      </c>
      <c r="C549" s="299" t="n">
        <v>0</v>
      </c>
      <c r="D549" s="92" t="n">
        <v>0</v>
      </c>
      <c r="E549" s="302" t="n">
        <f aca="false">SUM(C549:D549)</f>
        <v>0</v>
      </c>
      <c r="G549" s="304"/>
    </row>
    <row r="550" s="259" customFormat="true" ht="15.95" hidden="false" customHeight="true" outlineLevel="0" collapsed="false">
      <c r="A550" s="375" t="n">
        <v>80120</v>
      </c>
      <c r="B550" s="331" t="s">
        <v>476</v>
      </c>
      <c r="C550" s="332" t="n">
        <f aca="false">SUM(C551:C552)</f>
        <v>1000000</v>
      </c>
      <c r="D550" s="333" t="n">
        <f aca="false">D551</f>
        <v>0</v>
      </c>
      <c r="E550" s="332" t="n">
        <f aca="false">E551</f>
        <v>500000</v>
      </c>
      <c r="G550" s="334"/>
    </row>
    <row r="551" s="77" customFormat="true" ht="14.25" hidden="false" customHeight="true" outlineLevel="0" collapsed="false">
      <c r="A551" s="298" t="n">
        <v>6058</v>
      </c>
      <c r="B551" s="24" t="s">
        <v>395</v>
      </c>
      <c r="C551" s="299" t="n">
        <v>500000</v>
      </c>
      <c r="D551" s="218" t="n">
        <v>0</v>
      </c>
      <c r="E551" s="345" t="n">
        <f aca="false">SUM(C551:D551)</f>
        <v>500000</v>
      </c>
      <c r="G551" s="304"/>
    </row>
    <row r="552" s="77" customFormat="true" ht="14.25" hidden="false" customHeight="true" outlineLevel="0" collapsed="false">
      <c r="A552" s="298" t="n">
        <v>6059</v>
      </c>
      <c r="B552" s="24" t="s">
        <v>395</v>
      </c>
      <c r="C552" s="299" t="n">
        <v>500000</v>
      </c>
      <c r="D552" s="445"/>
      <c r="E552" s="342"/>
      <c r="G552" s="304"/>
    </row>
    <row r="553" s="259" customFormat="true" ht="15.95" hidden="false" customHeight="true" outlineLevel="0" collapsed="false">
      <c r="A553" s="375" t="n">
        <v>80120</v>
      </c>
      <c r="B553" s="331" t="s">
        <v>477</v>
      </c>
      <c r="C553" s="332" t="n">
        <f aca="false">SUM(C554:C560)</f>
        <v>818771</v>
      </c>
      <c r="D553" s="446" t="n">
        <f aca="false">SUM(D554:D560)</f>
        <v>0</v>
      </c>
      <c r="E553" s="447" t="n">
        <f aca="false">SUM(E554:E560)</f>
        <v>786621</v>
      </c>
      <c r="G553" s="448"/>
    </row>
    <row r="554" s="77" customFormat="true" ht="24.75" hidden="false" customHeight="true" outlineLevel="0" collapsed="false">
      <c r="A554" s="313" t="n">
        <v>2540</v>
      </c>
      <c r="B554" s="55" t="s">
        <v>478</v>
      </c>
      <c r="C554" s="317" t="n">
        <v>67362</v>
      </c>
      <c r="D554" s="319" t="n">
        <v>0</v>
      </c>
      <c r="E554" s="317" t="n">
        <f aca="false">SUM(C554:D554)</f>
        <v>67362</v>
      </c>
      <c r="F554" s="449"/>
      <c r="G554" s="450"/>
    </row>
    <row r="555" s="77" customFormat="true" ht="24.75" hidden="false" customHeight="true" outlineLevel="0" collapsed="false">
      <c r="A555" s="298" t="n">
        <v>2540</v>
      </c>
      <c r="B555" s="24" t="s">
        <v>479</v>
      </c>
      <c r="C555" s="317" t="n">
        <v>32150</v>
      </c>
      <c r="D555" s="319"/>
      <c r="E555" s="317"/>
      <c r="F555" s="449"/>
      <c r="G555" s="450"/>
    </row>
    <row r="556" s="77" customFormat="true" ht="24.75" hidden="false" customHeight="true" outlineLevel="0" collapsed="false">
      <c r="A556" s="298" t="n">
        <v>2540</v>
      </c>
      <c r="B556" s="24" t="s">
        <v>480</v>
      </c>
      <c r="C556" s="299" t="n">
        <v>35212</v>
      </c>
      <c r="D556" s="92" t="n">
        <v>0</v>
      </c>
      <c r="E556" s="299" t="n">
        <f aca="false">SUM(C556:D556)</f>
        <v>35212</v>
      </c>
      <c r="F556" s="449"/>
      <c r="G556" s="450"/>
    </row>
    <row r="557" s="77" customFormat="true" ht="24.75" hidden="false" customHeight="true" outlineLevel="0" collapsed="false">
      <c r="A557" s="298" t="n">
        <v>2540</v>
      </c>
      <c r="B557" s="24" t="s">
        <v>481</v>
      </c>
      <c r="C557" s="299" t="n">
        <v>165344</v>
      </c>
      <c r="D557" s="92" t="n">
        <v>0</v>
      </c>
      <c r="E557" s="299" t="n">
        <f aca="false">SUM(C557:D557)</f>
        <v>165344</v>
      </c>
      <c r="F557" s="449"/>
      <c r="G557" s="450"/>
    </row>
    <row r="558" s="77" customFormat="true" ht="24.75" hidden="false" customHeight="true" outlineLevel="0" collapsed="false">
      <c r="A558" s="298" t="n">
        <v>2540</v>
      </c>
      <c r="B558" s="24" t="s">
        <v>482</v>
      </c>
      <c r="C558" s="299" t="n">
        <v>53584</v>
      </c>
      <c r="D558" s="92" t="n">
        <v>0</v>
      </c>
      <c r="E558" s="299" t="n">
        <f aca="false">SUM(C558:D558)</f>
        <v>53584</v>
      </c>
      <c r="F558" s="449"/>
      <c r="G558" s="450"/>
    </row>
    <row r="559" s="77" customFormat="true" ht="24.75" hidden="false" customHeight="true" outlineLevel="0" collapsed="false">
      <c r="A559" s="298" t="n">
        <v>2540</v>
      </c>
      <c r="B559" s="24" t="s">
        <v>483</v>
      </c>
      <c r="C559" s="299" t="n">
        <v>238316</v>
      </c>
      <c r="D559" s="92" t="n">
        <v>0</v>
      </c>
      <c r="E559" s="299" t="n">
        <f aca="false">SUM(C559:D559)</f>
        <v>238316</v>
      </c>
      <c r="F559" s="449"/>
      <c r="G559" s="450"/>
    </row>
    <row r="560" s="77" customFormat="true" ht="27" hidden="false" customHeight="true" outlineLevel="0" collapsed="false">
      <c r="A560" s="298" t="n">
        <v>2540</v>
      </c>
      <c r="B560" s="24" t="s">
        <v>484</v>
      </c>
      <c r="C560" s="299" t="n">
        <v>226803</v>
      </c>
      <c r="D560" s="92" t="n">
        <v>0</v>
      </c>
      <c r="E560" s="299" t="n">
        <f aca="false">SUM(C560:D560)</f>
        <v>226803</v>
      </c>
      <c r="F560" s="449"/>
      <c r="G560" s="450"/>
    </row>
    <row r="561" s="43" customFormat="true" ht="12.75" hidden="false" customHeight="true" outlineLevel="0" collapsed="false">
      <c r="A561" s="451" t="s">
        <v>193</v>
      </c>
      <c r="B561" s="331" t="s">
        <v>208</v>
      </c>
      <c r="C561" s="332" t="n">
        <f aca="false">SUM(C562:C567)</f>
        <v>187333</v>
      </c>
      <c r="D561" s="333" t="n">
        <f aca="false">SUM(D562:D567)</f>
        <v>0</v>
      </c>
      <c r="E561" s="332" t="n">
        <f aca="false">SUM(E562:E567)</f>
        <v>173479</v>
      </c>
      <c r="G561" s="300"/>
    </row>
    <row r="562" customFormat="false" ht="13.5" hidden="true" customHeight="true" outlineLevel="0" collapsed="false">
      <c r="A562" s="313" t="n">
        <v>3020</v>
      </c>
      <c r="B562" s="55" t="s">
        <v>485</v>
      </c>
      <c r="C562" s="317" t="n">
        <v>0</v>
      </c>
      <c r="D562" s="92" t="n">
        <v>0</v>
      </c>
      <c r="E562" s="299" t="n">
        <f aca="false">SUM(C562:D562)</f>
        <v>0</v>
      </c>
    </row>
    <row r="563" s="77" customFormat="true" ht="15.95" hidden="false" customHeight="true" outlineLevel="0" collapsed="false">
      <c r="A563" s="298" t="n">
        <v>4010</v>
      </c>
      <c r="B563" s="24" t="s">
        <v>372</v>
      </c>
      <c r="C563" s="299" t="n">
        <v>147428</v>
      </c>
      <c r="D563" s="92" t="n">
        <v>0</v>
      </c>
      <c r="E563" s="299" t="n">
        <f aca="false">SUM(C563:D563)</f>
        <v>147428</v>
      </c>
      <c r="G563" s="304"/>
    </row>
    <row r="564" s="77" customFormat="true" ht="15.95" hidden="true" customHeight="true" outlineLevel="0" collapsed="false">
      <c r="A564" s="298" t="n">
        <v>4040</v>
      </c>
      <c r="B564" s="24" t="s">
        <v>373</v>
      </c>
      <c r="C564" s="299" t="n">
        <v>0</v>
      </c>
      <c r="D564" s="92" t="n">
        <v>0</v>
      </c>
      <c r="E564" s="299" t="n">
        <f aca="false">SUM(C564:D564)</f>
        <v>0</v>
      </c>
      <c r="G564" s="304"/>
    </row>
    <row r="565" s="77" customFormat="true" ht="15.95" hidden="false" customHeight="true" outlineLevel="0" collapsed="false">
      <c r="A565" s="352" t="n">
        <v>4110</v>
      </c>
      <c r="B565" s="159" t="s">
        <v>374</v>
      </c>
      <c r="C565" s="353" t="n">
        <v>22439</v>
      </c>
      <c r="D565" s="92" t="n">
        <v>0</v>
      </c>
      <c r="E565" s="299" t="n">
        <f aca="false">SUM(C565:D565)</f>
        <v>22439</v>
      </c>
      <c r="G565" s="304"/>
    </row>
    <row r="566" s="77" customFormat="true" ht="15.95" hidden="false" customHeight="true" outlineLevel="0" collapsed="false">
      <c r="A566" s="298" t="n">
        <v>4120</v>
      </c>
      <c r="B566" s="24" t="s">
        <v>375</v>
      </c>
      <c r="C566" s="299" t="n">
        <v>3612</v>
      </c>
      <c r="D566" s="92" t="n">
        <v>0</v>
      </c>
      <c r="E566" s="299" t="n">
        <f aca="false">SUM(C566:D566)</f>
        <v>3612</v>
      </c>
      <c r="G566" s="304"/>
    </row>
    <row r="567" s="77" customFormat="true" ht="12.75" hidden="false" customHeight="true" outlineLevel="0" collapsed="false">
      <c r="A567" s="298" t="n">
        <v>4440</v>
      </c>
      <c r="B567" s="24" t="s">
        <v>384</v>
      </c>
      <c r="C567" s="299" t="n">
        <v>13854</v>
      </c>
      <c r="D567" s="92" t="n">
        <v>0</v>
      </c>
      <c r="E567" s="299" t="n">
        <v>0</v>
      </c>
      <c r="G567" s="304"/>
    </row>
    <row r="568" customFormat="false" ht="13.5" hidden="false" customHeight="true" outlineLevel="0" collapsed="false">
      <c r="A568" s="452" t="n">
        <v>80120</v>
      </c>
      <c r="B568" s="439" t="s">
        <v>202</v>
      </c>
      <c r="C568" s="440" t="n">
        <f aca="false">C569+C570+C571+C572+C573</f>
        <v>274283</v>
      </c>
      <c r="D568" s="333" t="n">
        <f aca="false">D569+D570+D571+D572+D573</f>
        <v>0</v>
      </c>
      <c r="E568" s="332" t="n">
        <f aca="false">E569+E570+E571+E572+E573</f>
        <v>274283</v>
      </c>
      <c r="G568" s="453"/>
    </row>
    <row r="569" customFormat="false" ht="13.5" hidden="false" customHeight="true" outlineLevel="0" collapsed="false">
      <c r="A569" s="313" t="n">
        <v>3020</v>
      </c>
      <c r="B569" s="55" t="s">
        <v>485</v>
      </c>
      <c r="C569" s="317" t="n">
        <v>16624</v>
      </c>
      <c r="D569" s="92" t="n">
        <v>0</v>
      </c>
      <c r="E569" s="299" t="n">
        <f aca="false">SUM(C569:D569)</f>
        <v>16624</v>
      </c>
    </row>
    <row r="570" s="77" customFormat="true" ht="15.95" hidden="false" customHeight="true" outlineLevel="0" collapsed="false">
      <c r="A570" s="298" t="n">
        <v>4010</v>
      </c>
      <c r="B570" s="24" t="s">
        <v>372</v>
      </c>
      <c r="C570" s="299" t="n">
        <v>202584</v>
      </c>
      <c r="D570" s="92" t="n">
        <v>0</v>
      </c>
      <c r="E570" s="299" t="n">
        <f aca="false">SUM(C570:D570)</f>
        <v>202584</v>
      </c>
      <c r="G570" s="304"/>
    </row>
    <row r="571" s="77" customFormat="true" ht="15.95" hidden="false" customHeight="true" outlineLevel="0" collapsed="false">
      <c r="A571" s="298" t="n">
        <v>4040</v>
      </c>
      <c r="B571" s="24" t="s">
        <v>373</v>
      </c>
      <c r="C571" s="299" t="n">
        <v>13478</v>
      </c>
      <c r="D571" s="92" t="n">
        <v>0</v>
      </c>
      <c r="E571" s="299" t="n">
        <f aca="false">SUM(C571:D571)</f>
        <v>13478</v>
      </c>
      <c r="G571" s="304"/>
    </row>
    <row r="572" s="77" customFormat="true" ht="15.95" hidden="false" customHeight="true" outlineLevel="0" collapsed="false">
      <c r="A572" s="352" t="n">
        <v>4110</v>
      </c>
      <c r="B572" s="159" t="s">
        <v>374</v>
      </c>
      <c r="C572" s="353" t="n">
        <v>35972</v>
      </c>
      <c r="D572" s="92" t="n">
        <v>0</v>
      </c>
      <c r="E572" s="299" t="n">
        <f aca="false">SUM(C572:D572)</f>
        <v>35972</v>
      </c>
      <c r="G572" s="304"/>
    </row>
    <row r="573" s="77" customFormat="true" ht="15.95" hidden="false" customHeight="true" outlineLevel="0" collapsed="false">
      <c r="A573" s="344" t="n">
        <v>4120</v>
      </c>
      <c r="B573" s="162" t="s">
        <v>375</v>
      </c>
      <c r="C573" s="345" t="n">
        <v>5625</v>
      </c>
      <c r="D573" s="92" t="n">
        <v>0</v>
      </c>
      <c r="E573" s="299" t="n">
        <f aca="false">SUM(C573:D573)</f>
        <v>5625</v>
      </c>
      <c r="G573" s="304"/>
    </row>
    <row r="574" s="77" customFormat="true" ht="15.95" hidden="false" customHeight="true" outlineLevel="0" collapsed="false">
      <c r="A574" s="454" t="n">
        <v>80123</v>
      </c>
      <c r="B574" s="383" t="s">
        <v>486</v>
      </c>
      <c r="C574" s="455" t="n">
        <f aca="false">SUM(C575+C582)</f>
        <v>449856</v>
      </c>
      <c r="D574" s="456" t="n">
        <f aca="false">SUM(D575+D582)</f>
        <v>0</v>
      </c>
      <c r="E574" s="457" t="n">
        <f aca="false">SUM(E575+E582)</f>
        <v>449856</v>
      </c>
      <c r="G574" s="304"/>
    </row>
    <row r="575" s="77" customFormat="true" ht="15.95" hidden="false" customHeight="true" outlineLevel="0" collapsed="false">
      <c r="A575" s="458"/>
      <c r="B575" s="439" t="s">
        <v>208</v>
      </c>
      <c r="C575" s="440" t="n">
        <f aca="false">SUM(C576:C581)</f>
        <v>449856</v>
      </c>
      <c r="D575" s="333" t="n">
        <f aca="false">SUM(D576:D581)</f>
        <v>0</v>
      </c>
      <c r="E575" s="332" t="n">
        <f aca="false">SUM(E576:E581)</f>
        <v>449856</v>
      </c>
      <c r="G575" s="304"/>
    </row>
    <row r="576" s="77" customFormat="true" ht="15.95" hidden="false" customHeight="true" outlineLevel="0" collapsed="false">
      <c r="A576" s="298" t="n">
        <v>4010</v>
      </c>
      <c r="B576" s="24" t="s">
        <v>372</v>
      </c>
      <c r="C576" s="299" t="n">
        <v>331782</v>
      </c>
      <c r="D576" s="92" t="n">
        <v>0</v>
      </c>
      <c r="E576" s="299" t="n">
        <f aca="false">SUM(C576:D576)</f>
        <v>331782</v>
      </c>
      <c r="G576" s="304"/>
    </row>
    <row r="577" s="77" customFormat="true" ht="12.75" hidden="true" customHeight="true" outlineLevel="0" collapsed="false">
      <c r="A577" s="298" t="n">
        <v>4040</v>
      </c>
      <c r="B577" s="24" t="s">
        <v>349</v>
      </c>
      <c r="C577" s="299"/>
      <c r="D577" s="92" t="n">
        <v>0</v>
      </c>
      <c r="E577" s="299" t="n">
        <f aca="false">SUM(C577:D577)</f>
        <v>0</v>
      </c>
      <c r="G577" s="304"/>
    </row>
    <row r="578" s="77" customFormat="true" ht="15.95" hidden="false" customHeight="true" outlineLevel="0" collapsed="false">
      <c r="A578" s="298" t="n">
        <v>4040</v>
      </c>
      <c r="B578" s="24" t="s">
        <v>373</v>
      </c>
      <c r="C578" s="299" t="n">
        <v>24032</v>
      </c>
      <c r="D578" s="92" t="n">
        <v>0</v>
      </c>
      <c r="E578" s="299" t="n">
        <f aca="false">SUM(C578:D578)</f>
        <v>24032</v>
      </c>
      <c r="G578" s="304"/>
    </row>
    <row r="579" s="77" customFormat="true" ht="15.95" hidden="false" customHeight="true" outlineLevel="0" collapsed="false">
      <c r="A579" s="298" t="n">
        <v>4110</v>
      </c>
      <c r="B579" s="24" t="s">
        <v>374</v>
      </c>
      <c r="C579" s="299" t="n">
        <v>54155</v>
      </c>
      <c r="D579" s="92" t="n">
        <v>0</v>
      </c>
      <c r="E579" s="299" t="n">
        <f aca="false">SUM(C579:D579)</f>
        <v>54155</v>
      </c>
      <c r="G579" s="304"/>
    </row>
    <row r="580" s="77" customFormat="true" ht="15.95" hidden="false" customHeight="true" outlineLevel="0" collapsed="false">
      <c r="A580" s="352" t="n">
        <v>4120</v>
      </c>
      <c r="B580" s="159" t="s">
        <v>375</v>
      </c>
      <c r="C580" s="353" t="n">
        <v>8717</v>
      </c>
      <c r="D580" s="92" t="n">
        <v>0</v>
      </c>
      <c r="E580" s="299" t="n">
        <f aca="false">SUM(C580:D580)</f>
        <v>8717</v>
      </c>
      <c r="G580" s="304"/>
    </row>
    <row r="581" s="77" customFormat="true" ht="16.5" hidden="false" customHeight="true" outlineLevel="0" collapsed="false">
      <c r="A581" s="298" t="n">
        <v>4440</v>
      </c>
      <c r="B581" s="24" t="s">
        <v>384</v>
      </c>
      <c r="C581" s="299" t="n">
        <v>31170</v>
      </c>
      <c r="D581" s="92" t="n">
        <v>0</v>
      </c>
      <c r="E581" s="299" t="n">
        <f aca="false">SUM(C581:D581)</f>
        <v>31170</v>
      </c>
      <c r="G581" s="304"/>
    </row>
    <row r="582" s="77" customFormat="true" ht="15.95" hidden="true" customHeight="true" outlineLevel="0" collapsed="false">
      <c r="A582" s="375" t="n">
        <v>80123</v>
      </c>
      <c r="B582" s="331" t="s">
        <v>202</v>
      </c>
      <c r="C582" s="332" t="n">
        <f aca="false">SUM(C583:C588)</f>
        <v>0</v>
      </c>
      <c r="D582" s="333" t="n">
        <f aca="false">SUM(D583:D588)</f>
        <v>0</v>
      </c>
      <c r="E582" s="332" t="n">
        <f aca="false">SUM(E583:E588)</f>
        <v>0</v>
      </c>
      <c r="G582" s="304"/>
    </row>
    <row r="583" s="77" customFormat="true" ht="15.95" hidden="true" customHeight="true" outlineLevel="0" collapsed="false">
      <c r="A583" s="298" t="n">
        <v>3020</v>
      </c>
      <c r="B583" s="24" t="s">
        <v>370</v>
      </c>
      <c r="C583" s="299"/>
      <c r="D583" s="92" t="n">
        <v>0</v>
      </c>
      <c r="E583" s="299" t="n">
        <f aca="false">SUM(C583:D583)</f>
        <v>0</v>
      </c>
      <c r="G583" s="304"/>
    </row>
    <row r="584" s="77" customFormat="true" ht="15.95" hidden="true" customHeight="true" outlineLevel="0" collapsed="false">
      <c r="A584" s="298" t="n">
        <v>4010</v>
      </c>
      <c r="B584" s="24" t="s">
        <v>372</v>
      </c>
      <c r="C584" s="299"/>
      <c r="D584" s="92" t="n">
        <v>0</v>
      </c>
      <c r="E584" s="299" t="n">
        <f aca="false">SUM(C584:D584)</f>
        <v>0</v>
      </c>
      <c r="G584" s="304"/>
    </row>
    <row r="585" s="77" customFormat="true" ht="12.75" hidden="true" customHeight="true" outlineLevel="0" collapsed="false">
      <c r="A585" s="298" t="n">
        <v>4040</v>
      </c>
      <c r="B585" s="24" t="s">
        <v>349</v>
      </c>
      <c r="C585" s="299"/>
      <c r="D585" s="92" t="n">
        <v>0</v>
      </c>
      <c r="E585" s="299" t="n">
        <f aca="false">SUM(C585:D585)</f>
        <v>0</v>
      </c>
      <c r="G585" s="304"/>
    </row>
    <row r="586" s="77" customFormat="true" ht="15.95" hidden="true" customHeight="true" outlineLevel="0" collapsed="false">
      <c r="A586" s="298" t="n">
        <v>4040</v>
      </c>
      <c r="B586" s="24" t="s">
        <v>373</v>
      </c>
      <c r="C586" s="299"/>
      <c r="D586" s="92" t="n">
        <v>0</v>
      </c>
      <c r="E586" s="299" t="n">
        <f aca="false">SUM(C586:D586)</f>
        <v>0</v>
      </c>
      <c r="G586" s="304"/>
    </row>
    <row r="587" s="77" customFormat="true" ht="15.95" hidden="true" customHeight="true" outlineLevel="0" collapsed="false">
      <c r="A587" s="298" t="n">
        <v>4110</v>
      </c>
      <c r="B587" s="24" t="s">
        <v>374</v>
      </c>
      <c r="C587" s="299"/>
      <c r="D587" s="92" t="n">
        <v>0</v>
      </c>
      <c r="E587" s="299" t="n">
        <f aca="false">SUM(C587:D587)</f>
        <v>0</v>
      </c>
      <c r="G587" s="304"/>
    </row>
    <row r="588" s="77" customFormat="true" ht="15.95" hidden="true" customHeight="true" outlineLevel="0" collapsed="false">
      <c r="A588" s="298" t="n">
        <v>4120</v>
      </c>
      <c r="B588" s="24" t="s">
        <v>375</v>
      </c>
      <c r="C588" s="299"/>
      <c r="D588" s="92" t="n">
        <v>0</v>
      </c>
      <c r="E588" s="299" t="n">
        <f aca="false">SUM(C588:D588)</f>
        <v>0</v>
      </c>
      <c r="G588" s="304"/>
    </row>
    <row r="589" s="77" customFormat="true" ht="12.75" hidden="true" customHeight="true" outlineLevel="0" collapsed="false">
      <c r="A589" s="298" t="n">
        <v>4440</v>
      </c>
      <c r="B589" s="24" t="s">
        <v>384</v>
      </c>
      <c r="C589" s="299" t="n">
        <v>0</v>
      </c>
      <c r="D589" s="92" t="n">
        <v>0</v>
      </c>
      <c r="E589" s="299" t="n">
        <f aca="false">SUM(C589:D589)</f>
        <v>0</v>
      </c>
      <c r="G589" s="304"/>
    </row>
    <row r="590" s="51" customFormat="true" ht="15.95" hidden="false" customHeight="true" outlineLevel="0" collapsed="false">
      <c r="A590" s="16" t="s">
        <v>200</v>
      </c>
      <c r="B590" s="18" t="s">
        <v>201</v>
      </c>
      <c r="C590" s="296" t="n">
        <f aca="false">C596+C634+C667+C704+C591+C592+C702</f>
        <v>6264974</v>
      </c>
      <c r="D590" s="297" t="n">
        <f aca="false">D596+D634+D667+D704+D591+D592+D594+D702</f>
        <v>0</v>
      </c>
      <c r="E590" s="296" t="n">
        <f aca="false">E596+E634+E667+E704+E591+E592+E594+E702</f>
        <v>5685265</v>
      </c>
      <c r="G590" s="301"/>
    </row>
    <row r="591" s="51" customFormat="true" ht="12.75" hidden="true" customHeight="true" outlineLevel="0" collapsed="false">
      <c r="A591" s="53" t="s">
        <v>487</v>
      </c>
      <c r="B591" s="55" t="s">
        <v>372</v>
      </c>
      <c r="C591" s="317" t="n">
        <v>0</v>
      </c>
      <c r="D591" s="92" t="n">
        <v>0</v>
      </c>
      <c r="E591" s="299" t="n">
        <v>0</v>
      </c>
      <c r="G591" s="301"/>
    </row>
    <row r="592" s="51" customFormat="true" ht="13.5" hidden="false" customHeight="true" outlineLevel="0" collapsed="false">
      <c r="A592" s="53"/>
      <c r="B592" s="331" t="s">
        <v>53</v>
      </c>
      <c r="C592" s="440" t="n">
        <f aca="false">SUM(C593:C595)</f>
        <v>600000</v>
      </c>
      <c r="D592" s="92" t="n">
        <v>0</v>
      </c>
      <c r="E592" s="299" t="n">
        <v>0</v>
      </c>
      <c r="G592" s="301"/>
    </row>
    <row r="593" s="51" customFormat="true" ht="13.5" hidden="false" customHeight="true" outlineLevel="0" collapsed="false">
      <c r="A593" s="53" t="s">
        <v>488</v>
      </c>
      <c r="B593" s="55" t="s">
        <v>395</v>
      </c>
      <c r="C593" s="459" t="n">
        <v>180000</v>
      </c>
      <c r="D593" s="92"/>
      <c r="E593" s="299"/>
      <c r="G593" s="301"/>
    </row>
    <row r="594" s="51" customFormat="true" ht="13.5" hidden="false" customHeight="true" outlineLevel="0" collapsed="false">
      <c r="A594" s="53" t="s">
        <v>489</v>
      </c>
      <c r="B594" s="55" t="s">
        <v>395</v>
      </c>
      <c r="C594" s="317" t="n">
        <v>300000</v>
      </c>
      <c r="D594" s="92" t="n">
        <v>0</v>
      </c>
      <c r="E594" s="299" t="n">
        <f aca="false">SUM(C594:D594)</f>
        <v>300000</v>
      </c>
      <c r="G594" s="301"/>
    </row>
    <row r="595" s="51" customFormat="true" ht="13.5" hidden="false" customHeight="true" outlineLevel="0" collapsed="false">
      <c r="A595" s="53" t="s">
        <v>490</v>
      </c>
      <c r="B595" s="55" t="s">
        <v>395</v>
      </c>
      <c r="C595" s="317" t="n">
        <v>120000</v>
      </c>
      <c r="D595" s="92"/>
      <c r="E595" s="299"/>
      <c r="G595" s="301"/>
    </row>
    <row r="596" s="43" customFormat="true" ht="15.95" hidden="false" customHeight="true" outlineLevel="0" collapsed="false">
      <c r="A596" s="451" t="s">
        <v>200</v>
      </c>
      <c r="B596" s="331" t="s">
        <v>202</v>
      </c>
      <c r="C596" s="332" t="n">
        <f aca="false">SUM(C597:C633)</f>
        <v>1756393</v>
      </c>
      <c r="D596" s="333" t="n">
        <f aca="false">SUM(D597:D633)</f>
        <v>0</v>
      </c>
      <c r="E596" s="332" t="n">
        <f aca="false">SUM(E597:E633)</f>
        <v>1756393</v>
      </c>
      <c r="G596" s="300"/>
    </row>
    <row r="597" s="77" customFormat="true" ht="12.75" hidden="true" customHeight="true" outlineLevel="0" collapsed="false">
      <c r="A597" s="298" t="n">
        <v>3020</v>
      </c>
      <c r="B597" s="24" t="s">
        <v>344</v>
      </c>
      <c r="C597" s="299" t="n">
        <v>0</v>
      </c>
      <c r="D597" s="92" t="n">
        <v>0</v>
      </c>
      <c r="E597" s="299" t="n">
        <v>0</v>
      </c>
      <c r="G597" s="304"/>
    </row>
    <row r="598" s="77" customFormat="true" ht="12.75" hidden="true" customHeight="true" outlineLevel="0" collapsed="false">
      <c r="A598" s="298" t="n">
        <v>3030</v>
      </c>
      <c r="B598" s="24" t="s">
        <v>345</v>
      </c>
      <c r="C598" s="299" t="n">
        <v>0</v>
      </c>
      <c r="D598" s="92" t="n">
        <v>0</v>
      </c>
      <c r="E598" s="299" t="n">
        <v>0</v>
      </c>
      <c r="G598" s="304"/>
    </row>
    <row r="599" s="77" customFormat="true" ht="12.75" hidden="true" customHeight="true" outlineLevel="0" collapsed="false">
      <c r="A599" s="298" t="n">
        <v>3110</v>
      </c>
      <c r="B599" s="24" t="s">
        <v>346</v>
      </c>
      <c r="C599" s="299" t="n">
        <v>0</v>
      </c>
      <c r="D599" s="92" t="n">
        <v>0</v>
      </c>
      <c r="E599" s="299" t="n">
        <v>0</v>
      </c>
      <c r="G599" s="304"/>
    </row>
    <row r="600" s="77" customFormat="true" ht="12.75" hidden="true" customHeight="true" outlineLevel="0" collapsed="false">
      <c r="A600" s="298" t="n">
        <v>3210</v>
      </c>
      <c r="B600" s="24" t="s">
        <v>371</v>
      </c>
      <c r="C600" s="299" t="n">
        <v>0</v>
      </c>
      <c r="D600" s="92" t="n">
        <v>0</v>
      </c>
      <c r="E600" s="299" t="n">
        <v>0</v>
      </c>
      <c r="G600" s="304"/>
    </row>
    <row r="601" s="77" customFormat="true" ht="12.75" hidden="true" customHeight="true" outlineLevel="0" collapsed="false">
      <c r="A601" s="298" t="n">
        <v>3240</v>
      </c>
      <c r="B601" s="24" t="s">
        <v>491</v>
      </c>
      <c r="C601" s="299" t="n">
        <v>0</v>
      </c>
      <c r="D601" s="92" t="n">
        <v>0</v>
      </c>
      <c r="E601" s="299" t="n">
        <v>0</v>
      </c>
      <c r="G601" s="304"/>
    </row>
    <row r="602" s="77" customFormat="true" ht="15.95" hidden="false" customHeight="true" outlineLevel="0" collapsed="false">
      <c r="A602" s="298" t="n">
        <v>3020</v>
      </c>
      <c r="B602" s="24" t="s">
        <v>370</v>
      </c>
      <c r="C602" s="299" t="n">
        <v>69700</v>
      </c>
      <c r="D602" s="92" t="n">
        <v>0</v>
      </c>
      <c r="E602" s="299" t="n">
        <f aca="false">SUM(C602:D602)</f>
        <v>69700</v>
      </c>
      <c r="F602" s="359"/>
      <c r="G602" s="304"/>
    </row>
    <row r="603" s="77" customFormat="true" ht="15.95" hidden="true" customHeight="true" outlineLevel="0" collapsed="false">
      <c r="A603" s="298" t="n">
        <v>3028</v>
      </c>
      <c r="B603" s="24" t="s">
        <v>370</v>
      </c>
      <c r="C603" s="299"/>
      <c r="D603" s="92" t="n">
        <v>0</v>
      </c>
      <c r="E603" s="299" t="n">
        <f aca="false">SUM(C603:D603)</f>
        <v>0</v>
      </c>
      <c r="G603" s="304"/>
    </row>
    <row r="604" s="77" customFormat="true" ht="15.95" hidden="false" customHeight="true" outlineLevel="0" collapsed="false">
      <c r="A604" s="298" t="n">
        <v>4010</v>
      </c>
      <c r="B604" s="24" t="s">
        <v>372</v>
      </c>
      <c r="C604" s="299" t="n">
        <v>1068263</v>
      </c>
      <c r="D604" s="92" t="n">
        <v>0</v>
      </c>
      <c r="E604" s="299" t="n">
        <f aca="false">SUM(C604:D604)</f>
        <v>1068263</v>
      </c>
      <c r="F604" s="1"/>
      <c r="G604" s="304"/>
    </row>
    <row r="605" s="77" customFormat="true" ht="15.95" hidden="false" customHeight="true" outlineLevel="0" collapsed="false">
      <c r="A605" s="298" t="n">
        <v>4040</v>
      </c>
      <c r="B605" s="24" t="s">
        <v>373</v>
      </c>
      <c r="C605" s="299" t="n">
        <v>73411</v>
      </c>
      <c r="D605" s="92" t="n">
        <v>0</v>
      </c>
      <c r="E605" s="299" t="n">
        <f aca="false">SUM(C605:D605)</f>
        <v>73411</v>
      </c>
      <c r="G605" s="304"/>
    </row>
    <row r="606" s="77" customFormat="true" ht="15.95" hidden="false" customHeight="true" outlineLevel="0" collapsed="false">
      <c r="A606" s="298" t="n">
        <v>4110</v>
      </c>
      <c r="B606" s="24" t="s">
        <v>374</v>
      </c>
      <c r="C606" s="299" t="n">
        <v>186432</v>
      </c>
      <c r="D606" s="92" t="n">
        <v>0</v>
      </c>
      <c r="E606" s="299" t="n">
        <f aca="false">SUM(C606:D606)</f>
        <v>186432</v>
      </c>
      <c r="F606" s="359"/>
      <c r="G606" s="304"/>
    </row>
    <row r="607" s="77" customFormat="true" ht="15.95" hidden="false" customHeight="true" outlineLevel="0" collapsed="false">
      <c r="A607" s="298" t="n">
        <v>4120</v>
      </c>
      <c r="B607" s="24" t="s">
        <v>375</v>
      </c>
      <c r="C607" s="299" t="n">
        <v>29500</v>
      </c>
      <c r="D607" s="92" t="n">
        <v>0</v>
      </c>
      <c r="E607" s="299" t="n">
        <f aca="false">SUM(C607:D607)</f>
        <v>29500</v>
      </c>
      <c r="F607" s="359"/>
      <c r="G607" s="304"/>
    </row>
    <row r="608" s="77" customFormat="true" ht="12.75" hidden="true" customHeight="true" outlineLevel="0" collapsed="false">
      <c r="A608" s="298" t="n">
        <v>4130</v>
      </c>
      <c r="B608" s="24" t="s">
        <v>352</v>
      </c>
      <c r="C608" s="299"/>
      <c r="D608" s="92" t="n">
        <v>0</v>
      </c>
      <c r="E608" s="299" t="n">
        <f aca="false">SUM(C608:D608)</f>
        <v>0</v>
      </c>
      <c r="G608" s="304"/>
    </row>
    <row r="609" s="77" customFormat="true" ht="14.25" hidden="true" customHeight="true" outlineLevel="0" collapsed="false">
      <c r="A609" s="298" t="n">
        <v>4170</v>
      </c>
      <c r="B609" s="24" t="s">
        <v>369</v>
      </c>
      <c r="C609" s="299"/>
      <c r="D609" s="92" t="n">
        <v>0</v>
      </c>
      <c r="E609" s="299" t="n">
        <f aca="false">SUM(C609:D609)</f>
        <v>0</v>
      </c>
      <c r="G609" s="304"/>
    </row>
    <row r="610" s="77" customFormat="true" ht="15.95" hidden="false" customHeight="true" outlineLevel="0" collapsed="false">
      <c r="A610" s="298" t="n">
        <v>4210</v>
      </c>
      <c r="B610" s="24" t="s">
        <v>354</v>
      </c>
      <c r="C610" s="299" t="n">
        <v>42938</v>
      </c>
      <c r="D610" s="92" t="n">
        <v>0</v>
      </c>
      <c r="E610" s="299" t="n">
        <f aca="false">SUM(C610:D610)</f>
        <v>42938</v>
      </c>
      <c r="G610" s="304"/>
    </row>
    <row r="611" s="77" customFormat="true" ht="12.75" hidden="true" customHeight="true" outlineLevel="0" collapsed="false">
      <c r="A611" s="298" t="n">
        <v>4218</v>
      </c>
      <c r="B611" s="24" t="s">
        <v>354</v>
      </c>
      <c r="C611" s="299"/>
      <c r="D611" s="92" t="n">
        <v>0</v>
      </c>
      <c r="E611" s="299" t="n">
        <f aca="false">SUM(C611:D611)</f>
        <v>0</v>
      </c>
      <c r="G611" s="304"/>
    </row>
    <row r="612" s="77" customFormat="true" ht="15" hidden="false" customHeight="true" outlineLevel="0" collapsed="false">
      <c r="A612" s="298" t="n">
        <v>4230</v>
      </c>
      <c r="B612" s="24" t="s">
        <v>492</v>
      </c>
      <c r="C612" s="299" t="n">
        <v>309</v>
      </c>
      <c r="D612" s="92" t="n">
        <v>0</v>
      </c>
      <c r="E612" s="299" t="n">
        <f aca="false">SUM(C612:D612)</f>
        <v>309</v>
      </c>
      <c r="G612" s="304"/>
    </row>
    <row r="613" s="77" customFormat="true" ht="12.75" hidden="true" customHeight="true" outlineLevel="0" collapsed="false">
      <c r="A613" s="298" t="n">
        <v>4140</v>
      </c>
      <c r="B613" s="24" t="s">
        <v>404</v>
      </c>
      <c r="C613" s="299"/>
      <c r="D613" s="92" t="n">
        <v>0</v>
      </c>
      <c r="E613" s="299" t="n">
        <f aca="false">SUM(C613:D613)</f>
        <v>0</v>
      </c>
      <c r="G613" s="304"/>
    </row>
    <row r="614" s="77" customFormat="true" ht="12.75" hidden="true" customHeight="true" outlineLevel="0" collapsed="false">
      <c r="A614" s="298" t="n">
        <v>4240</v>
      </c>
      <c r="B614" s="24" t="s">
        <v>493</v>
      </c>
      <c r="C614" s="299"/>
      <c r="D614" s="92" t="n">
        <v>0</v>
      </c>
      <c r="E614" s="299" t="n">
        <f aca="false">SUM(C614:D614)</f>
        <v>0</v>
      </c>
      <c r="G614" s="304"/>
    </row>
    <row r="615" s="77" customFormat="true" ht="15" hidden="false" customHeight="true" outlineLevel="0" collapsed="false">
      <c r="A615" s="298" t="n">
        <v>4240</v>
      </c>
      <c r="B615" s="24" t="s">
        <v>469</v>
      </c>
      <c r="C615" s="299" t="n">
        <v>1235</v>
      </c>
      <c r="D615" s="92" t="n">
        <v>0</v>
      </c>
      <c r="E615" s="299" t="n">
        <f aca="false">SUM(C615:D615)</f>
        <v>1235</v>
      </c>
      <c r="G615" s="304"/>
    </row>
    <row r="616" s="77" customFormat="true" ht="15.95" hidden="false" customHeight="true" outlineLevel="0" collapsed="false">
      <c r="A616" s="298" t="n">
        <v>4260</v>
      </c>
      <c r="B616" s="24" t="s">
        <v>376</v>
      </c>
      <c r="C616" s="299" t="n">
        <v>122825</v>
      </c>
      <c r="D616" s="92" t="n">
        <v>0</v>
      </c>
      <c r="E616" s="299" t="n">
        <f aca="false">SUM(C616:D616)</f>
        <v>122825</v>
      </c>
      <c r="G616" s="304"/>
    </row>
    <row r="617" s="77" customFormat="true" ht="15" hidden="false" customHeight="true" outlineLevel="0" collapsed="false">
      <c r="A617" s="298" t="n">
        <v>4270</v>
      </c>
      <c r="B617" s="24" t="s">
        <v>377</v>
      </c>
      <c r="C617" s="299" t="n">
        <v>10290</v>
      </c>
      <c r="D617" s="92" t="n">
        <v>0</v>
      </c>
      <c r="E617" s="299" t="n">
        <f aca="false">SUM(C617:D617)</f>
        <v>10290</v>
      </c>
      <c r="G617" s="304"/>
    </row>
    <row r="618" s="77" customFormat="true" ht="12.75" hidden="true" customHeight="true" outlineLevel="0" collapsed="false">
      <c r="A618" s="298" t="n">
        <v>4280</v>
      </c>
      <c r="B618" s="24" t="s">
        <v>378</v>
      </c>
      <c r="C618" s="299" t="n">
        <v>0</v>
      </c>
      <c r="D618" s="92" t="n">
        <v>0</v>
      </c>
      <c r="E618" s="299" t="n">
        <f aca="false">SUM(C618:D618)</f>
        <v>0</v>
      </c>
      <c r="G618" s="304"/>
    </row>
    <row r="619" s="77" customFormat="true" ht="15.95" hidden="false" customHeight="true" outlineLevel="0" collapsed="false">
      <c r="A619" s="298" t="n">
        <v>4300</v>
      </c>
      <c r="B619" s="24" t="s">
        <v>341</v>
      </c>
      <c r="C619" s="299" t="n">
        <v>37524</v>
      </c>
      <c r="D619" s="92" t="n">
        <v>0</v>
      </c>
      <c r="E619" s="299" t="n">
        <f aca="false">SUM(C619:D619)</f>
        <v>37524</v>
      </c>
      <c r="G619" s="304"/>
    </row>
    <row r="620" s="77" customFormat="true" ht="15.95" hidden="true" customHeight="true" outlineLevel="0" collapsed="false">
      <c r="A620" s="298" t="n">
        <v>4308</v>
      </c>
      <c r="B620" s="24" t="s">
        <v>341</v>
      </c>
      <c r="C620" s="299"/>
      <c r="D620" s="92" t="n">
        <v>0</v>
      </c>
      <c r="E620" s="299" t="n">
        <f aca="false">SUM(C620:D620)</f>
        <v>0</v>
      </c>
      <c r="G620" s="304"/>
    </row>
    <row r="621" s="77" customFormat="true" ht="24.75" hidden="false" customHeight="true" outlineLevel="0" collapsed="false">
      <c r="A621" s="298" t="n">
        <v>4370</v>
      </c>
      <c r="B621" s="24" t="s">
        <v>409</v>
      </c>
      <c r="C621" s="299" t="n">
        <v>9109</v>
      </c>
      <c r="D621" s="92" t="n">
        <v>0</v>
      </c>
      <c r="E621" s="299" t="n">
        <f aca="false">SUM(C621:D621)</f>
        <v>9109</v>
      </c>
      <c r="G621" s="304"/>
    </row>
    <row r="622" s="77" customFormat="true" ht="23.25" hidden="true" customHeight="true" outlineLevel="0" collapsed="false">
      <c r="A622" s="298" t="n">
        <v>4378</v>
      </c>
      <c r="B622" s="24" t="s">
        <v>409</v>
      </c>
      <c r="C622" s="299"/>
      <c r="D622" s="92" t="n">
        <v>0</v>
      </c>
      <c r="E622" s="299" t="n">
        <f aca="false">SUM(C622:D622)</f>
        <v>0</v>
      </c>
      <c r="G622" s="304"/>
    </row>
    <row r="623" s="77" customFormat="true" ht="15" hidden="true" customHeight="true" outlineLevel="0" collapsed="false">
      <c r="A623" s="298" t="n">
        <v>4388</v>
      </c>
      <c r="B623" s="24" t="s">
        <v>494</v>
      </c>
      <c r="C623" s="299"/>
      <c r="D623" s="92" t="n">
        <v>0</v>
      </c>
      <c r="E623" s="299" t="n">
        <f aca="false">SUM(C623:D623)</f>
        <v>0</v>
      </c>
      <c r="G623" s="304"/>
    </row>
    <row r="624" s="77" customFormat="true" ht="15.95" hidden="false" customHeight="true" outlineLevel="0" collapsed="false">
      <c r="A624" s="298" t="n">
        <v>4410</v>
      </c>
      <c r="B624" s="24" t="s">
        <v>382</v>
      </c>
      <c r="C624" s="299" t="n">
        <v>1029</v>
      </c>
      <c r="D624" s="92" t="n">
        <v>0</v>
      </c>
      <c r="E624" s="299" t="n">
        <f aca="false">SUM(C624:D624)</f>
        <v>1029</v>
      </c>
      <c r="G624" s="304"/>
    </row>
    <row r="625" s="77" customFormat="true" ht="12.75" hidden="true" customHeight="true" outlineLevel="0" collapsed="false">
      <c r="A625" s="298" t="n">
        <v>4428</v>
      </c>
      <c r="B625" s="24" t="s">
        <v>425</v>
      </c>
      <c r="C625" s="299"/>
      <c r="D625" s="92" t="n">
        <v>0</v>
      </c>
      <c r="E625" s="299" t="n">
        <f aca="false">SUM(C625:D625)</f>
        <v>0</v>
      </c>
      <c r="G625" s="304"/>
    </row>
    <row r="626" s="77" customFormat="true" ht="15.95" hidden="false" customHeight="true" outlineLevel="0" collapsed="false">
      <c r="A626" s="298" t="n">
        <v>4430</v>
      </c>
      <c r="B626" s="24" t="s">
        <v>383</v>
      </c>
      <c r="C626" s="299" t="n">
        <v>5930</v>
      </c>
      <c r="D626" s="92" t="n">
        <v>0</v>
      </c>
      <c r="E626" s="299" t="n">
        <f aca="false">SUM(C626:D626)</f>
        <v>5930</v>
      </c>
      <c r="G626" s="304"/>
    </row>
    <row r="627" s="77" customFormat="true" ht="15.95" hidden="true" customHeight="true" outlineLevel="0" collapsed="false">
      <c r="A627" s="298" t="n">
        <v>4438</v>
      </c>
      <c r="B627" s="24" t="s">
        <v>383</v>
      </c>
      <c r="C627" s="299"/>
      <c r="D627" s="92" t="n">
        <v>0</v>
      </c>
      <c r="E627" s="299" t="n">
        <f aca="false">SUM(C627:D627)</f>
        <v>0</v>
      </c>
      <c r="G627" s="304"/>
    </row>
    <row r="628" s="77" customFormat="true" ht="15.95" hidden="false" customHeight="true" outlineLevel="0" collapsed="false">
      <c r="A628" s="298" t="n">
        <v>4440</v>
      </c>
      <c r="B628" s="24" t="s">
        <v>384</v>
      </c>
      <c r="C628" s="299" t="n">
        <v>91128</v>
      </c>
      <c r="D628" s="92" t="n">
        <v>0</v>
      </c>
      <c r="E628" s="299" t="n">
        <f aca="false">SUM(C628:D628)</f>
        <v>91128</v>
      </c>
      <c r="G628" s="304"/>
    </row>
    <row r="629" s="77" customFormat="true" ht="26.25" hidden="false" customHeight="true" outlineLevel="0" collapsed="false">
      <c r="A629" s="298" t="n">
        <v>4740</v>
      </c>
      <c r="B629" s="24" t="s">
        <v>387</v>
      </c>
      <c r="C629" s="299" t="n">
        <v>617</v>
      </c>
      <c r="D629" s="338" t="n">
        <v>0</v>
      </c>
      <c r="E629" s="299" t="n">
        <f aca="false">SUM(C629:D629)</f>
        <v>617</v>
      </c>
      <c r="G629" s="304"/>
    </row>
    <row r="630" s="77" customFormat="true" ht="26.25" hidden="true" customHeight="true" outlineLevel="0" collapsed="false">
      <c r="A630" s="352" t="n">
        <v>4748</v>
      </c>
      <c r="B630" s="159" t="s">
        <v>387</v>
      </c>
      <c r="C630" s="353"/>
      <c r="D630" s="413" t="n">
        <v>0</v>
      </c>
      <c r="E630" s="353" t="n">
        <f aca="false">SUM(C630:D630)</f>
        <v>0</v>
      </c>
      <c r="G630" s="304"/>
    </row>
    <row r="631" s="77" customFormat="true" ht="15" hidden="false" customHeight="true" outlineLevel="0" collapsed="false">
      <c r="A631" s="298" t="n">
        <v>4750</v>
      </c>
      <c r="B631" s="24" t="s">
        <v>411</v>
      </c>
      <c r="C631" s="299" t="n">
        <v>6153</v>
      </c>
      <c r="D631" s="338" t="n">
        <v>0</v>
      </c>
      <c r="E631" s="299" t="n">
        <f aca="false">SUM(C631:D631)</f>
        <v>6153</v>
      </c>
      <c r="G631" s="304"/>
    </row>
    <row r="632" s="77" customFormat="true" ht="12.75" hidden="true" customHeight="true" outlineLevel="0" collapsed="false">
      <c r="A632" s="298" t="n">
        <v>6050</v>
      </c>
      <c r="B632" s="24" t="s">
        <v>495</v>
      </c>
      <c r="C632" s="299"/>
      <c r="D632" s="92" t="n">
        <v>0</v>
      </c>
      <c r="E632" s="299" t="n">
        <f aca="false">SUM(C632:D632)</f>
        <v>0</v>
      </c>
      <c r="G632" s="304"/>
    </row>
    <row r="633" s="77" customFormat="true" ht="15.95" hidden="true" customHeight="true" outlineLevel="0" collapsed="false">
      <c r="A633" s="298" t="n">
        <v>6060</v>
      </c>
      <c r="B633" s="24" t="s">
        <v>360</v>
      </c>
      <c r="C633" s="299"/>
      <c r="D633" s="92" t="n">
        <v>0</v>
      </c>
      <c r="E633" s="299" t="n">
        <f aca="false">SUM(C633:D633)</f>
        <v>0</v>
      </c>
      <c r="G633" s="304"/>
    </row>
    <row r="634" s="43" customFormat="true" ht="15.95" hidden="false" customHeight="true" outlineLevel="0" collapsed="false">
      <c r="A634" s="460" t="s">
        <v>200</v>
      </c>
      <c r="B634" s="439" t="s">
        <v>210</v>
      </c>
      <c r="C634" s="440" t="n">
        <f aca="false">SUM(C635:C666)</f>
        <v>866828</v>
      </c>
      <c r="D634" s="461" t="n">
        <f aca="false">SUM(D635:D666)</f>
        <v>0</v>
      </c>
      <c r="E634" s="440" t="n">
        <f aca="false">SUM(E635:E666)</f>
        <v>866828</v>
      </c>
      <c r="G634" s="300"/>
    </row>
    <row r="635" s="77" customFormat="true" ht="15.75" hidden="false" customHeight="true" outlineLevel="0" collapsed="false">
      <c r="A635" s="298" t="n">
        <v>3020</v>
      </c>
      <c r="B635" s="24" t="s">
        <v>370</v>
      </c>
      <c r="C635" s="299" t="n">
        <v>31855</v>
      </c>
      <c r="D635" s="92" t="n">
        <v>0</v>
      </c>
      <c r="E635" s="299" t="n">
        <f aca="false">SUM(C635:D635)</f>
        <v>31855</v>
      </c>
      <c r="G635" s="304"/>
    </row>
    <row r="636" s="77" customFormat="true" ht="12.75" hidden="true" customHeight="true" outlineLevel="0" collapsed="false">
      <c r="A636" s="298" t="n">
        <v>3030</v>
      </c>
      <c r="B636" s="24" t="s">
        <v>345</v>
      </c>
      <c r="C636" s="299"/>
      <c r="D636" s="92" t="n">
        <v>0</v>
      </c>
      <c r="E636" s="299" t="n">
        <f aca="false">SUM(C636:D636)</f>
        <v>0</v>
      </c>
      <c r="G636" s="304"/>
    </row>
    <row r="637" s="77" customFormat="true" ht="12.75" hidden="true" customHeight="true" outlineLevel="0" collapsed="false">
      <c r="A637" s="298" t="n">
        <v>3110</v>
      </c>
      <c r="B637" s="24" t="s">
        <v>346</v>
      </c>
      <c r="C637" s="299"/>
      <c r="D637" s="92" t="n">
        <v>0</v>
      </c>
      <c r="E637" s="299" t="n">
        <f aca="false">SUM(C637:D637)</f>
        <v>0</v>
      </c>
      <c r="G637" s="304"/>
    </row>
    <row r="638" s="77" customFormat="true" ht="12.75" hidden="true" customHeight="true" outlineLevel="0" collapsed="false">
      <c r="A638" s="298" t="n">
        <v>3210</v>
      </c>
      <c r="B638" s="24" t="s">
        <v>371</v>
      </c>
      <c r="C638" s="299"/>
      <c r="D638" s="92" t="n">
        <v>0</v>
      </c>
      <c r="E638" s="299" t="n">
        <f aca="false">SUM(C638:D638)</f>
        <v>0</v>
      </c>
      <c r="G638" s="304"/>
    </row>
    <row r="639" s="77" customFormat="true" ht="15.95" hidden="true" customHeight="true" outlineLevel="0" collapsed="false">
      <c r="A639" s="298" t="n">
        <v>3240</v>
      </c>
      <c r="B639" s="24" t="s">
        <v>474</v>
      </c>
      <c r="C639" s="299"/>
      <c r="D639" s="92" t="n">
        <v>0</v>
      </c>
      <c r="E639" s="299" t="n">
        <f aca="false">SUM(C639:D639)</f>
        <v>0</v>
      </c>
      <c r="G639" s="304"/>
    </row>
    <row r="640" s="77" customFormat="true" ht="15.95" hidden="false" customHeight="true" outlineLevel="0" collapsed="false">
      <c r="A640" s="298" t="n">
        <v>4010</v>
      </c>
      <c r="B640" s="24" t="s">
        <v>372</v>
      </c>
      <c r="C640" s="299" t="n">
        <v>515502</v>
      </c>
      <c r="D640" s="92" t="n">
        <v>0</v>
      </c>
      <c r="E640" s="299" t="n">
        <f aca="false">SUM(C640:D640)</f>
        <v>515502</v>
      </c>
      <c r="G640" s="304"/>
    </row>
    <row r="641" s="77" customFormat="true" ht="15.95" hidden="false" customHeight="true" outlineLevel="0" collapsed="false">
      <c r="A641" s="298" t="n">
        <v>4040</v>
      </c>
      <c r="B641" s="24" t="s">
        <v>373</v>
      </c>
      <c r="C641" s="299" t="n">
        <v>35670</v>
      </c>
      <c r="D641" s="92" t="n">
        <v>0</v>
      </c>
      <c r="E641" s="299" t="n">
        <f aca="false">SUM(C641:D641)</f>
        <v>35670</v>
      </c>
      <c r="G641" s="304"/>
    </row>
    <row r="642" s="77" customFormat="true" ht="15.95" hidden="false" customHeight="true" outlineLevel="0" collapsed="false">
      <c r="A642" s="298" t="n">
        <v>4110</v>
      </c>
      <c r="B642" s="24" t="s">
        <v>374</v>
      </c>
      <c r="C642" s="299" t="n">
        <v>86793</v>
      </c>
      <c r="D642" s="92" t="n">
        <v>0</v>
      </c>
      <c r="E642" s="299" t="n">
        <f aca="false">SUM(C642:D642)</f>
        <v>86793</v>
      </c>
      <c r="G642" s="304"/>
    </row>
    <row r="643" s="77" customFormat="true" ht="15.95" hidden="false" customHeight="true" outlineLevel="0" collapsed="false">
      <c r="A643" s="298" t="n">
        <v>4120</v>
      </c>
      <c r="B643" s="24" t="s">
        <v>375</v>
      </c>
      <c r="C643" s="299" t="n">
        <v>14942</v>
      </c>
      <c r="D643" s="92" t="n">
        <v>0</v>
      </c>
      <c r="E643" s="299" t="n">
        <f aca="false">SUM(C643:D643)</f>
        <v>14942</v>
      </c>
      <c r="G643" s="304"/>
    </row>
    <row r="644" s="77" customFormat="true" ht="12.75" hidden="true" customHeight="true" outlineLevel="0" collapsed="false">
      <c r="A644" s="298" t="n">
        <v>4130</v>
      </c>
      <c r="B644" s="24" t="s">
        <v>352</v>
      </c>
      <c r="C644" s="299"/>
      <c r="D644" s="92" t="n">
        <v>0</v>
      </c>
      <c r="E644" s="299" t="n">
        <f aca="false">SUM(C644:D644)</f>
        <v>0</v>
      </c>
      <c r="G644" s="304"/>
    </row>
    <row r="645" s="77" customFormat="true" ht="12.75" hidden="false" customHeight="true" outlineLevel="0" collapsed="false">
      <c r="A645" s="298" t="n">
        <v>4170</v>
      </c>
      <c r="B645" s="24" t="s">
        <v>369</v>
      </c>
      <c r="C645" s="299" t="n">
        <v>5216</v>
      </c>
      <c r="D645" s="92"/>
      <c r="E645" s="299" t="n">
        <f aca="false">SUM(C645:D645)</f>
        <v>5216</v>
      </c>
      <c r="G645" s="304"/>
    </row>
    <row r="646" s="77" customFormat="true" ht="15.95" hidden="false" customHeight="true" outlineLevel="0" collapsed="false">
      <c r="A646" s="298" t="n">
        <v>4210</v>
      </c>
      <c r="B646" s="24" t="s">
        <v>354</v>
      </c>
      <c r="C646" s="299" t="n">
        <v>42292</v>
      </c>
      <c r="D646" s="92" t="n">
        <v>0</v>
      </c>
      <c r="E646" s="299" t="n">
        <f aca="false">SUM(C646:D646)</f>
        <v>42292</v>
      </c>
      <c r="G646" s="304"/>
    </row>
    <row r="647" s="77" customFormat="true" ht="12.75" hidden="true" customHeight="true" outlineLevel="0" collapsed="false">
      <c r="A647" s="298" t="n">
        <v>4220</v>
      </c>
      <c r="B647" s="24" t="s">
        <v>468</v>
      </c>
      <c r="C647" s="299"/>
      <c r="D647" s="92"/>
      <c r="E647" s="299" t="n">
        <f aca="false">SUM(C647:D647)</f>
        <v>0</v>
      </c>
      <c r="G647" s="304"/>
    </row>
    <row r="648" s="77" customFormat="true" ht="12.75" hidden="true" customHeight="true" outlineLevel="0" collapsed="false">
      <c r="A648" s="298" t="n">
        <v>4230</v>
      </c>
      <c r="B648" s="24" t="s">
        <v>356</v>
      </c>
      <c r="C648" s="299"/>
      <c r="D648" s="92" t="n">
        <v>0</v>
      </c>
      <c r="E648" s="299" t="n">
        <f aca="false">SUM(C648:D648)</f>
        <v>0</v>
      </c>
      <c r="G648" s="304"/>
    </row>
    <row r="649" s="77" customFormat="true" ht="12.75" hidden="true" customHeight="true" outlineLevel="0" collapsed="false">
      <c r="A649" s="298" t="n">
        <v>4240</v>
      </c>
      <c r="B649" s="24" t="s">
        <v>493</v>
      </c>
      <c r="C649" s="299"/>
      <c r="D649" s="92" t="n">
        <v>0</v>
      </c>
      <c r="E649" s="299" t="n">
        <f aca="false">SUM(C649:D649)</f>
        <v>0</v>
      </c>
      <c r="G649" s="304"/>
    </row>
    <row r="650" s="77" customFormat="true" ht="15.95" hidden="false" customHeight="true" outlineLevel="0" collapsed="false">
      <c r="A650" s="298" t="n">
        <v>4220</v>
      </c>
      <c r="B650" s="24" t="s">
        <v>496</v>
      </c>
      <c r="C650" s="299" t="n">
        <v>55512</v>
      </c>
      <c r="D650" s="92" t="n">
        <v>0</v>
      </c>
      <c r="E650" s="299" t="n">
        <f aca="false">SUM(C650:D650)</f>
        <v>55512</v>
      </c>
      <c r="G650" s="304"/>
    </row>
    <row r="651" s="77" customFormat="true" ht="15.95" hidden="false" customHeight="true" outlineLevel="0" collapsed="false">
      <c r="A651" s="298" t="n">
        <v>4240</v>
      </c>
      <c r="B651" s="24" t="s">
        <v>469</v>
      </c>
      <c r="C651" s="299" t="n">
        <v>2800</v>
      </c>
      <c r="D651" s="92" t="n">
        <v>0</v>
      </c>
      <c r="E651" s="299" t="n">
        <f aca="false">SUM(C651:D651)</f>
        <v>2800</v>
      </c>
      <c r="G651" s="304"/>
    </row>
    <row r="652" s="77" customFormat="true" ht="15.95" hidden="false" customHeight="true" outlineLevel="0" collapsed="false">
      <c r="A652" s="298" t="n">
        <v>4260</v>
      </c>
      <c r="B652" s="24" t="s">
        <v>376</v>
      </c>
      <c r="C652" s="299" t="n">
        <v>5500</v>
      </c>
      <c r="D652" s="92" t="n">
        <v>0</v>
      </c>
      <c r="E652" s="299" t="n">
        <f aca="false">SUM(C652:D652)</f>
        <v>5500</v>
      </c>
      <c r="G652" s="304"/>
    </row>
    <row r="653" s="77" customFormat="true" ht="12.75" hidden="true" customHeight="true" outlineLevel="0" collapsed="false">
      <c r="A653" s="298" t="n">
        <v>4270</v>
      </c>
      <c r="B653" s="24" t="s">
        <v>359</v>
      </c>
      <c r="C653" s="299"/>
      <c r="D653" s="92" t="n">
        <f aca="false">10000-10000</f>
        <v>0</v>
      </c>
      <c r="E653" s="299" t="n">
        <f aca="false">SUM(C653:D653)</f>
        <v>0</v>
      </c>
      <c r="G653" s="304"/>
    </row>
    <row r="654" s="77" customFormat="true" ht="15.95" hidden="true" customHeight="true" outlineLevel="0" collapsed="false">
      <c r="A654" s="298" t="n">
        <v>4270</v>
      </c>
      <c r="B654" s="24" t="s">
        <v>377</v>
      </c>
      <c r="C654" s="299"/>
      <c r="D654" s="92" t="n">
        <v>0</v>
      </c>
      <c r="E654" s="299" t="n">
        <f aca="false">SUM(C654:D654)</f>
        <v>0</v>
      </c>
      <c r="G654" s="304"/>
    </row>
    <row r="655" s="77" customFormat="true" ht="15.95" hidden="false" customHeight="true" outlineLevel="0" collapsed="false">
      <c r="A655" s="298" t="n">
        <v>4280</v>
      </c>
      <c r="B655" s="24" t="s">
        <v>378</v>
      </c>
      <c r="C655" s="299" t="n">
        <v>300</v>
      </c>
      <c r="D655" s="92" t="n">
        <v>0</v>
      </c>
      <c r="E655" s="299" t="n">
        <f aca="false">SUM(C655:D655)</f>
        <v>300</v>
      </c>
      <c r="G655" s="304"/>
    </row>
    <row r="656" s="77" customFormat="true" ht="15.95" hidden="false" customHeight="true" outlineLevel="0" collapsed="false">
      <c r="A656" s="298" t="n">
        <v>4300</v>
      </c>
      <c r="B656" s="24" t="s">
        <v>341</v>
      </c>
      <c r="C656" s="299" t="n">
        <v>14500</v>
      </c>
      <c r="D656" s="92" t="n">
        <v>0</v>
      </c>
      <c r="E656" s="299" t="n">
        <f aca="false">SUM(C656:D656)</f>
        <v>14500</v>
      </c>
      <c r="G656" s="304"/>
    </row>
    <row r="657" s="43" customFormat="true" ht="14.25" hidden="false" customHeight="true" outlineLevel="0" collapsed="false">
      <c r="A657" s="298" t="n">
        <v>4350</v>
      </c>
      <c r="B657" s="24" t="s">
        <v>379</v>
      </c>
      <c r="C657" s="299" t="n">
        <v>2280</v>
      </c>
      <c r="D657" s="92" t="n">
        <v>0</v>
      </c>
      <c r="E657" s="299" t="n">
        <f aca="false">SUM(C657:D657)</f>
        <v>2280</v>
      </c>
      <c r="G657" s="300"/>
    </row>
    <row r="658" s="43" customFormat="true" ht="24.75" hidden="false" customHeight="true" outlineLevel="0" collapsed="false">
      <c r="A658" s="298" t="n">
        <v>4370</v>
      </c>
      <c r="B658" s="24" t="s">
        <v>409</v>
      </c>
      <c r="C658" s="299" t="n">
        <v>2220</v>
      </c>
      <c r="D658" s="92" t="n">
        <v>0</v>
      </c>
      <c r="E658" s="299" t="n">
        <f aca="false">SUM(C658:D658)</f>
        <v>2220</v>
      </c>
      <c r="G658" s="300"/>
    </row>
    <row r="659" s="77" customFormat="true" ht="12.75" hidden="true" customHeight="true" outlineLevel="0" collapsed="false">
      <c r="A659" s="298" t="n">
        <v>4430</v>
      </c>
      <c r="B659" s="24" t="s">
        <v>362</v>
      </c>
      <c r="C659" s="299"/>
      <c r="D659" s="92" t="n">
        <v>0</v>
      </c>
      <c r="E659" s="299" t="n">
        <f aca="false">SUM(C659:D659)</f>
        <v>0</v>
      </c>
      <c r="G659" s="304"/>
    </row>
    <row r="660" s="77" customFormat="true" ht="15.95" hidden="false" customHeight="true" outlineLevel="0" collapsed="false">
      <c r="A660" s="298" t="n">
        <v>4410</v>
      </c>
      <c r="B660" s="24" t="s">
        <v>382</v>
      </c>
      <c r="C660" s="299" t="n">
        <v>300</v>
      </c>
      <c r="D660" s="92" t="n">
        <v>0</v>
      </c>
      <c r="E660" s="299" t="n">
        <f aca="false">SUM(C660:D660)</f>
        <v>300</v>
      </c>
      <c r="G660" s="304"/>
    </row>
    <row r="661" s="77" customFormat="true" ht="15.95" hidden="false" customHeight="true" outlineLevel="0" collapsed="false">
      <c r="A661" s="298" t="n">
        <v>4430</v>
      </c>
      <c r="B661" s="24" t="s">
        <v>383</v>
      </c>
      <c r="C661" s="299" t="n">
        <v>4800</v>
      </c>
      <c r="D661" s="92" t="n">
        <v>0</v>
      </c>
      <c r="E661" s="299" t="n">
        <f aca="false">SUM(C661:D661)</f>
        <v>4800</v>
      </c>
      <c r="G661" s="304"/>
    </row>
    <row r="662" s="77" customFormat="true" ht="15.95" hidden="false" customHeight="true" outlineLevel="0" collapsed="false">
      <c r="A662" s="298" t="n">
        <v>4440</v>
      </c>
      <c r="B662" s="24" t="s">
        <v>384</v>
      </c>
      <c r="C662" s="299" t="n">
        <v>44336</v>
      </c>
      <c r="D662" s="92" t="n">
        <v>0</v>
      </c>
      <c r="E662" s="299" t="n">
        <f aca="false">SUM(C662:D662)</f>
        <v>44336</v>
      </c>
      <c r="G662" s="304"/>
    </row>
    <row r="663" s="77" customFormat="true" ht="26.25" hidden="false" customHeight="true" outlineLevel="0" collapsed="false">
      <c r="A663" s="352" t="n">
        <v>4740</v>
      </c>
      <c r="B663" s="159" t="s">
        <v>387</v>
      </c>
      <c r="C663" s="353" t="n">
        <v>1010</v>
      </c>
      <c r="D663" s="336"/>
      <c r="E663" s="299" t="n">
        <f aca="false">SUM(C663:D663)</f>
        <v>1010</v>
      </c>
      <c r="G663" s="304"/>
    </row>
    <row r="664" s="77" customFormat="true" ht="15" hidden="false" customHeight="true" outlineLevel="0" collapsed="false">
      <c r="A664" s="344" t="n">
        <v>4750</v>
      </c>
      <c r="B664" s="162" t="s">
        <v>411</v>
      </c>
      <c r="C664" s="345" t="n">
        <v>1000</v>
      </c>
      <c r="D664" s="338" t="n">
        <v>0</v>
      </c>
      <c r="E664" s="299" t="n">
        <f aca="false">SUM(C664:D664)</f>
        <v>1000</v>
      </c>
      <c r="G664" s="304"/>
    </row>
    <row r="665" s="77" customFormat="true" ht="12.75" hidden="true" customHeight="true" outlineLevel="0" collapsed="false">
      <c r="A665" s="462" t="n">
        <v>6050</v>
      </c>
      <c r="B665" s="463" t="s">
        <v>395</v>
      </c>
      <c r="C665" s="464" t="n">
        <v>0</v>
      </c>
      <c r="D665" s="465" t="n">
        <v>0</v>
      </c>
      <c r="E665" s="363" t="n">
        <f aca="false">SUM(C665:D665)</f>
        <v>0</v>
      </c>
      <c r="G665" s="340"/>
    </row>
    <row r="666" s="77" customFormat="true" ht="15" hidden="true" customHeight="true" outlineLevel="0" collapsed="false">
      <c r="A666" s="341" t="n">
        <v>6060</v>
      </c>
      <c r="B666" s="78" t="s">
        <v>366</v>
      </c>
      <c r="C666" s="466" t="n">
        <v>0</v>
      </c>
      <c r="D666" s="467" t="n">
        <v>0</v>
      </c>
      <c r="E666" s="468" t="n">
        <f aca="false">SUM(C666:D666)</f>
        <v>0</v>
      </c>
      <c r="G666" s="304"/>
    </row>
    <row r="667" s="43" customFormat="true" ht="15.95" hidden="false" customHeight="true" outlineLevel="0" collapsed="false">
      <c r="A667" s="469" t="s">
        <v>200</v>
      </c>
      <c r="B667" s="470" t="s">
        <v>208</v>
      </c>
      <c r="C667" s="447" t="n">
        <f aca="false">SUM(C672:C701)</f>
        <v>2749325</v>
      </c>
      <c r="D667" s="446" t="n">
        <f aca="false">SUM(D672:D701)</f>
        <v>0</v>
      </c>
      <c r="E667" s="471" t="n">
        <f aca="false">SUM(E672:E701)</f>
        <v>2549325</v>
      </c>
      <c r="G667" s="300"/>
    </row>
    <row r="668" s="77" customFormat="true" ht="12.75" hidden="true" customHeight="true" outlineLevel="0" collapsed="false">
      <c r="A668" s="313" t="n">
        <v>3240</v>
      </c>
      <c r="B668" s="55" t="s">
        <v>491</v>
      </c>
      <c r="C668" s="317" t="n">
        <v>0</v>
      </c>
      <c r="D668" s="92" t="n">
        <v>0</v>
      </c>
      <c r="E668" s="299" t="n">
        <v>0</v>
      </c>
      <c r="G668" s="304"/>
    </row>
    <row r="669" s="77" customFormat="true" ht="12.75" hidden="true" customHeight="true" outlineLevel="0" collapsed="false">
      <c r="A669" s="298" t="n">
        <v>3030</v>
      </c>
      <c r="B669" s="24" t="s">
        <v>345</v>
      </c>
      <c r="C669" s="299" t="n">
        <v>0</v>
      </c>
      <c r="D669" s="92" t="n">
        <v>0</v>
      </c>
      <c r="E669" s="299" t="n">
        <v>0</v>
      </c>
      <c r="G669" s="304"/>
    </row>
    <row r="670" s="77" customFormat="true" ht="12.75" hidden="true" customHeight="true" outlineLevel="0" collapsed="false">
      <c r="A670" s="298" t="n">
        <v>3110</v>
      </c>
      <c r="B670" s="24" t="s">
        <v>346</v>
      </c>
      <c r="C670" s="299" t="n">
        <v>0</v>
      </c>
      <c r="D670" s="92" t="n">
        <v>0</v>
      </c>
      <c r="E670" s="299" t="n">
        <v>0</v>
      </c>
      <c r="G670" s="304"/>
    </row>
    <row r="671" s="77" customFormat="true" ht="12.75" hidden="true" customHeight="true" outlineLevel="0" collapsed="false">
      <c r="A671" s="298" t="n">
        <v>3210</v>
      </c>
      <c r="B671" s="24" t="s">
        <v>371</v>
      </c>
      <c r="C671" s="299" t="n">
        <v>0</v>
      </c>
      <c r="D671" s="92" t="n">
        <v>0</v>
      </c>
      <c r="E671" s="299" t="n">
        <v>0</v>
      </c>
      <c r="G671" s="304"/>
    </row>
    <row r="672" s="77" customFormat="true" ht="12.75" hidden="false" customHeight="true" outlineLevel="0" collapsed="false">
      <c r="A672" s="298" t="n">
        <v>3020</v>
      </c>
      <c r="B672" s="24" t="s">
        <v>370</v>
      </c>
      <c r="C672" s="299" t="n">
        <v>4600</v>
      </c>
      <c r="D672" s="92" t="n">
        <v>0</v>
      </c>
      <c r="E672" s="299" t="n">
        <f aca="false">SUM(C672:D672)</f>
        <v>4600</v>
      </c>
      <c r="G672" s="304"/>
    </row>
    <row r="673" s="77" customFormat="true" ht="15.95" hidden="false" customHeight="true" outlineLevel="0" collapsed="false">
      <c r="A673" s="298" t="n">
        <v>4010</v>
      </c>
      <c r="B673" s="24" t="s">
        <v>372</v>
      </c>
      <c r="C673" s="299" t="n">
        <v>1524579</v>
      </c>
      <c r="D673" s="92" t="n">
        <v>0</v>
      </c>
      <c r="E673" s="299" t="n">
        <f aca="false">SUM(C673:D673)</f>
        <v>1524579</v>
      </c>
      <c r="G673" s="304"/>
    </row>
    <row r="674" s="77" customFormat="true" ht="15.95" hidden="false" customHeight="true" outlineLevel="0" collapsed="false">
      <c r="A674" s="298" t="n">
        <v>4040</v>
      </c>
      <c r="B674" s="24" t="s">
        <v>373</v>
      </c>
      <c r="C674" s="299" t="n">
        <v>126957</v>
      </c>
      <c r="D674" s="92" t="n">
        <v>0</v>
      </c>
      <c r="E674" s="299" t="n">
        <f aca="false">SUM(C674:D674)</f>
        <v>126957</v>
      </c>
      <c r="G674" s="304"/>
    </row>
    <row r="675" s="77" customFormat="true" ht="15.95" hidden="false" customHeight="true" outlineLevel="0" collapsed="false">
      <c r="A675" s="298" t="n">
        <v>4110</v>
      </c>
      <c r="B675" s="24" t="s">
        <v>374</v>
      </c>
      <c r="C675" s="299" t="n">
        <v>249273</v>
      </c>
      <c r="D675" s="92" t="n">
        <v>0</v>
      </c>
      <c r="E675" s="299" t="n">
        <f aca="false">SUM(C675:D675)</f>
        <v>249273</v>
      </c>
      <c r="G675" s="304"/>
    </row>
    <row r="676" s="77" customFormat="true" ht="15.95" hidden="false" customHeight="true" outlineLevel="0" collapsed="false">
      <c r="A676" s="298" t="n">
        <v>4120</v>
      </c>
      <c r="B676" s="24" t="s">
        <v>375</v>
      </c>
      <c r="C676" s="299" t="n">
        <v>40126</v>
      </c>
      <c r="D676" s="92" t="n">
        <v>0</v>
      </c>
      <c r="E676" s="299" t="n">
        <f aca="false">SUM(C676:D676)</f>
        <v>40126</v>
      </c>
      <c r="G676" s="304"/>
    </row>
    <row r="677" s="77" customFormat="true" ht="12.75" hidden="true" customHeight="true" outlineLevel="0" collapsed="false">
      <c r="A677" s="298" t="n">
        <v>4130</v>
      </c>
      <c r="B677" s="24" t="s">
        <v>352</v>
      </c>
      <c r="C677" s="299"/>
      <c r="D677" s="92" t="n">
        <v>0</v>
      </c>
      <c r="E677" s="299" t="n">
        <f aca="false">SUM(C677:D677)</f>
        <v>0</v>
      </c>
      <c r="G677" s="304"/>
    </row>
    <row r="678" s="77" customFormat="true" ht="15.95" hidden="true" customHeight="true" outlineLevel="0" collapsed="false">
      <c r="A678" s="298" t="n">
        <v>4170</v>
      </c>
      <c r="B678" s="24" t="s">
        <v>369</v>
      </c>
      <c r="C678" s="299"/>
      <c r="D678" s="92" t="n">
        <v>0</v>
      </c>
      <c r="E678" s="299" t="n">
        <f aca="false">SUM(C678:D678)</f>
        <v>0</v>
      </c>
      <c r="G678" s="304"/>
    </row>
    <row r="679" s="77" customFormat="true" ht="15.95" hidden="false" customHeight="true" outlineLevel="0" collapsed="false">
      <c r="A679" s="298" t="n">
        <v>4210</v>
      </c>
      <c r="B679" s="24" t="s">
        <v>354</v>
      </c>
      <c r="C679" s="299" t="n">
        <v>21300</v>
      </c>
      <c r="D679" s="92" t="n">
        <v>0</v>
      </c>
      <c r="E679" s="299" t="n">
        <f aca="false">SUM(C679:D679)</f>
        <v>21300</v>
      </c>
      <c r="G679" s="304"/>
    </row>
    <row r="680" s="77" customFormat="true" ht="12.75" hidden="true" customHeight="true" outlineLevel="0" collapsed="false">
      <c r="A680" s="298" t="n">
        <v>4220</v>
      </c>
      <c r="B680" s="24" t="s">
        <v>468</v>
      </c>
      <c r="C680" s="299"/>
      <c r="D680" s="92"/>
      <c r="E680" s="299" t="n">
        <f aca="false">SUM(C680:D680)</f>
        <v>0</v>
      </c>
      <c r="G680" s="304"/>
    </row>
    <row r="681" s="77" customFormat="true" ht="15" hidden="false" customHeight="true" outlineLevel="0" collapsed="false">
      <c r="A681" s="298" t="n">
        <v>4230</v>
      </c>
      <c r="B681" s="24" t="s">
        <v>492</v>
      </c>
      <c r="C681" s="299" t="n">
        <v>300</v>
      </c>
      <c r="D681" s="92" t="n">
        <v>0</v>
      </c>
      <c r="E681" s="299" t="n">
        <f aca="false">SUM(C681:D681)</f>
        <v>300</v>
      </c>
      <c r="G681" s="304"/>
    </row>
    <row r="682" s="77" customFormat="true" ht="12.75" hidden="false" customHeight="true" outlineLevel="0" collapsed="false">
      <c r="A682" s="298" t="n">
        <v>4240</v>
      </c>
      <c r="B682" s="24" t="s">
        <v>469</v>
      </c>
      <c r="C682" s="299" t="n">
        <v>2500</v>
      </c>
      <c r="D682" s="92" t="n">
        <v>0</v>
      </c>
      <c r="E682" s="299" t="n">
        <f aca="false">SUM(C682:D682)</f>
        <v>2500</v>
      </c>
      <c r="G682" s="304"/>
    </row>
    <row r="683" s="77" customFormat="true" ht="15.95" hidden="false" customHeight="true" outlineLevel="0" collapsed="false">
      <c r="A683" s="298" t="n">
        <v>4260</v>
      </c>
      <c r="B683" s="24" t="s">
        <v>376</v>
      </c>
      <c r="C683" s="299" t="n">
        <v>152000</v>
      </c>
      <c r="D683" s="92" t="n">
        <v>0</v>
      </c>
      <c r="E683" s="299" t="n">
        <f aca="false">SUM(C683:D683)</f>
        <v>152000</v>
      </c>
      <c r="G683" s="304"/>
    </row>
    <row r="684" s="77" customFormat="true" ht="12.75" hidden="false" customHeight="true" outlineLevel="0" collapsed="false">
      <c r="A684" s="298" t="n">
        <v>4270</v>
      </c>
      <c r="B684" s="24" t="s">
        <v>377</v>
      </c>
      <c r="C684" s="299" t="n">
        <v>40000</v>
      </c>
      <c r="D684" s="92" t="n">
        <v>0</v>
      </c>
      <c r="E684" s="299" t="n">
        <f aca="false">SUM(C684:D684)</f>
        <v>40000</v>
      </c>
      <c r="G684" s="304"/>
    </row>
    <row r="685" s="77" customFormat="true" ht="12.75" hidden="false" customHeight="true" outlineLevel="0" collapsed="false">
      <c r="A685" s="298" t="n">
        <v>4280</v>
      </c>
      <c r="B685" s="24" t="s">
        <v>378</v>
      </c>
      <c r="C685" s="299" t="n">
        <v>1740</v>
      </c>
      <c r="D685" s="92" t="n">
        <v>0</v>
      </c>
      <c r="E685" s="299" t="n">
        <f aca="false">SUM(C685:D685)</f>
        <v>1740</v>
      </c>
      <c r="G685" s="304"/>
    </row>
    <row r="686" s="77" customFormat="true" ht="15.95" hidden="false" customHeight="true" outlineLevel="0" collapsed="false">
      <c r="A686" s="298" t="n">
        <v>4300</v>
      </c>
      <c r="B686" s="24" t="s">
        <v>341</v>
      </c>
      <c r="C686" s="299" t="n">
        <v>26000</v>
      </c>
      <c r="D686" s="92" t="n">
        <v>0</v>
      </c>
      <c r="E686" s="299" t="n">
        <f aca="false">SUM(C686:D686)</f>
        <v>26000</v>
      </c>
      <c r="G686" s="304"/>
    </row>
    <row r="687" s="77" customFormat="true" ht="23.25" hidden="false" customHeight="true" outlineLevel="0" collapsed="false">
      <c r="A687" s="298" t="n">
        <v>4370</v>
      </c>
      <c r="B687" s="24" t="s">
        <v>409</v>
      </c>
      <c r="C687" s="299" t="n">
        <v>5000</v>
      </c>
      <c r="D687" s="92"/>
      <c r="E687" s="299" t="n">
        <f aca="false">SUM(C687:D687)</f>
        <v>5000</v>
      </c>
      <c r="G687" s="304"/>
    </row>
    <row r="688" s="77" customFormat="true" ht="15.75" hidden="false" customHeight="true" outlineLevel="0" collapsed="false">
      <c r="A688" s="298" t="n">
        <v>4410</v>
      </c>
      <c r="B688" s="24" t="s">
        <v>382</v>
      </c>
      <c r="C688" s="299" t="n">
        <v>5500</v>
      </c>
      <c r="D688" s="92" t="n">
        <v>0</v>
      </c>
      <c r="E688" s="299" t="n">
        <f aca="false">SUM(C688:D688)</f>
        <v>5500</v>
      </c>
      <c r="G688" s="304"/>
    </row>
    <row r="689" s="77" customFormat="true" ht="12.75" hidden="true" customHeight="true" outlineLevel="0" collapsed="false">
      <c r="A689" s="298" t="n">
        <v>4420</v>
      </c>
      <c r="B689" s="24" t="s">
        <v>361</v>
      </c>
      <c r="C689" s="299"/>
      <c r="D689" s="92" t="n">
        <v>0</v>
      </c>
      <c r="E689" s="299" t="n">
        <f aca="false">SUM(C689:D689)</f>
        <v>0</v>
      </c>
      <c r="G689" s="304"/>
    </row>
    <row r="690" s="77" customFormat="true" ht="12.75" hidden="false" customHeight="true" outlineLevel="0" collapsed="false">
      <c r="A690" s="298" t="n">
        <v>4430</v>
      </c>
      <c r="B690" s="24" t="s">
        <v>362</v>
      </c>
      <c r="C690" s="299" t="n">
        <v>2500</v>
      </c>
      <c r="D690" s="92" t="n">
        <v>0</v>
      </c>
      <c r="E690" s="299" t="n">
        <f aca="false">SUM(C690:D690)</f>
        <v>2500</v>
      </c>
      <c r="G690" s="304"/>
    </row>
    <row r="691" s="77" customFormat="true" ht="12.75" hidden="true" customHeight="true" outlineLevel="0" collapsed="false">
      <c r="A691" s="298" t="n">
        <v>4410</v>
      </c>
      <c r="B691" s="24" t="s">
        <v>367</v>
      </c>
      <c r="C691" s="299"/>
      <c r="D691" s="92" t="n">
        <v>0</v>
      </c>
      <c r="E691" s="299" t="n">
        <f aca="false">SUM(C691:D691)</f>
        <v>0</v>
      </c>
      <c r="G691" s="304"/>
    </row>
    <row r="692" s="77" customFormat="true" ht="15.95" hidden="false" customHeight="true" outlineLevel="0" collapsed="false">
      <c r="A692" s="298" t="n">
        <v>4440</v>
      </c>
      <c r="B692" s="24" t="s">
        <v>384</v>
      </c>
      <c r="C692" s="299" t="n">
        <v>138150</v>
      </c>
      <c r="D692" s="92" t="n">
        <v>0</v>
      </c>
      <c r="E692" s="299" t="n">
        <f aca="false">SUM(C692:D692)</f>
        <v>138150</v>
      </c>
      <c r="G692" s="304"/>
    </row>
    <row r="693" s="77" customFormat="true" ht="15.95" hidden="false" customHeight="true" outlineLevel="0" collapsed="false">
      <c r="A693" s="443" t="n">
        <v>4530</v>
      </c>
      <c r="B693" s="24" t="s">
        <v>405</v>
      </c>
      <c r="C693" s="468" t="n">
        <v>2500</v>
      </c>
      <c r="D693" s="92" t="n">
        <v>0</v>
      </c>
      <c r="E693" s="299" t="n">
        <f aca="false">SUM(C693:D693)</f>
        <v>2500</v>
      </c>
      <c r="G693" s="304"/>
    </row>
    <row r="694" s="77" customFormat="true" ht="26.25" hidden="false" customHeight="true" outlineLevel="0" collapsed="false">
      <c r="A694" s="298" t="n">
        <v>4740</v>
      </c>
      <c r="B694" s="24" t="s">
        <v>387</v>
      </c>
      <c r="C694" s="299" t="n">
        <v>800</v>
      </c>
      <c r="D694" s="338" t="n">
        <v>0</v>
      </c>
      <c r="E694" s="299" t="n">
        <f aca="false">SUM(C694:D694)</f>
        <v>800</v>
      </c>
      <c r="G694" s="304"/>
    </row>
    <row r="695" s="77" customFormat="true" ht="15" hidden="false" customHeight="true" outlineLevel="0" collapsed="false">
      <c r="A695" s="298" t="n">
        <v>4750</v>
      </c>
      <c r="B695" s="24" t="s">
        <v>411</v>
      </c>
      <c r="C695" s="299" t="n">
        <v>5500</v>
      </c>
      <c r="D695" s="338" t="n">
        <v>0</v>
      </c>
      <c r="E695" s="299" t="n">
        <f aca="false">SUM(C695:D695)</f>
        <v>5500</v>
      </c>
      <c r="G695" s="304"/>
    </row>
    <row r="696" s="77" customFormat="true" ht="14.25" hidden="false" customHeight="true" outlineLevel="0" collapsed="false">
      <c r="A696" s="298" t="n">
        <v>6058</v>
      </c>
      <c r="B696" s="24" t="s">
        <v>395</v>
      </c>
      <c r="C696" s="299" t="n">
        <v>200000</v>
      </c>
      <c r="D696" s="92" t="n">
        <v>0</v>
      </c>
      <c r="E696" s="299" t="n">
        <f aca="false">SUM(C696:D696)</f>
        <v>200000</v>
      </c>
      <c r="G696" s="304"/>
    </row>
    <row r="697" s="77" customFormat="true" ht="14.25" hidden="false" customHeight="true" outlineLevel="0" collapsed="false">
      <c r="A697" s="298" t="n">
        <v>6059</v>
      </c>
      <c r="B697" s="24" t="s">
        <v>395</v>
      </c>
      <c r="C697" s="299" t="n">
        <v>200000</v>
      </c>
      <c r="D697" s="92"/>
      <c r="E697" s="299"/>
      <c r="G697" s="304"/>
    </row>
    <row r="698" s="77" customFormat="true" ht="12.75" hidden="true" customHeight="true" outlineLevel="0" collapsed="false">
      <c r="A698" s="298" t="n">
        <v>6060</v>
      </c>
      <c r="B698" s="24" t="s">
        <v>366</v>
      </c>
      <c r="C698" s="373" t="n">
        <v>0</v>
      </c>
      <c r="D698" s="92" t="n">
        <v>0</v>
      </c>
      <c r="E698" s="299" t="n">
        <f aca="false">SUM(C698:D698)</f>
        <v>0</v>
      </c>
      <c r="G698" s="304"/>
    </row>
    <row r="699" s="77" customFormat="true" ht="15.95" hidden="true" customHeight="true" outlineLevel="0" collapsed="false">
      <c r="A699" s="298" t="n">
        <v>4530</v>
      </c>
      <c r="B699" s="24" t="s">
        <v>497</v>
      </c>
      <c r="C699" s="373" t="n">
        <v>0</v>
      </c>
      <c r="D699" s="92" t="n">
        <v>0</v>
      </c>
      <c r="E699" s="299" t="n">
        <f aca="false">SUM(C699:D699)</f>
        <v>0</v>
      </c>
      <c r="G699" s="304"/>
    </row>
    <row r="700" s="77" customFormat="true" ht="15.95" hidden="true" customHeight="true" outlineLevel="0" collapsed="false">
      <c r="A700" s="298"/>
      <c r="B700" s="24"/>
      <c r="C700" s="373"/>
      <c r="D700" s="92"/>
      <c r="E700" s="299"/>
      <c r="G700" s="304"/>
    </row>
    <row r="701" s="77" customFormat="true" ht="15.95" hidden="true" customHeight="true" outlineLevel="0" collapsed="false">
      <c r="A701" s="298" t="n">
        <v>6050</v>
      </c>
      <c r="B701" s="24" t="s">
        <v>395</v>
      </c>
      <c r="C701" s="373" t="n">
        <v>0</v>
      </c>
      <c r="D701" s="92" t="n">
        <v>0</v>
      </c>
      <c r="E701" s="299" t="n">
        <f aca="false">SUM(C701:D701)</f>
        <v>0</v>
      </c>
      <c r="G701" s="304"/>
    </row>
    <row r="702" s="77" customFormat="true" ht="15.95" hidden="true" customHeight="true" outlineLevel="0" collapsed="false">
      <c r="A702" s="298"/>
      <c r="B702" s="331" t="s">
        <v>53</v>
      </c>
      <c r="C702" s="472" t="n">
        <f aca="false">SUM(C703)</f>
        <v>0</v>
      </c>
      <c r="D702" s="333" t="n">
        <f aca="false">SUM(D703)</f>
        <v>0</v>
      </c>
      <c r="E702" s="299" t="n">
        <f aca="false">SUM(C702:D702)</f>
        <v>0</v>
      </c>
      <c r="G702" s="304"/>
    </row>
    <row r="703" s="77" customFormat="true" ht="12.75" hidden="true" customHeight="true" outlineLevel="0" collapsed="false">
      <c r="A703" s="298" t="n">
        <v>6050</v>
      </c>
      <c r="B703" s="24" t="s">
        <v>338</v>
      </c>
      <c r="C703" s="373" t="n">
        <v>0</v>
      </c>
      <c r="D703" s="92" t="n">
        <v>0</v>
      </c>
      <c r="E703" s="299" t="n">
        <f aca="false">SUM(C703:D703)</f>
        <v>0</v>
      </c>
      <c r="G703" s="304"/>
    </row>
    <row r="704" s="259" customFormat="true" ht="15.95" hidden="false" customHeight="true" outlineLevel="0" collapsed="false">
      <c r="A704" s="375" t="n">
        <v>80130</v>
      </c>
      <c r="B704" s="331" t="s">
        <v>498</v>
      </c>
      <c r="C704" s="332" t="n">
        <f aca="false">SUM(C705:C709)</f>
        <v>292428</v>
      </c>
      <c r="D704" s="333" t="n">
        <f aca="false">SUM(D705:D709)</f>
        <v>0</v>
      </c>
      <c r="E704" s="332" t="n">
        <f aca="false">SUM(E705:E709)</f>
        <v>212719</v>
      </c>
      <c r="G704" s="448"/>
    </row>
    <row r="705" s="473" customFormat="true" ht="24.75" hidden="false" customHeight="true" outlineLevel="0" collapsed="false">
      <c r="A705" s="298" t="n">
        <v>2540</v>
      </c>
      <c r="B705" s="24" t="s">
        <v>499</v>
      </c>
      <c r="C705" s="299" t="n">
        <v>59282</v>
      </c>
      <c r="D705" s="92" t="n">
        <v>0</v>
      </c>
      <c r="E705" s="299" t="n">
        <f aca="false">SUM(C705:D705)</f>
        <v>59282</v>
      </c>
      <c r="F705" s="449"/>
      <c r="G705" s="450"/>
    </row>
    <row r="706" s="473" customFormat="true" ht="24.75" hidden="false" customHeight="true" outlineLevel="0" collapsed="false">
      <c r="A706" s="298" t="n">
        <v>2540</v>
      </c>
      <c r="B706" s="159" t="s">
        <v>500</v>
      </c>
      <c r="C706" s="299" t="n">
        <v>79709</v>
      </c>
      <c r="D706" s="92"/>
      <c r="E706" s="299"/>
      <c r="F706" s="449"/>
      <c r="G706" s="450"/>
    </row>
    <row r="707" s="473" customFormat="true" ht="24.75" hidden="false" customHeight="true" outlineLevel="0" collapsed="false">
      <c r="A707" s="298" t="n">
        <v>2540</v>
      </c>
      <c r="B707" s="159" t="s">
        <v>501</v>
      </c>
      <c r="C707" s="299" t="n">
        <v>61026</v>
      </c>
      <c r="D707" s="92" t="n">
        <v>0</v>
      </c>
      <c r="E707" s="299" t="n">
        <f aca="false">SUM(C707:D707)</f>
        <v>61026</v>
      </c>
      <c r="F707" s="449"/>
      <c r="G707" s="450"/>
    </row>
    <row r="708" s="473" customFormat="true" ht="24.75" hidden="false" customHeight="true" outlineLevel="0" collapsed="false">
      <c r="A708" s="352" t="n">
        <v>2540</v>
      </c>
      <c r="B708" s="159" t="s">
        <v>502</v>
      </c>
      <c r="C708" s="353" t="n">
        <v>92411</v>
      </c>
      <c r="D708" s="92" t="n">
        <v>0</v>
      </c>
      <c r="E708" s="299" t="n">
        <f aca="false">SUM(C708:D708)</f>
        <v>92411</v>
      </c>
      <c r="F708" s="449"/>
      <c r="G708" s="450"/>
    </row>
    <row r="709" s="473" customFormat="true" ht="26.25" hidden="true" customHeight="true" outlineLevel="0" collapsed="false">
      <c r="A709" s="298" t="n">
        <v>2540</v>
      </c>
      <c r="B709" s="24" t="s">
        <v>503</v>
      </c>
      <c r="C709" s="373" t="n">
        <v>0</v>
      </c>
      <c r="D709" s="92" t="n">
        <v>0</v>
      </c>
      <c r="E709" s="299" t="n">
        <f aca="false">SUM(C709:D709)</f>
        <v>0</v>
      </c>
      <c r="G709" s="474"/>
    </row>
    <row r="710" s="21" customFormat="true" ht="15.95" hidden="true" customHeight="true" outlineLevel="0" collapsed="false">
      <c r="A710" s="268" t="n">
        <v>80145</v>
      </c>
      <c r="B710" s="18" t="s">
        <v>504</v>
      </c>
      <c r="C710" s="475" t="n">
        <f aca="false">C711+C712</f>
        <v>0</v>
      </c>
      <c r="D710" s="297" t="n">
        <f aca="false">D711+D712</f>
        <v>0</v>
      </c>
      <c r="E710" s="296" t="n">
        <f aca="false">E711+E712</f>
        <v>0</v>
      </c>
      <c r="G710" s="476"/>
    </row>
    <row r="711" s="21" customFormat="true" ht="15.95" hidden="true" customHeight="true" outlineLevel="0" collapsed="false">
      <c r="A711" s="298" t="n">
        <v>4170</v>
      </c>
      <c r="B711" s="24" t="s">
        <v>369</v>
      </c>
      <c r="C711" s="373" t="n">
        <v>0</v>
      </c>
      <c r="D711" s="92" t="n">
        <v>0</v>
      </c>
      <c r="E711" s="299" t="n">
        <f aca="false">SUM(C711:D711)</f>
        <v>0</v>
      </c>
      <c r="G711" s="476"/>
    </row>
    <row r="712" s="77" customFormat="true" ht="15.95" hidden="true" customHeight="true" outlineLevel="0" collapsed="false">
      <c r="A712" s="298" t="n">
        <v>4300</v>
      </c>
      <c r="B712" s="24" t="s">
        <v>341</v>
      </c>
      <c r="C712" s="373" t="n">
        <v>0</v>
      </c>
      <c r="D712" s="92" t="n">
        <v>0</v>
      </c>
      <c r="E712" s="299" t="n">
        <f aca="false">SUM(C712:D712)</f>
        <v>0</v>
      </c>
      <c r="G712" s="304"/>
    </row>
    <row r="713" s="77" customFormat="true" ht="12.75" hidden="true" customHeight="true" outlineLevel="0" collapsed="false">
      <c r="A713" s="298" t="n">
        <v>4210</v>
      </c>
      <c r="B713" s="24" t="s">
        <v>354</v>
      </c>
      <c r="C713" s="373" t="n">
        <v>0</v>
      </c>
      <c r="D713" s="92" t="n">
        <v>0</v>
      </c>
      <c r="E713" s="299" t="n">
        <v>0</v>
      </c>
      <c r="G713" s="304"/>
    </row>
    <row r="714" s="21" customFormat="true" ht="15.95" hidden="false" customHeight="true" outlineLevel="0" collapsed="false">
      <c r="A714" s="268" t="n">
        <v>80146</v>
      </c>
      <c r="B714" s="18" t="s">
        <v>505</v>
      </c>
      <c r="C714" s="296" t="n">
        <f aca="false">C715+C726</f>
        <v>44118</v>
      </c>
      <c r="D714" s="297" t="n">
        <f aca="false">D715+D726</f>
        <v>0</v>
      </c>
      <c r="E714" s="296" t="n">
        <f aca="false">E715+E726</f>
        <v>44118</v>
      </c>
      <c r="G714" s="477"/>
    </row>
    <row r="715" s="77" customFormat="true" ht="15.75" hidden="false" customHeight="true" outlineLevel="0" collapsed="false">
      <c r="A715" s="298" t="n">
        <v>4300</v>
      </c>
      <c r="B715" s="24" t="s">
        <v>341</v>
      </c>
      <c r="C715" s="299" t="n">
        <v>44118</v>
      </c>
      <c r="D715" s="92" t="n">
        <v>0</v>
      </c>
      <c r="E715" s="299" t="n">
        <f aca="false">SUM(C715:D715)</f>
        <v>44118</v>
      </c>
      <c r="G715" s="304"/>
    </row>
    <row r="716" customFormat="false" ht="15.95" hidden="true" customHeight="true" outlineLevel="0" collapsed="false">
      <c r="A716" s="478" t="s">
        <v>237</v>
      </c>
      <c r="B716" s="479" t="s">
        <v>506</v>
      </c>
      <c r="C716" s="480"/>
      <c r="D716" s="461" t="n">
        <v>0</v>
      </c>
      <c r="E716" s="440" t="n">
        <f aca="false">C716+D716</f>
        <v>0</v>
      </c>
    </row>
    <row r="717" customFormat="false" ht="12.75" hidden="true" customHeight="true" outlineLevel="0" collapsed="false">
      <c r="A717" s="481"/>
      <c r="B717" s="351" t="s">
        <v>507</v>
      </c>
      <c r="C717" s="472"/>
      <c r="D717" s="333"/>
      <c r="E717" s="332" t="n">
        <f aca="false">C717+D717</f>
        <v>0</v>
      </c>
    </row>
    <row r="718" customFormat="false" ht="12.75" hidden="true" customHeight="true" outlineLevel="0" collapsed="false">
      <c r="A718" s="481"/>
      <c r="B718" s="351" t="s">
        <v>508</v>
      </c>
      <c r="C718" s="472"/>
      <c r="D718" s="333"/>
      <c r="E718" s="332" t="n">
        <f aca="false">C718+D718</f>
        <v>0</v>
      </c>
    </row>
    <row r="719" customFormat="false" ht="12.75" hidden="true" customHeight="true" outlineLevel="0" collapsed="false">
      <c r="A719" s="481"/>
      <c r="B719" s="351" t="s">
        <v>509</v>
      </c>
      <c r="C719" s="472"/>
      <c r="D719" s="333"/>
      <c r="E719" s="332" t="n">
        <f aca="false">C719+D719</f>
        <v>0</v>
      </c>
    </row>
    <row r="720" customFormat="false" ht="15.95" hidden="true" customHeight="true" outlineLevel="0" collapsed="false">
      <c r="A720" s="481"/>
      <c r="B720" s="351" t="s">
        <v>510</v>
      </c>
      <c r="C720" s="472"/>
      <c r="D720" s="333" t="n">
        <v>0</v>
      </c>
      <c r="E720" s="332" t="n">
        <f aca="false">C720+D720</f>
        <v>0</v>
      </c>
    </row>
    <row r="721" customFormat="false" ht="15.95" hidden="true" customHeight="true" outlineLevel="0" collapsed="false">
      <c r="A721" s="481"/>
      <c r="B721" s="351" t="s">
        <v>511</v>
      </c>
      <c r="C721" s="472"/>
      <c r="D721" s="333" t="n">
        <v>0</v>
      </c>
      <c r="E721" s="332" t="n">
        <f aca="false">C721+D721</f>
        <v>0</v>
      </c>
    </row>
    <row r="722" customFormat="false" ht="15.95" hidden="true" customHeight="true" outlineLevel="0" collapsed="false">
      <c r="A722" s="481"/>
      <c r="B722" s="351" t="s">
        <v>512</v>
      </c>
      <c r="C722" s="472"/>
      <c r="D722" s="333" t="n">
        <v>0</v>
      </c>
      <c r="E722" s="332" t="n">
        <f aca="false">C722+D722</f>
        <v>0</v>
      </c>
    </row>
    <row r="723" customFormat="false" ht="15" hidden="true" customHeight="true" outlineLevel="0" collapsed="false">
      <c r="A723" s="481"/>
      <c r="B723" s="351" t="s">
        <v>510</v>
      </c>
      <c r="C723" s="472"/>
      <c r="D723" s="333" t="n">
        <v>0</v>
      </c>
      <c r="E723" s="332" t="n">
        <f aca="false">C723+D723</f>
        <v>0</v>
      </c>
    </row>
    <row r="724" customFormat="false" ht="15.95" hidden="true" customHeight="true" outlineLevel="0" collapsed="false">
      <c r="A724" s="482"/>
      <c r="B724" s="483" t="s">
        <v>513</v>
      </c>
      <c r="C724" s="484"/>
      <c r="D724" s="485" t="n">
        <v>0</v>
      </c>
      <c r="E724" s="486" t="n">
        <f aca="false">C724+D724</f>
        <v>0</v>
      </c>
    </row>
    <row r="725" customFormat="false" ht="15.95" hidden="true" customHeight="true" outlineLevel="0" collapsed="false">
      <c r="A725" s="481"/>
      <c r="B725" s="351" t="s">
        <v>514</v>
      </c>
      <c r="C725" s="472"/>
      <c r="D725" s="333" t="n">
        <v>0</v>
      </c>
      <c r="E725" s="332" t="n">
        <f aca="false">C725+D725</f>
        <v>0</v>
      </c>
    </row>
    <row r="726" s="77" customFormat="true" ht="15.75" hidden="true" customHeight="true" outlineLevel="0" collapsed="false">
      <c r="A726" s="298" t="n">
        <v>4410</v>
      </c>
      <c r="B726" s="24" t="s">
        <v>382</v>
      </c>
      <c r="C726" s="373" t="n">
        <v>0</v>
      </c>
      <c r="D726" s="92" t="n">
        <v>0</v>
      </c>
      <c r="E726" s="299" t="n">
        <f aca="false">SUM(C726:D726)</f>
        <v>0</v>
      </c>
      <c r="G726" s="304"/>
    </row>
    <row r="727" customFormat="false" ht="15.95" hidden="true" customHeight="true" outlineLevel="0" collapsed="false">
      <c r="A727" s="478" t="s">
        <v>237</v>
      </c>
      <c r="B727" s="351" t="s">
        <v>510</v>
      </c>
      <c r="C727" s="480"/>
      <c r="D727" s="461" t="n">
        <v>0</v>
      </c>
      <c r="E727" s="440" t="n">
        <f aca="false">C727+D727</f>
        <v>0</v>
      </c>
    </row>
    <row r="728" s="488" customFormat="true" ht="15.95" hidden="false" customHeight="true" outlineLevel="0" collapsed="false">
      <c r="A728" s="487" t="n">
        <v>80148</v>
      </c>
      <c r="B728" s="409" t="s">
        <v>214</v>
      </c>
      <c r="C728" s="296" t="n">
        <f aca="false">C729</f>
        <v>334700</v>
      </c>
      <c r="D728" s="410" t="n">
        <f aca="false">SUM(D730:D746)</f>
        <v>0</v>
      </c>
      <c r="E728" s="411" t="n">
        <f aca="false">SUM(E730:E746)</f>
        <v>334700</v>
      </c>
      <c r="G728" s="304"/>
    </row>
    <row r="729" s="488" customFormat="true" ht="15.95" hidden="false" customHeight="true" outlineLevel="0" collapsed="false">
      <c r="A729" s="487"/>
      <c r="B729" s="331" t="s">
        <v>515</v>
      </c>
      <c r="C729" s="332" t="n">
        <f aca="false">SUM(C730:C746)</f>
        <v>334700</v>
      </c>
      <c r="D729" s="339" t="n">
        <f aca="false">SUM(D730:D746)</f>
        <v>0</v>
      </c>
      <c r="E729" s="332" t="n">
        <f aca="false">SUM(E730:E746)</f>
        <v>334700</v>
      </c>
      <c r="G729" s="304"/>
    </row>
    <row r="730" s="488" customFormat="true" ht="15.95" hidden="false" customHeight="true" outlineLevel="0" collapsed="false">
      <c r="A730" s="298" t="n">
        <v>4010</v>
      </c>
      <c r="B730" s="355" t="s">
        <v>372</v>
      </c>
      <c r="C730" s="299" t="n">
        <v>54395</v>
      </c>
      <c r="D730" s="338" t="n">
        <v>0</v>
      </c>
      <c r="E730" s="412" t="n">
        <f aca="false">SUM(C730:D730)</f>
        <v>54395</v>
      </c>
      <c r="G730" s="304"/>
    </row>
    <row r="731" s="488" customFormat="true" ht="15.95" hidden="false" customHeight="true" outlineLevel="0" collapsed="false">
      <c r="A731" s="298" t="n">
        <v>4040</v>
      </c>
      <c r="B731" s="355" t="s">
        <v>373</v>
      </c>
      <c r="C731" s="299" t="n">
        <v>4445</v>
      </c>
      <c r="D731" s="338" t="n">
        <v>0</v>
      </c>
      <c r="E731" s="412" t="n">
        <f aca="false">SUM(C731:D731)</f>
        <v>4445</v>
      </c>
      <c r="G731" s="304"/>
    </row>
    <row r="732" s="488" customFormat="true" ht="15.95" hidden="false" customHeight="true" outlineLevel="0" collapsed="false">
      <c r="A732" s="298" t="n">
        <v>4110</v>
      </c>
      <c r="B732" s="355" t="s">
        <v>374</v>
      </c>
      <c r="C732" s="299" t="n">
        <v>11000</v>
      </c>
      <c r="D732" s="338" t="n">
        <v>0</v>
      </c>
      <c r="E732" s="412" t="n">
        <f aca="false">SUM(C732:D732)</f>
        <v>11000</v>
      </c>
      <c r="G732" s="304"/>
    </row>
    <row r="733" s="488" customFormat="true" ht="15.95" hidden="false" customHeight="true" outlineLevel="0" collapsed="false">
      <c r="A733" s="298" t="n">
        <v>4120</v>
      </c>
      <c r="B733" s="355" t="s">
        <v>375</v>
      </c>
      <c r="C733" s="299" t="n">
        <v>1900</v>
      </c>
      <c r="D733" s="338" t="n">
        <v>0</v>
      </c>
      <c r="E733" s="412" t="n">
        <f aca="false">SUM(C733:D733)</f>
        <v>1900</v>
      </c>
      <c r="G733" s="304"/>
    </row>
    <row r="734" s="488" customFormat="true" ht="15.95" hidden="false" customHeight="true" outlineLevel="0" collapsed="false">
      <c r="A734" s="298" t="n">
        <v>4170</v>
      </c>
      <c r="B734" s="355" t="s">
        <v>369</v>
      </c>
      <c r="C734" s="299" t="n">
        <v>10440</v>
      </c>
      <c r="D734" s="338" t="n">
        <v>0</v>
      </c>
      <c r="E734" s="412" t="n">
        <f aca="false">SUM(C734:D734)</f>
        <v>10440</v>
      </c>
      <c r="G734" s="304"/>
    </row>
    <row r="735" s="488" customFormat="true" ht="15.95" hidden="false" customHeight="true" outlineLevel="0" collapsed="false">
      <c r="A735" s="298" t="n">
        <v>4210</v>
      </c>
      <c r="B735" s="355" t="s">
        <v>354</v>
      </c>
      <c r="C735" s="299" t="n">
        <v>20400</v>
      </c>
      <c r="D735" s="338" t="n">
        <v>0</v>
      </c>
      <c r="E735" s="412" t="n">
        <f aca="false">SUM(C735:D735)</f>
        <v>20400</v>
      </c>
      <c r="G735" s="304"/>
    </row>
    <row r="736" s="488" customFormat="true" ht="15.95" hidden="false" customHeight="true" outlineLevel="0" collapsed="false">
      <c r="A736" s="298" t="n">
        <v>4220</v>
      </c>
      <c r="B736" s="355" t="s">
        <v>496</v>
      </c>
      <c r="C736" s="299" t="n">
        <v>206000</v>
      </c>
      <c r="D736" s="338" t="n">
        <v>0</v>
      </c>
      <c r="E736" s="412" t="n">
        <f aca="false">SUM(C736:D736)</f>
        <v>206000</v>
      </c>
      <c r="G736" s="304"/>
    </row>
    <row r="737" s="488" customFormat="true" ht="15.95" hidden="false" customHeight="true" outlineLevel="0" collapsed="false">
      <c r="A737" s="298" t="n">
        <v>4230</v>
      </c>
      <c r="B737" s="355" t="s">
        <v>492</v>
      </c>
      <c r="C737" s="299" t="n">
        <v>200</v>
      </c>
      <c r="D737" s="338"/>
      <c r="E737" s="412" t="n">
        <f aca="false">SUM(C737:D737)</f>
        <v>200</v>
      </c>
      <c r="G737" s="304"/>
    </row>
    <row r="738" s="488" customFormat="true" ht="15.95" hidden="false" customHeight="true" outlineLevel="0" collapsed="false">
      <c r="A738" s="298" t="n">
        <v>4260</v>
      </c>
      <c r="B738" s="355" t="s">
        <v>376</v>
      </c>
      <c r="C738" s="299" t="n">
        <v>6200</v>
      </c>
      <c r="D738" s="338" t="n">
        <v>0</v>
      </c>
      <c r="E738" s="412" t="n">
        <f aca="false">SUM(C738:D738)</f>
        <v>6200</v>
      </c>
      <c r="G738" s="304"/>
    </row>
    <row r="739" s="488" customFormat="true" ht="15.95" hidden="false" customHeight="true" outlineLevel="0" collapsed="false">
      <c r="A739" s="298" t="n">
        <v>4280</v>
      </c>
      <c r="B739" s="355" t="s">
        <v>378</v>
      </c>
      <c r="C739" s="299" t="n">
        <v>200</v>
      </c>
      <c r="D739" s="338" t="n">
        <v>0</v>
      </c>
      <c r="E739" s="412" t="n">
        <f aca="false">SUM(C739:D739)</f>
        <v>200</v>
      </c>
      <c r="G739" s="304"/>
    </row>
    <row r="740" s="488" customFormat="true" ht="15.95" hidden="false" customHeight="true" outlineLevel="0" collapsed="false">
      <c r="A740" s="298" t="n">
        <v>4300</v>
      </c>
      <c r="B740" s="355" t="s">
        <v>341</v>
      </c>
      <c r="C740" s="299" t="n">
        <v>6500</v>
      </c>
      <c r="D740" s="338" t="n">
        <v>0</v>
      </c>
      <c r="E740" s="412" t="n">
        <f aca="false">SUM(C740:D740)</f>
        <v>6500</v>
      </c>
      <c r="G740" s="304"/>
    </row>
    <row r="741" s="488" customFormat="true" ht="24" hidden="false" customHeight="true" outlineLevel="0" collapsed="false">
      <c r="A741" s="352" t="n">
        <v>4370</v>
      </c>
      <c r="B741" s="24" t="s">
        <v>409</v>
      </c>
      <c r="C741" s="353" t="n">
        <v>2000</v>
      </c>
      <c r="D741" s="338"/>
      <c r="E741" s="412" t="n">
        <f aca="false">SUM(C741:D741)</f>
        <v>2000</v>
      </c>
      <c r="G741" s="304"/>
    </row>
    <row r="742" s="488" customFormat="true" ht="15.95" hidden="true" customHeight="true" outlineLevel="0" collapsed="false">
      <c r="A742" s="352" t="n">
        <v>4410</v>
      </c>
      <c r="B742" s="489" t="s">
        <v>382</v>
      </c>
      <c r="C742" s="353"/>
      <c r="D742" s="338" t="n">
        <v>0</v>
      </c>
      <c r="E742" s="412" t="n">
        <f aca="false">SUM(C742:D742)</f>
        <v>0</v>
      </c>
      <c r="G742" s="304"/>
    </row>
    <row r="743" s="488" customFormat="true" ht="15.95" hidden="false" customHeight="true" outlineLevel="0" collapsed="false">
      <c r="A743" s="298" t="n">
        <v>4440</v>
      </c>
      <c r="B743" s="355" t="s">
        <v>384</v>
      </c>
      <c r="C743" s="299" t="n">
        <v>4030</v>
      </c>
      <c r="D743" s="338" t="n">
        <v>0</v>
      </c>
      <c r="E743" s="412" t="n">
        <f aca="false">SUM(C743:D743)</f>
        <v>4030</v>
      </c>
      <c r="G743" s="304"/>
    </row>
    <row r="744" s="488" customFormat="true" ht="15.95" hidden="false" customHeight="true" outlineLevel="0" collapsed="false">
      <c r="A744" s="354" t="n">
        <v>4530</v>
      </c>
      <c r="B744" s="355" t="s">
        <v>405</v>
      </c>
      <c r="C744" s="356" t="n">
        <v>6140</v>
      </c>
      <c r="D744" s="338" t="n">
        <v>0</v>
      </c>
      <c r="E744" s="412" t="n">
        <f aca="false">SUM(C744:D744)</f>
        <v>6140</v>
      </c>
      <c r="G744" s="304"/>
    </row>
    <row r="745" s="488" customFormat="true" ht="26.25" hidden="false" customHeight="true" outlineLevel="0" collapsed="false">
      <c r="A745" s="354" t="n">
        <v>4740</v>
      </c>
      <c r="B745" s="355" t="s">
        <v>421</v>
      </c>
      <c r="C745" s="356" t="n">
        <v>500</v>
      </c>
      <c r="D745" s="338" t="n">
        <v>0</v>
      </c>
      <c r="E745" s="412" t="n">
        <f aca="false">SUM(C745:D745)</f>
        <v>500</v>
      </c>
      <c r="G745" s="304"/>
    </row>
    <row r="746" s="488" customFormat="true" ht="14.25" hidden="false" customHeight="true" outlineLevel="0" collapsed="false">
      <c r="A746" s="344" t="n">
        <v>4750</v>
      </c>
      <c r="B746" s="490" t="s">
        <v>411</v>
      </c>
      <c r="C746" s="345" t="n">
        <v>350</v>
      </c>
      <c r="D746" s="415" t="n">
        <v>0</v>
      </c>
      <c r="E746" s="416" t="n">
        <f aca="false">SUM(C746:D746)</f>
        <v>350</v>
      </c>
      <c r="G746" s="304"/>
    </row>
    <row r="747" customFormat="false" ht="12.75" hidden="true" customHeight="true" outlineLevel="0" collapsed="false">
      <c r="A747" s="491"/>
      <c r="B747" s="492" t="s">
        <v>512</v>
      </c>
      <c r="C747" s="493"/>
      <c r="D747" s="494"/>
      <c r="E747" s="495"/>
    </row>
    <row r="748" customFormat="false" ht="12.75" hidden="true" customHeight="true" outlineLevel="0" collapsed="false">
      <c r="A748" s="481"/>
      <c r="B748" s="496" t="s">
        <v>513</v>
      </c>
      <c r="C748" s="497"/>
      <c r="D748" s="435"/>
      <c r="E748" s="436"/>
    </row>
    <row r="749" customFormat="false" ht="12.75" hidden="true" customHeight="true" outlineLevel="0" collapsed="false">
      <c r="A749" s="481"/>
      <c r="B749" s="496" t="s">
        <v>514</v>
      </c>
      <c r="C749" s="497"/>
      <c r="D749" s="435"/>
      <c r="E749" s="436"/>
    </row>
    <row r="750" customFormat="false" ht="12.75" hidden="true" customHeight="true" outlineLevel="0" collapsed="false">
      <c r="A750" s="481"/>
      <c r="B750" s="496" t="s">
        <v>248</v>
      </c>
      <c r="C750" s="497"/>
      <c r="D750" s="435"/>
      <c r="E750" s="436"/>
    </row>
    <row r="751" customFormat="false" ht="12.75" hidden="true" customHeight="true" outlineLevel="0" collapsed="false">
      <c r="A751" s="481"/>
      <c r="B751" s="496" t="s">
        <v>246</v>
      </c>
      <c r="C751" s="497"/>
      <c r="D751" s="435"/>
      <c r="E751" s="436"/>
    </row>
    <row r="752" customFormat="false" ht="12.75" hidden="true" customHeight="true" outlineLevel="0" collapsed="false">
      <c r="A752" s="482"/>
      <c r="B752" s="483" t="s">
        <v>516</v>
      </c>
      <c r="C752" s="498"/>
      <c r="D752" s="437"/>
      <c r="E752" s="499"/>
    </row>
    <row r="753" s="21" customFormat="true" ht="15.95" hidden="false" customHeight="true" outlineLevel="0" collapsed="false">
      <c r="A753" s="454" t="n">
        <v>80195</v>
      </c>
      <c r="B753" s="383" t="s">
        <v>26</v>
      </c>
      <c r="C753" s="384" t="n">
        <f aca="false">C764+C773+C782+C791+C794+C799+C804+C809+C810</f>
        <v>58865</v>
      </c>
      <c r="D753" s="387" t="n">
        <f aca="false">D764+D773+D782+D791+D794+D799+D804+D809+D810</f>
        <v>0</v>
      </c>
      <c r="E753" s="384" t="n">
        <f aca="false">E764+E773+E782+E791+E794+E799+E804+E809+E810</f>
        <v>58865</v>
      </c>
      <c r="G753" s="476"/>
    </row>
    <row r="754" s="77" customFormat="true" ht="15.95" hidden="true" customHeight="true" outlineLevel="0" collapsed="false">
      <c r="A754" s="313" t="n">
        <v>3020</v>
      </c>
      <c r="B754" s="55" t="s">
        <v>485</v>
      </c>
      <c r="C754" s="317" t="n">
        <v>0</v>
      </c>
      <c r="D754" s="92" t="n">
        <v>0</v>
      </c>
      <c r="E754" s="299" t="n">
        <f aca="false">SUM(C754:D754)</f>
        <v>0</v>
      </c>
      <c r="G754" s="304"/>
    </row>
    <row r="755" s="77" customFormat="true" ht="15.95" hidden="true" customHeight="true" outlineLevel="0" collapsed="false">
      <c r="A755" s="352"/>
      <c r="B755" s="351" t="s">
        <v>53</v>
      </c>
      <c r="C755" s="486"/>
      <c r="D755" s="333" t="n">
        <v>0</v>
      </c>
      <c r="E755" s="500" t="n">
        <f aca="false">SUM(C755:D755)</f>
        <v>0</v>
      </c>
      <c r="G755" s="304"/>
    </row>
    <row r="756" s="488" customFormat="true" ht="15.95" hidden="true" customHeight="true" outlineLevel="0" collapsed="false">
      <c r="A756" s="352"/>
      <c r="B756" s="351" t="s">
        <v>510</v>
      </c>
      <c r="C756" s="486"/>
      <c r="D756" s="333" t="n">
        <v>0</v>
      </c>
      <c r="E756" s="500" t="n">
        <f aca="false">SUM(C756:D756)</f>
        <v>0</v>
      </c>
      <c r="F756" s="501"/>
      <c r="G756" s="304"/>
    </row>
    <row r="757" s="488" customFormat="true" ht="15.95" hidden="true" customHeight="true" outlineLevel="0" collapsed="false">
      <c r="A757" s="352"/>
      <c r="B757" s="351" t="s">
        <v>511</v>
      </c>
      <c r="C757" s="486"/>
      <c r="D757" s="333" t="n">
        <v>0</v>
      </c>
      <c r="E757" s="500" t="n">
        <f aca="false">SUM(C757:D757)</f>
        <v>0</v>
      </c>
      <c r="G757" s="304"/>
    </row>
    <row r="758" s="488" customFormat="true" ht="15.95" hidden="true" customHeight="true" outlineLevel="0" collapsed="false">
      <c r="A758" s="352"/>
      <c r="B758" s="351" t="s">
        <v>512</v>
      </c>
      <c r="C758" s="486"/>
      <c r="D758" s="333" t="n">
        <v>0</v>
      </c>
      <c r="E758" s="500" t="n">
        <f aca="false">SUM(C758:D758)</f>
        <v>0</v>
      </c>
      <c r="F758" s="501"/>
      <c r="G758" s="304"/>
    </row>
    <row r="759" s="488" customFormat="true" ht="15.95" hidden="true" customHeight="true" outlineLevel="0" collapsed="false">
      <c r="A759" s="352"/>
      <c r="B759" s="351" t="s">
        <v>513</v>
      </c>
      <c r="C759" s="486"/>
      <c r="D759" s="333" t="n">
        <v>0</v>
      </c>
      <c r="E759" s="500" t="n">
        <f aca="false">SUM(C759:D759)</f>
        <v>0</v>
      </c>
      <c r="G759" s="304"/>
    </row>
    <row r="760" s="488" customFormat="true" ht="15.95" hidden="true" customHeight="true" outlineLevel="0" collapsed="false">
      <c r="A760" s="352"/>
      <c r="B760" s="351" t="s">
        <v>514</v>
      </c>
      <c r="C760" s="486"/>
      <c r="D760" s="333" t="n">
        <v>0</v>
      </c>
      <c r="E760" s="500" t="n">
        <f aca="false">SUM(C760:D760)</f>
        <v>0</v>
      </c>
      <c r="G760" s="304"/>
    </row>
    <row r="761" s="488" customFormat="true" ht="15.95" hidden="true" customHeight="true" outlineLevel="0" collapsed="false">
      <c r="A761" s="352"/>
      <c r="B761" s="351" t="s">
        <v>517</v>
      </c>
      <c r="C761" s="486"/>
      <c r="D761" s="333" t="n">
        <v>0</v>
      </c>
      <c r="E761" s="500" t="n">
        <f aca="false">SUM(C761:D761)</f>
        <v>0</v>
      </c>
      <c r="G761" s="304"/>
    </row>
    <row r="762" s="488" customFormat="true" ht="15.95" hidden="true" customHeight="true" outlineLevel="0" collapsed="false">
      <c r="A762" s="352"/>
      <c r="B762" s="483" t="s">
        <v>518</v>
      </c>
      <c r="C762" s="486"/>
      <c r="D762" s="333" t="n">
        <v>0</v>
      </c>
      <c r="E762" s="500" t="n">
        <f aca="false">SUM(C762:D762)</f>
        <v>0</v>
      </c>
      <c r="G762" s="304"/>
    </row>
    <row r="763" s="488" customFormat="true" ht="15.95" hidden="true" customHeight="true" outlineLevel="0" collapsed="false">
      <c r="A763" s="352"/>
      <c r="B763" s="483" t="s">
        <v>519</v>
      </c>
      <c r="C763" s="486"/>
      <c r="D763" s="333" t="n">
        <v>0</v>
      </c>
      <c r="E763" s="500" t="n">
        <f aca="false">SUM(C763:D763)</f>
        <v>0</v>
      </c>
      <c r="G763" s="304"/>
    </row>
    <row r="764" s="488" customFormat="true" ht="15.95" hidden="false" customHeight="true" outlineLevel="0" collapsed="false">
      <c r="A764" s="298" t="n">
        <v>4010</v>
      </c>
      <c r="B764" s="24" t="s">
        <v>520</v>
      </c>
      <c r="C764" s="299" t="n">
        <v>47387</v>
      </c>
      <c r="D764" s="92" t="n">
        <v>0</v>
      </c>
      <c r="E764" s="299" t="n">
        <f aca="false">SUM(C764:D764)</f>
        <v>47387</v>
      </c>
      <c r="G764" s="304"/>
    </row>
    <row r="765" s="488" customFormat="true" ht="15.95" hidden="true" customHeight="true" outlineLevel="0" collapsed="false">
      <c r="A765" s="352"/>
      <c r="B765" s="351" t="s">
        <v>510</v>
      </c>
      <c r="C765" s="486"/>
      <c r="D765" s="333" t="n">
        <v>0</v>
      </c>
      <c r="E765" s="332" t="n">
        <f aca="false">SUM(C765:D765)</f>
        <v>0</v>
      </c>
      <c r="F765" s="501"/>
      <c r="G765" s="304"/>
    </row>
    <row r="766" s="488" customFormat="true" ht="15.95" hidden="true" customHeight="true" outlineLevel="0" collapsed="false">
      <c r="A766" s="352"/>
      <c r="B766" s="351" t="s">
        <v>511</v>
      </c>
      <c r="C766" s="486"/>
      <c r="D766" s="333" t="n">
        <v>0</v>
      </c>
      <c r="E766" s="332" t="n">
        <f aca="false">SUM(C766:D766)</f>
        <v>0</v>
      </c>
      <c r="G766" s="304"/>
    </row>
    <row r="767" s="488" customFormat="true" ht="15.95" hidden="true" customHeight="true" outlineLevel="0" collapsed="false">
      <c r="A767" s="352"/>
      <c r="B767" s="351" t="s">
        <v>512</v>
      </c>
      <c r="C767" s="486"/>
      <c r="D767" s="333" t="n">
        <v>0</v>
      </c>
      <c r="E767" s="332" t="n">
        <f aca="false">SUM(C767:D767)</f>
        <v>0</v>
      </c>
      <c r="G767" s="304"/>
    </row>
    <row r="768" s="488" customFormat="true" ht="15.95" hidden="true" customHeight="true" outlineLevel="0" collapsed="false">
      <c r="A768" s="352"/>
      <c r="B768" s="351" t="s">
        <v>513</v>
      </c>
      <c r="C768" s="486"/>
      <c r="D768" s="333" t="n">
        <v>0</v>
      </c>
      <c r="E768" s="332" t="n">
        <f aca="false">SUM(C768:D768)</f>
        <v>0</v>
      </c>
      <c r="G768" s="304"/>
    </row>
    <row r="769" s="488" customFormat="true" ht="15.95" hidden="true" customHeight="true" outlineLevel="0" collapsed="false">
      <c r="A769" s="352"/>
      <c r="B769" s="351" t="s">
        <v>514</v>
      </c>
      <c r="C769" s="486"/>
      <c r="D769" s="333" t="n">
        <v>0</v>
      </c>
      <c r="E769" s="332" t="n">
        <f aca="false">SUM(C769:D769)</f>
        <v>0</v>
      </c>
      <c r="G769" s="340"/>
    </row>
    <row r="770" s="488" customFormat="true" ht="15.95" hidden="true" customHeight="true" outlineLevel="0" collapsed="false">
      <c r="A770" s="352"/>
      <c r="B770" s="351" t="s">
        <v>517</v>
      </c>
      <c r="C770" s="486"/>
      <c r="D770" s="333" t="n">
        <v>0</v>
      </c>
      <c r="E770" s="332" t="n">
        <f aca="false">SUM(C770:D770)</f>
        <v>0</v>
      </c>
      <c r="G770" s="304"/>
    </row>
    <row r="771" s="488" customFormat="true" ht="15.95" hidden="true" customHeight="true" outlineLevel="0" collapsed="false">
      <c r="A771" s="352"/>
      <c r="B771" s="483" t="s">
        <v>518</v>
      </c>
      <c r="C771" s="486"/>
      <c r="D771" s="333" t="n">
        <v>0</v>
      </c>
      <c r="E771" s="332" t="n">
        <f aca="false">SUM(C771:D771)</f>
        <v>0</v>
      </c>
      <c r="G771" s="304"/>
    </row>
    <row r="772" s="488" customFormat="true" ht="15.95" hidden="true" customHeight="true" outlineLevel="0" collapsed="false">
      <c r="A772" s="352"/>
      <c r="B772" s="483" t="s">
        <v>519</v>
      </c>
      <c r="C772" s="486"/>
      <c r="D772" s="333" t="n">
        <v>0</v>
      </c>
      <c r="E772" s="332" t="n">
        <f aca="false">SUM(C772:D772)</f>
        <v>0</v>
      </c>
      <c r="G772" s="304"/>
    </row>
    <row r="773" s="488" customFormat="true" ht="15.95" hidden="false" customHeight="true" outlineLevel="0" collapsed="false">
      <c r="A773" s="352" t="n">
        <v>4110</v>
      </c>
      <c r="B773" s="159" t="s">
        <v>374</v>
      </c>
      <c r="C773" s="353" t="n">
        <v>7316</v>
      </c>
      <c r="D773" s="92" t="n">
        <v>0</v>
      </c>
      <c r="E773" s="299" t="n">
        <f aca="false">SUM(C773:D773)</f>
        <v>7316</v>
      </c>
      <c r="G773" s="304"/>
    </row>
    <row r="774" s="488" customFormat="true" ht="15.95" hidden="true" customHeight="true" outlineLevel="0" collapsed="false">
      <c r="A774" s="352"/>
      <c r="B774" s="351" t="s">
        <v>510</v>
      </c>
      <c r="C774" s="486"/>
      <c r="D774" s="333" t="n">
        <v>0</v>
      </c>
      <c r="E774" s="332" t="n">
        <f aca="false">SUM(C774:D774)</f>
        <v>0</v>
      </c>
      <c r="F774" s="501"/>
      <c r="G774" s="304"/>
    </row>
    <row r="775" s="488" customFormat="true" ht="15.95" hidden="true" customHeight="true" outlineLevel="0" collapsed="false">
      <c r="A775" s="352"/>
      <c r="B775" s="351" t="s">
        <v>511</v>
      </c>
      <c r="C775" s="486"/>
      <c r="D775" s="333" t="n">
        <v>0</v>
      </c>
      <c r="E775" s="332" t="n">
        <f aca="false">SUM(C775:D775)</f>
        <v>0</v>
      </c>
      <c r="G775" s="304"/>
    </row>
    <row r="776" s="488" customFormat="true" ht="15.95" hidden="true" customHeight="true" outlineLevel="0" collapsed="false">
      <c r="A776" s="352"/>
      <c r="B776" s="351" t="s">
        <v>512</v>
      </c>
      <c r="C776" s="486"/>
      <c r="D776" s="333" t="n">
        <v>0</v>
      </c>
      <c r="E776" s="332" t="n">
        <f aca="false">SUM(C776:D776)</f>
        <v>0</v>
      </c>
      <c r="G776" s="304"/>
    </row>
    <row r="777" s="488" customFormat="true" ht="15.95" hidden="true" customHeight="true" outlineLevel="0" collapsed="false">
      <c r="A777" s="352"/>
      <c r="B777" s="351" t="s">
        <v>513</v>
      </c>
      <c r="C777" s="486"/>
      <c r="D777" s="333" t="n">
        <v>0</v>
      </c>
      <c r="E777" s="332" t="n">
        <f aca="false">SUM(C777:D777)</f>
        <v>0</v>
      </c>
      <c r="G777" s="304"/>
    </row>
    <row r="778" s="488" customFormat="true" ht="15.95" hidden="true" customHeight="true" outlineLevel="0" collapsed="false">
      <c r="A778" s="352"/>
      <c r="B778" s="351" t="s">
        <v>514</v>
      </c>
      <c r="C778" s="486"/>
      <c r="D778" s="333" t="n">
        <v>0</v>
      </c>
      <c r="E778" s="332" t="n">
        <f aca="false">SUM(C778:D778)</f>
        <v>0</v>
      </c>
      <c r="G778" s="340"/>
    </row>
    <row r="779" s="488" customFormat="true" ht="15.95" hidden="true" customHeight="true" outlineLevel="0" collapsed="false">
      <c r="A779" s="352"/>
      <c r="B779" s="351" t="s">
        <v>517</v>
      </c>
      <c r="C779" s="486"/>
      <c r="D779" s="333" t="n">
        <v>0</v>
      </c>
      <c r="E779" s="332" t="n">
        <f aca="false">SUM(C779:D779)</f>
        <v>0</v>
      </c>
      <c r="G779" s="304"/>
    </row>
    <row r="780" s="488" customFormat="true" ht="15.95" hidden="true" customHeight="true" outlineLevel="0" collapsed="false">
      <c r="A780" s="352"/>
      <c r="B780" s="483" t="s">
        <v>518</v>
      </c>
      <c r="C780" s="486"/>
      <c r="D780" s="333" t="n">
        <v>0</v>
      </c>
      <c r="E780" s="332" t="n">
        <f aca="false">SUM(C780:D780)</f>
        <v>0</v>
      </c>
      <c r="G780" s="304"/>
    </row>
    <row r="781" s="488" customFormat="true" ht="15.95" hidden="true" customHeight="true" outlineLevel="0" collapsed="false">
      <c r="A781" s="352"/>
      <c r="B781" s="483" t="s">
        <v>519</v>
      </c>
      <c r="C781" s="486"/>
      <c r="D781" s="333" t="n">
        <v>0</v>
      </c>
      <c r="E781" s="332" t="n">
        <f aca="false">SUM(C781:D781)</f>
        <v>0</v>
      </c>
      <c r="G781" s="304"/>
    </row>
    <row r="782" s="488" customFormat="true" ht="15.95" hidden="false" customHeight="true" outlineLevel="0" collapsed="false">
      <c r="A782" s="298" t="n">
        <v>4120</v>
      </c>
      <c r="B782" s="24" t="s">
        <v>375</v>
      </c>
      <c r="C782" s="299" t="n">
        <v>1162</v>
      </c>
      <c r="D782" s="92" t="n">
        <v>0</v>
      </c>
      <c r="E782" s="299" t="n">
        <f aca="false">SUM(C782:D782)</f>
        <v>1162</v>
      </c>
      <c r="G782" s="304"/>
    </row>
    <row r="783" s="488" customFormat="true" ht="15.95" hidden="true" customHeight="true" outlineLevel="0" collapsed="false">
      <c r="A783" s="313"/>
      <c r="B783" s="479" t="s">
        <v>510</v>
      </c>
      <c r="C783" s="440"/>
      <c r="D783" s="333" t="n">
        <v>0</v>
      </c>
      <c r="E783" s="332" t="n">
        <f aca="false">SUM(C783:D783)</f>
        <v>0</v>
      </c>
      <c r="F783" s="501"/>
      <c r="G783" s="304"/>
    </row>
    <row r="784" s="488" customFormat="true" ht="15.95" hidden="true" customHeight="true" outlineLevel="0" collapsed="false">
      <c r="A784" s="313"/>
      <c r="B784" s="351" t="s">
        <v>511</v>
      </c>
      <c r="C784" s="440"/>
      <c r="D784" s="333" t="n">
        <v>0</v>
      </c>
      <c r="E784" s="332" t="n">
        <f aca="false">SUM(C784:D784)</f>
        <v>0</v>
      </c>
      <c r="G784" s="304"/>
    </row>
    <row r="785" s="488" customFormat="true" ht="15.95" hidden="true" customHeight="true" outlineLevel="0" collapsed="false">
      <c r="A785" s="313"/>
      <c r="B785" s="351" t="s">
        <v>512</v>
      </c>
      <c r="C785" s="440"/>
      <c r="D785" s="333" t="n">
        <v>0</v>
      </c>
      <c r="E785" s="332" t="n">
        <f aca="false">SUM(C785:D785)</f>
        <v>0</v>
      </c>
      <c r="G785" s="304"/>
    </row>
    <row r="786" s="488" customFormat="true" ht="15.95" hidden="true" customHeight="true" outlineLevel="0" collapsed="false">
      <c r="A786" s="313"/>
      <c r="B786" s="351" t="s">
        <v>513</v>
      </c>
      <c r="C786" s="440"/>
      <c r="D786" s="333" t="n">
        <v>0</v>
      </c>
      <c r="E786" s="332" t="n">
        <f aca="false">SUM(C786:D786)</f>
        <v>0</v>
      </c>
      <c r="G786" s="304"/>
    </row>
    <row r="787" s="488" customFormat="true" ht="15.95" hidden="true" customHeight="true" outlineLevel="0" collapsed="false">
      <c r="A787" s="313"/>
      <c r="B787" s="351" t="s">
        <v>514</v>
      </c>
      <c r="C787" s="440"/>
      <c r="D787" s="333" t="n">
        <v>0</v>
      </c>
      <c r="E787" s="332" t="n">
        <f aca="false">SUM(C787:D787)</f>
        <v>0</v>
      </c>
      <c r="G787" s="340"/>
    </row>
    <row r="788" s="488" customFormat="true" ht="15.95" hidden="true" customHeight="true" outlineLevel="0" collapsed="false">
      <c r="A788" s="313"/>
      <c r="B788" s="351" t="s">
        <v>517</v>
      </c>
      <c r="C788" s="440"/>
      <c r="D788" s="333" t="n">
        <v>0</v>
      </c>
      <c r="E788" s="332" t="n">
        <f aca="false">SUM(C788:D788)</f>
        <v>0</v>
      </c>
      <c r="G788" s="304"/>
    </row>
    <row r="789" s="488" customFormat="true" ht="15.95" hidden="true" customHeight="true" outlineLevel="0" collapsed="false">
      <c r="A789" s="313"/>
      <c r="B789" s="483" t="s">
        <v>518</v>
      </c>
      <c r="C789" s="440"/>
      <c r="D789" s="333" t="n">
        <v>0</v>
      </c>
      <c r="E789" s="332" t="n">
        <f aca="false">SUM(C789:D789)</f>
        <v>0</v>
      </c>
      <c r="G789" s="304"/>
    </row>
    <row r="790" s="488" customFormat="true" ht="15.95" hidden="true" customHeight="true" outlineLevel="0" collapsed="false">
      <c r="A790" s="313"/>
      <c r="B790" s="351" t="s">
        <v>519</v>
      </c>
      <c r="C790" s="440"/>
      <c r="D790" s="333" t="n">
        <v>0</v>
      </c>
      <c r="E790" s="332" t="n">
        <f aca="false">SUM(C790:D790)</f>
        <v>0</v>
      </c>
      <c r="G790" s="304"/>
    </row>
    <row r="791" s="488" customFormat="true" ht="15.95" hidden="false" customHeight="true" outlineLevel="0" collapsed="false">
      <c r="A791" s="308" t="n">
        <v>4170</v>
      </c>
      <c r="B791" s="502" t="s">
        <v>369</v>
      </c>
      <c r="C791" s="318" t="n">
        <v>3000</v>
      </c>
      <c r="D791" s="338" t="n">
        <v>0</v>
      </c>
      <c r="E791" s="412" t="n">
        <f aca="false">SUM(C791:D791)</f>
        <v>3000</v>
      </c>
      <c r="G791" s="304"/>
    </row>
    <row r="792" s="488" customFormat="true" ht="15.95" hidden="true" customHeight="true" outlineLevel="0" collapsed="false">
      <c r="A792" s="313" t="n">
        <v>4110</v>
      </c>
      <c r="B792" s="78" t="s">
        <v>374</v>
      </c>
      <c r="C792" s="503" t="n">
        <v>0</v>
      </c>
      <c r="D792" s="124" t="n">
        <v>0</v>
      </c>
      <c r="E792" s="459" t="n">
        <f aca="false">SUM(C792:D792)</f>
        <v>0</v>
      </c>
      <c r="G792" s="304"/>
    </row>
    <row r="793" s="488" customFormat="true" ht="15.95" hidden="true" customHeight="true" outlineLevel="0" collapsed="false">
      <c r="A793" s="366"/>
      <c r="B793" s="504" t="s">
        <v>521</v>
      </c>
      <c r="C793" s="505" t="n">
        <f aca="false">SUM(C794+C799+C804+C809)</f>
        <v>0</v>
      </c>
      <c r="D793" s="506" t="n">
        <f aca="false">SUM(D794+D799+D804+D809)</f>
        <v>0</v>
      </c>
      <c r="E793" s="507" t="n">
        <f aca="false">SUM(E794+E799+E804+E809)</f>
        <v>0</v>
      </c>
      <c r="G793" s="304"/>
    </row>
    <row r="794" s="488" customFormat="true" ht="15.95" hidden="true" customHeight="true" outlineLevel="0" collapsed="false">
      <c r="A794" s="298" t="n">
        <v>4010</v>
      </c>
      <c r="B794" s="24" t="s">
        <v>372</v>
      </c>
      <c r="C794" s="299" t="n">
        <v>0</v>
      </c>
      <c r="D794" s="92" t="n">
        <v>0</v>
      </c>
      <c r="E794" s="299" t="n">
        <f aca="false">SUM(C794:D794)</f>
        <v>0</v>
      </c>
      <c r="G794" s="304"/>
    </row>
    <row r="795" s="77" customFormat="true" ht="15.75" hidden="true" customHeight="true" outlineLevel="0" collapsed="false">
      <c r="A795" s="508" t="s">
        <v>237</v>
      </c>
      <c r="B795" s="479" t="s">
        <v>208</v>
      </c>
      <c r="C795" s="440"/>
      <c r="D795" s="509" t="n">
        <v>0</v>
      </c>
      <c r="E795" s="500" t="n">
        <f aca="false">SUM(C795:D795)</f>
        <v>0</v>
      </c>
      <c r="G795" s="304"/>
    </row>
    <row r="796" s="77" customFormat="true" ht="15.75" hidden="true" customHeight="true" outlineLevel="0" collapsed="false">
      <c r="A796" s="298"/>
      <c r="B796" s="351" t="s">
        <v>473</v>
      </c>
      <c r="C796" s="332"/>
      <c r="D796" s="509" t="n">
        <v>0</v>
      </c>
      <c r="E796" s="500" t="n">
        <f aca="false">SUM(C796:D796)</f>
        <v>0</v>
      </c>
      <c r="G796" s="304"/>
    </row>
    <row r="797" s="77" customFormat="true" ht="15.75" hidden="true" customHeight="true" outlineLevel="0" collapsed="false">
      <c r="A797" s="298"/>
      <c r="B797" s="351" t="s">
        <v>210</v>
      </c>
      <c r="C797" s="332"/>
      <c r="D797" s="509" t="n">
        <v>0</v>
      </c>
      <c r="E797" s="500" t="n">
        <f aca="false">SUM(C797:D797)</f>
        <v>0</v>
      </c>
      <c r="G797" s="340"/>
    </row>
    <row r="798" s="77" customFormat="true" ht="15.75" hidden="true" customHeight="true" outlineLevel="0" collapsed="false">
      <c r="A798" s="298"/>
      <c r="B798" s="483" t="s">
        <v>202</v>
      </c>
      <c r="C798" s="486"/>
      <c r="D798" s="509" t="n">
        <v>0</v>
      </c>
      <c r="E798" s="500" t="n">
        <f aca="false">SUM(C798:D798)</f>
        <v>0</v>
      </c>
      <c r="G798" s="304"/>
    </row>
    <row r="799" s="77" customFormat="true" ht="15.75" hidden="true" customHeight="true" outlineLevel="0" collapsed="false">
      <c r="A799" s="366" t="n">
        <v>4110</v>
      </c>
      <c r="B799" s="24" t="s">
        <v>374</v>
      </c>
      <c r="C799" s="299" t="n">
        <v>0</v>
      </c>
      <c r="D799" s="338" t="n">
        <v>0</v>
      </c>
      <c r="E799" s="412" t="n">
        <f aca="false">SUM(C799:D799)</f>
        <v>0</v>
      </c>
      <c r="G799" s="304"/>
    </row>
    <row r="800" s="77" customFormat="true" ht="15.75" hidden="true" customHeight="true" outlineLevel="0" collapsed="false">
      <c r="A800" s="508" t="s">
        <v>237</v>
      </c>
      <c r="B800" s="479" t="s">
        <v>208</v>
      </c>
      <c r="C800" s="440"/>
      <c r="D800" s="509" t="n">
        <v>0</v>
      </c>
      <c r="E800" s="500" t="n">
        <f aca="false">SUM(C800:D800)</f>
        <v>0</v>
      </c>
      <c r="G800" s="304"/>
    </row>
    <row r="801" s="77" customFormat="true" ht="15.75" hidden="true" customHeight="true" outlineLevel="0" collapsed="false">
      <c r="A801" s="298"/>
      <c r="B801" s="351" t="s">
        <v>473</v>
      </c>
      <c r="C801" s="332"/>
      <c r="D801" s="509" t="n">
        <v>0</v>
      </c>
      <c r="E801" s="500" t="n">
        <f aca="false">SUM(C801:D801)</f>
        <v>0</v>
      </c>
      <c r="G801" s="304"/>
    </row>
    <row r="802" s="77" customFormat="true" ht="15.75" hidden="true" customHeight="true" outlineLevel="0" collapsed="false">
      <c r="A802" s="298"/>
      <c r="B802" s="351" t="s">
        <v>210</v>
      </c>
      <c r="C802" s="332"/>
      <c r="D802" s="509" t="n">
        <v>0</v>
      </c>
      <c r="E802" s="500" t="n">
        <f aca="false">SUM(C802:D802)</f>
        <v>0</v>
      </c>
      <c r="G802" s="340"/>
    </row>
    <row r="803" s="77" customFormat="true" ht="15.75" hidden="true" customHeight="true" outlineLevel="0" collapsed="false">
      <c r="A803" s="298"/>
      <c r="B803" s="483" t="s">
        <v>202</v>
      </c>
      <c r="C803" s="486"/>
      <c r="D803" s="509" t="n">
        <v>0</v>
      </c>
      <c r="E803" s="500" t="n">
        <f aca="false">SUM(C803:D803)</f>
        <v>0</v>
      </c>
      <c r="G803" s="304"/>
    </row>
    <row r="804" s="77" customFormat="true" ht="15.75" hidden="true" customHeight="true" outlineLevel="0" collapsed="false">
      <c r="A804" s="298" t="n">
        <v>4120</v>
      </c>
      <c r="B804" s="355" t="s">
        <v>375</v>
      </c>
      <c r="C804" s="299" t="n">
        <v>0</v>
      </c>
      <c r="D804" s="338" t="n">
        <v>0</v>
      </c>
      <c r="E804" s="412" t="n">
        <f aca="false">SUM(C804:D804)</f>
        <v>0</v>
      </c>
      <c r="G804" s="304"/>
    </row>
    <row r="805" s="77" customFormat="true" ht="15.75" hidden="true" customHeight="true" outlineLevel="0" collapsed="false">
      <c r="A805" s="508" t="s">
        <v>237</v>
      </c>
      <c r="B805" s="479" t="s">
        <v>208</v>
      </c>
      <c r="C805" s="332"/>
      <c r="D805" s="509" t="n">
        <v>0</v>
      </c>
      <c r="E805" s="500" t="n">
        <f aca="false">SUM(C805:D805)</f>
        <v>0</v>
      </c>
      <c r="G805" s="304"/>
    </row>
    <row r="806" s="77" customFormat="true" ht="15.75" hidden="true" customHeight="true" outlineLevel="0" collapsed="false">
      <c r="A806" s="298"/>
      <c r="B806" s="351" t="s">
        <v>473</v>
      </c>
      <c r="C806" s="332"/>
      <c r="D806" s="509" t="n">
        <v>0</v>
      </c>
      <c r="E806" s="500" t="n">
        <f aca="false">SUM(C806:D806)</f>
        <v>0</v>
      </c>
      <c r="G806" s="304"/>
    </row>
    <row r="807" s="77" customFormat="true" ht="15.75" hidden="true" customHeight="true" outlineLevel="0" collapsed="false">
      <c r="A807" s="298"/>
      <c r="B807" s="351" t="s">
        <v>210</v>
      </c>
      <c r="C807" s="332"/>
      <c r="D807" s="509" t="n">
        <v>0</v>
      </c>
      <c r="E807" s="500" t="n">
        <f aca="false">SUM(C807:D807)</f>
        <v>0</v>
      </c>
      <c r="G807" s="304"/>
    </row>
    <row r="808" s="77" customFormat="true" ht="15.75" hidden="true" customHeight="true" outlineLevel="0" collapsed="false">
      <c r="A808" s="298"/>
      <c r="B808" s="351" t="s">
        <v>202</v>
      </c>
      <c r="C808" s="332"/>
      <c r="D808" s="509" t="n">
        <v>0</v>
      </c>
      <c r="E808" s="500" t="n">
        <f aca="false">SUM(C808:D808)</f>
        <v>0</v>
      </c>
      <c r="G808" s="304"/>
    </row>
    <row r="809" s="77" customFormat="true" ht="15.75" hidden="true" customHeight="true" outlineLevel="0" collapsed="false">
      <c r="A809" s="354" t="n">
        <v>4170</v>
      </c>
      <c r="B809" s="24" t="s">
        <v>522</v>
      </c>
      <c r="C809" s="299" t="n">
        <v>0</v>
      </c>
      <c r="D809" s="338" t="n">
        <v>0</v>
      </c>
      <c r="E809" s="412" t="n">
        <f aca="false">SUM(C809:D809)</f>
        <v>0</v>
      </c>
      <c r="G809" s="304"/>
    </row>
    <row r="810" s="77" customFormat="true" ht="15.75" hidden="true" customHeight="true" outlineLevel="0" collapsed="false">
      <c r="A810" s="308" t="n">
        <v>4300</v>
      </c>
      <c r="B810" s="502" t="s">
        <v>341</v>
      </c>
      <c r="C810" s="318" t="n">
        <v>0</v>
      </c>
      <c r="D810" s="510" t="n">
        <v>0</v>
      </c>
      <c r="E810" s="511" t="n">
        <f aca="false">SUM(C810:D810)</f>
        <v>0</v>
      </c>
      <c r="G810" s="304"/>
    </row>
    <row r="811" s="77" customFormat="true" ht="15.75" hidden="true" customHeight="true" outlineLevel="0" collapsed="false">
      <c r="A811" s="508" t="s">
        <v>237</v>
      </c>
      <c r="B811" s="479" t="s">
        <v>208</v>
      </c>
      <c r="C811" s="440" t="n">
        <v>0</v>
      </c>
      <c r="D811" s="512" t="n">
        <v>0</v>
      </c>
      <c r="E811" s="513" t="n">
        <f aca="false">SUM(C811:D811)</f>
        <v>0</v>
      </c>
      <c r="G811" s="304"/>
    </row>
    <row r="812" s="77" customFormat="true" ht="15.75" hidden="true" customHeight="true" outlineLevel="0" collapsed="false">
      <c r="A812" s="298"/>
      <c r="B812" s="483" t="s">
        <v>202</v>
      </c>
      <c r="C812" s="332" t="n">
        <v>0</v>
      </c>
      <c r="D812" s="509" t="n">
        <v>0</v>
      </c>
      <c r="E812" s="500" t="n">
        <f aca="false">SUM(C812:D812)</f>
        <v>0</v>
      </c>
      <c r="G812" s="304"/>
    </row>
    <row r="813" s="77" customFormat="true" ht="15.75" hidden="true" customHeight="true" outlineLevel="0" collapsed="false">
      <c r="A813" s="298"/>
      <c r="B813" s="351" t="s">
        <v>523</v>
      </c>
      <c r="C813" s="332" t="n">
        <v>0</v>
      </c>
      <c r="D813" s="509" t="n">
        <v>0</v>
      </c>
      <c r="E813" s="500" t="n">
        <f aca="false">SUM(C813:D813)</f>
        <v>0</v>
      </c>
      <c r="G813" s="304"/>
    </row>
    <row r="814" s="77" customFormat="true" ht="15.75" hidden="true" customHeight="true" outlineLevel="0" collapsed="false">
      <c r="A814" s="298" t="n">
        <v>6050</v>
      </c>
      <c r="B814" s="355" t="s">
        <v>395</v>
      </c>
      <c r="C814" s="299" t="n">
        <v>0</v>
      </c>
      <c r="D814" s="338" t="n">
        <v>0</v>
      </c>
      <c r="E814" s="412" t="n">
        <f aca="false">SUM(C814:D814)</f>
        <v>0</v>
      </c>
      <c r="G814" s="304"/>
    </row>
    <row r="815" s="77" customFormat="true" ht="15.75" hidden="true" customHeight="true" outlineLevel="0" collapsed="false">
      <c r="A815" s="508" t="s">
        <v>237</v>
      </c>
      <c r="B815" s="479" t="s">
        <v>208</v>
      </c>
      <c r="C815" s="332" t="n">
        <v>0</v>
      </c>
      <c r="D815" s="509" t="n">
        <v>0</v>
      </c>
      <c r="E815" s="500" t="n">
        <f aca="false">SUM(C815:D815)</f>
        <v>0</v>
      </c>
      <c r="G815" s="304"/>
    </row>
    <row r="816" s="77" customFormat="true" ht="15.75" hidden="true" customHeight="true" outlineLevel="0" collapsed="false">
      <c r="A816" s="298"/>
      <c r="B816" s="483" t="s">
        <v>202</v>
      </c>
      <c r="C816" s="332" t="n">
        <v>0</v>
      </c>
      <c r="D816" s="509" t="n">
        <v>0</v>
      </c>
      <c r="E816" s="500" t="n">
        <f aca="false">SUM(C816:D816)</f>
        <v>0</v>
      </c>
      <c r="G816" s="304"/>
    </row>
    <row r="817" s="77" customFormat="true" ht="15.75" hidden="true" customHeight="true" outlineLevel="0" collapsed="false">
      <c r="A817" s="308"/>
      <c r="B817" s="514" t="s">
        <v>523</v>
      </c>
      <c r="C817" s="515" t="n">
        <v>0</v>
      </c>
      <c r="D817" s="509" t="n">
        <v>0</v>
      </c>
      <c r="E817" s="500" t="n">
        <f aca="false">SUM(C817:D817)</f>
        <v>0</v>
      </c>
      <c r="G817" s="304"/>
    </row>
    <row r="818" s="77" customFormat="true" ht="15.75" hidden="true" customHeight="true" outlineLevel="0" collapsed="false">
      <c r="A818" s="313"/>
      <c r="B818" s="479"/>
      <c r="C818" s="440"/>
      <c r="D818" s="509"/>
      <c r="E818" s="500"/>
      <c r="G818" s="304"/>
    </row>
    <row r="819" customFormat="false" ht="13.5" hidden="true" customHeight="false" outlineLevel="0" collapsed="false">
      <c r="A819" s="516"/>
      <c r="C819" s="517"/>
      <c r="E819" s="518"/>
    </row>
    <row r="820" customFormat="false" ht="13.5" hidden="true" customHeight="false" outlineLevel="0" collapsed="false">
      <c r="A820" s="516"/>
      <c r="C820" s="517"/>
      <c r="E820" s="518"/>
    </row>
    <row r="821" customFormat="false" ht="13.5" hidden="true" customHeight="false" outlineLevel="0" collapsed="false">
      <c r="A821" s="516"/>
      <c r="C821" s="517"/>
      <c r="E821" s="518"/>
    </row>
    <row r="822" customFormat="false" ht="13.5" hidden="true" customHeight="false" outlineLevel="0" collapsed="false">
      <c r="A822" s="516"/>
      <c r="C822" s="517"/>
      <c r="E822" s="518"/>
    </row>
    <row r="823" customFormat="false" ht="13.5" hidden="true" customHeight="false" outlineLevel="0" collapsed="false">
      <c r="A823" s="516"/>
      <c r="C823" s="517"/>
      <c r="E823" s="518"/>
    </row>
    <row r="824" customFormat="false" ht="13.5" hidden="true" customHeight="false" outlineLevel="0" collapsed="false">
      <c r="A824" s="516"/>
      <c r="C824" s="517"/>
      <c r="E824" s="518"/>
    </row>
    <row r="825" customFormat="false" ht="13.5" hidden="true" customHeight="false" outlineLevel="0" collapsed="false">
      <c r="A825" s="516"/>
      <c r="C825" s="517"/>
      <c r="E825" s="518"/>
    </row>
    <row r="826" customFormat="false" ht="13.5" hidden="true" customHeight="false" outlineLevel="0" collapsed="false">
      <c r="A826" s="516"/>
      <c r="C826" s="517"/>
      <c r="E826" s="518"/>
    </row>
    <row r="827" customFormat="false" ht="13.5" hidden="true" customHeight="false" outlineLevel="0" collapsed="false">
      <c r="A827" s="516"/>
      <c r="C827" s="517"/>
      <c r="E827" s="518"/>
    </row>
    <row r="828" customFormat="false" ht="13.5" hidden="true" customHeight="false" outlineLevel="0" collapsed="false">
      <c r="A828" s="516"/>
      <c r="C828" s="517"/>
      <c r="E828" s="518"/>
    </row>
    <row r="829" customFormat="false" ht="13.5" hidden="true" customHeight="false" outlineLevel="0" collapsed="false">
      <c r="A829" s="516"/>
      <c r="C829" s="517"/>
      <c r="E829" s="518"/>
    </row>
    <row r="830" customFormat="false" ht="13.5" hidden="true" customHeight="false" outlineLevel="0" collapsed="false">
      <c r="A830" s="516"/>
      <c r="C830" s="517"/>
      <c r="E830" s="518"/>
    </row>
    <row r="831" customFormat="false" ht="13.5" hidden="true" customHeight="false" outlineLevel="0" collapsed="false">
      <c r="A831" s="516"/>
      <c r="C831" s="517"/>
      <c r="E831" s="518"/>
    </row>
    <row r="832" customFormat="false" ht="13.5" hidden="true" customHeight="false" outlineLevel="0" collapsed="false">
      <c r="A832" s="516"/>
      <c r="C832" s="517"/>
      <c r="E832" s="518"/>
    </row>
    <row r="833" customFormat="false" ht="13.5" hidden="true" customHeight="false" outlineLevel="0" collapsed="false">
      <c r="A833" s="516"/>
      <c r="C833" s="517"/>
      <c r="E833" s="518"/>
    </row>
    <row r="834" customFormat="false" ht="13.5" hidden="true" customHeight="false" outlineLevel="0" collapsed="false">
      <c r="A834" s="516"/>
      <c r="C834" s="517"/>
      <c r="E834" s="518"/>
    </row>
    <row r="835" customFormat="false" ht="13.5" hidden="true" customHeight="false" outlineLevel="0" collapsed="false">
      <c r="A835" s="516"/>
      <c r="C835" s="517"/>
      <c r="E835" s="518"/>
    </row>
    <row r="836" s="88" customFormat="true" ht="15.95" hidden="true" customHeight="true" outlineLevel="0" collapsed="false">
      <c r="A836" s="519" t="n">
        <v>803</v>
      </c>
      <c r="B836" s="87" t="s">
        <v>222</v>
      </c>
      <c r="C836" s="292" t="n">
        <f aca="false">SUM(C837)</f>
        <v>0</v>
      </c>
      <c r="D836" s="293" t="n">
        <f aca="false">SUM(D837)</f>
        <v>0</v>
      </c>
      <c r="E836" s="292" t="n">
        <f aca="false">SUM(E837)</f>
        <v>0</v>
      </c>
      <c r="G836" s="325"/>
    </row>
    <row r="837" s="51" customFormat="true" ht="15.95" hidden="true" customHeight="true" outlineLevel="0" collapsed="false">
      <c r="A837" s="16" t="s">
        <v>223</v>
      </c>
      <c r="B837" s="18" t="s">
        <v>224</v>
      </c>
      <c r="C837" s="296" t="n">
        <f aca="false">SUM(C839:C843)</f>
        <v>0</v>
      </c>
      <c r="D837" s="403" t="n">
        <f aca="false">SUM(D839:D843)</f>
        <v>0</v>
      </c>
      <c r="E837" s="296" t="n">
        <f aca="false">SUM(E839:E843)</f>
        <v>0</v>
      </c>
      <c r="G837" s="301"/>
    </row>
    <row r="838" s="77" customFormat="true" ht="12.75" hidden="true" customHeight="true" outlineLevel="0" collapsed="false">
      <c r="A838" s="22" t="s">
        <v>524</v>
      </c>
      <c r="B838" s="24" t="s">
        <v>525</v>
      </c>
      <c r="C838" s="299" t="n">
        <v>0</v>
      </c>
      <c r="D838" s="92" t="n">
        <v>0</v>
      </c>
      <c r="E838" s="299" t="n">
        <v>0</v>
      </c>
      <c r="G838" s="304"/>
    </row>
    <row r="839" s="77" customFormat="true" ht="22.5" hidden="true" customHeight="true" outlineLevel="0" collapsed="false">
      <c r="A839" s="22" t="s">
        <v>526</v>
      </c>
      <c r="B839" s="24" t="s">
        <v>527</v>
      </c>
      <c r="C839" s="299"/>
      <c r="D839" s="92" t="n">
        <v>0</v>
      </c>
      <c r="E839" s="299" t="n">
        <f aca="false">SUM(C839:D839)</f>
        <v>0</v>
      </c>
      <c r="G839" s="304"/>
    </row>
    <row r="840" s="77" customFormat="true" ht="26.25" hidden="true" customHeight="true" outlineLevel="0" collapsed="false">
      <c r="A840" s="22" t="s">
        <v>528</v>
      </c>
      <c r="B840" s="24" t="s">
        <v>527</v>
      </c>
      <c r="C840" s="299"/>
      <c r="D840" s="92" t="n">
        <v>0</v>
      </c>
      <c r="E840" s="299" t="n">
        <f aca="false">SUM(C840:D840)</f>
        <v>0</v>
      </c>
      <c r="G840" s="304"/>
    </row>
    <row r="841" s="77" customFormat="true" ht="15.95" hidden="true" customHeight="true" outlineLevel="0" collapsed="false">
      <c r="A841" s="22" t="s">
        <v>529</v>
      </c>
      <c r="B841" s="24" t="s">
        <v>530</v>
      </c>
      <c r="C841" s="299"/>
      <c r="D841" s="92" t="n">
        <v>0</v>
      </c>
      <c r="E841" s="299" t="n">
        <f aca="false">SUM(C841:D841)</f>
        <v>0</v>
      </c>
      <c r="G841" s="304"/>
    </row>
    <row r="842" s="488" customFormat="true" ht="15.75" hidden="true" customHeight="true" outlineLevel="0" collapsed="false">
      <c r="A842" s="71" t="s">
        <v>531</v>
      </c>
      <c r="B842" s="159" t="s">
        <v>530</v>
      </c>
      <c r="C842" s="353"/>
      <c r="D842" s="217" t="n">
        <v>0</v>
      </c>
      <c r="E842" s="353" t="n">
        <f aca="false">SUM(C842:D842)</f>
        <v>0</v>
      </c>
      <c r="G842" s="304"/>
    </row>
    <row r="843" s="488" customFormat="true" ht="24" hidden="true" customHeight="true" outlineLevel="0" collapsed="false">
      <c r="A843" s="308" t="n">
        <v>4569</v>
      </c>
      <c r="B843" s="52" t="s">
        <v>532</v>
      </c>
      <c r="C843" s="318"/>
      <c r="D843" s="148" t="n">
        <v>0</v>
      </c>
      <c r="E843" s="318" t="n">
        <f aca="false">SUM(C843:D843)</f>
        <v>0</v>
      </c>
      <c r="G843" s="304"/>
    </row>
    <row r="844" s="488" customFormat="true" ht="12.75" hidden="true" customHeight="true" outlineLevel="0" collapsed="false">
      <c r="A844" s="508" t="s">
        <v>237</v>
      </c>
      <c r="B844" s="479" t="s">
        <v>53</v>
      </c>
      <c r="C844" s="440" t="n">
        <v>0</v>
      </c>
      <c r="D844" s="520" t="n">
        <v>0</v>
      </c>
      <c r="E844" s="480" t="n">
        <v>0</v>
      </c>
      <c r="G844" s="304"/>
    </row>
    <row r="845" s="488" customFormat="true" ht="12.75" hidden="true" customHeight="true" outlineLevel="0" collapsed="false">
      <c r="A845" s="352"/>
      <c r="B845" s="483" t="s">
        <v>513</v>
      </c>
      <c r="C845" s="486" t="n">
        <v>0</v>
      </c>
      <c r="D845" s="521" t="n">
        <v>0</v>
      </c>
      <c r="E845" s="472" t="n">
        <v>0</v>
      </c>
      <c r="G845" s="304"/>
    </row>
    <row r="846" s="488" customFormat="true" ht="12.75" hidden="true" customHeight="true" outlineLevel="0" collapsed="false">
      <c r="A846" s="352"/>
      <c r="B846" s="483" t="s">
        <v>510</v>
      </c>
      <c r="C846" s="486" t="n">
        <v>0</v>
      </c>
      <c r="D846" s="521" t="n">
        <v>0</v>
      </c>
      <c r="E846" s="472" t="n">
        <v>0</v>
      </c>
      <c r="G846" s="304"/>
    </row>
    <row r="847" s="488" customFormat="true" ht="12.75" hidden="true" customHeight="true" outlineLevel="0" collapsed="false">
      <c r="A847" s="352"/>
      <c r="B847" s="483" t="s">
        <v>511</v>
      </c>
      <c r="C847" s="486" t="n">
        <v>0</v>
      </c>
      <c r="D847" s="521" t="n">
        <v>0</v>
      </c>
      <c r="E847" s="472" t="n">
        <v>0</v>
      </c>
      <c r="G847" s="304"/>
    </row>
    <row r="848" s="488" customFormat="true" ht="12.75" hidden="true" customHeight="true" outlineLevel="0" collapsed="false">
      <c r="A848" s="352"/>
      <c r="B848" s="483" t="s">
        <v>533</v>
      </c>
      <c r="C848" s="486" t="n">
        <v>0</v>
      </c>
      <c r="D848" s="521" t="n">
        <v>0</v>
      </c>
      <c r="E848" s="472" t="n">
        <v>0</v>
      </c>
      <c r="G848" s="304"/>
    </row>
    <row r="849" s="488" customFormat="true" ht="12.75" hidden="true" customHeight="true" outlineLevel="0" collapsed="false">
      <c r="A849" s="352"/>
      <c r="B849" s="483" t="s">
        <v>514</v>
      </c>
      <c r="C849" s="486" t="n">
        <v>0</v>
      </c>
      <c r="D849" s="521" t="n">
        <v>0</v>
      </c>
      <c r="E849" s="472" t="n">
        <v>0</v>
      </c>
      <c r="G849" s="304"/>
    </row>
    <row r="850" s="488" customFormat="true" ht="12.75" hidden="true" customHeight="true" outlineLevel="0" collapsed="false">
      <c r="A850" s="352"/>
      <c r="B850" s="483" t="s">
        <v>534</v>
      </c>
      <c r="C850" s="486" t="n">
        <v>0</v>
      </c>
      <c r="D850" s="521" t="n">
        <v>0</v>
      </c>
      <c r="E850" s="472" t="n">
        <v>0</v>
      </c>
      <c r="G850" s="304"/>
    </row>
    <row r="851" s="488" customFormat="true" ht="12.75" hidden="true" customHeight="true" outlineLevel="0" collapsed="false">
      <c r="A851" s="352"/>
      <c r="B851" s="483" t="s">
        <v>535</v>
      </c>
      <c r="C851" s="486" t="n">
        <v>0</v>
      </c>
      <c r="D851" s="521" t="n">
        <v>0</v>
      </c>
      <c r="E851" s="472" t="n">
        <v>0</v>
      </c>
      <c r="G851" s="304"/>
    </row>
    <row r="852" s="488" customFormat="true" ht="12.75" hidden="true" customHeight="true" outlineLevel="0" collapsed="false">
      <c r="A852" s="298"/>
      <c r="B852" s="351" t="s">
        <v>536</v>
      </c>
      <c r="C852" s="332" t="n">
        <v>0</v>
      </c>
      <c r="D852" s="521" t="n">
        <v>0</v>
      </c>
      <c r="E852" s="472" t="n">
        <v>0</v>
      </c>
      <c r="G852" s="304"/>
    </row>
    <row r="853" s="488" customFormat="true" ht="12.75" hidden="true" customHeight="true" outlineLevel="0" collapsed="false">
      <c r="A853" s="341" t="n">
        <v>4120</v>
      </c>
      <c r="B853" s="78" t="s">
        <v>537</v>
      </c>
      <c r="C853" s="342" t="n">
        <v>0</v>
      </c>
      <c r="D853" s="522" t="n">
        <v>0</v>
      </c>
      <c r="E853" s="373" t="n">
        <v>0</v>
      </c>
      <c r="G853" s="304"/>
    </row>
    <row r="854" s="488" customFormat="true" ht="12.75" hidden="true" customHeight="true" outlineLevel="0" collapsed="false">
      <c r="A854" s="523" t="s">
        <v>237</v>
      </c>
      <c r="B854" s="483" t="s">
        <v>53</v>
      </c>
      <c r="C854" s="486" t="n">
        <v>0</v>
      </c>
      <c r="D854" s="521" t="n">
        <v>0</v>
      </c>
      <c r="E854" s="472" t="n">
        <v>0</v>
      </c>
      <c r="G854" s="304"/>
    </row>
    <row r="855" s="488" customFormat="true" ht="12.75" hidden="true" customHeight="true" outlineLevel="0" collapsed="false">
      <c r="A855" s="352"/>
      <c r="B855" s="483" t="s">
        <v>513</v>
      </c>
      <c r="C855" s="486" t="n">
        <v>0</v>
      </c>
      <c r="D855" s="521" t="n">
        <v>0</v>
      </c>
      <c r="E855" s="472" t="n">
        <v>0</v>
      </c>
      <c r="G855" s="304"/>
    </row>
    <row r="856" s="488" customFormat="true" ht="12.75" hidden="true" customHeight="true" outlineLevel="0" collapsed="false">
      <c r="A856" s="524"/>
      <c r="B856" s="483" t="s">
        <v>510</v>
      </c>
      <c r="C856" s="486" t="n">
        <v>0</v>
      </c>
      <c r="D856" s="521" t="n">
        <v>0</v>
      </c>
      <c r="E856" s="472" t="n">
        <v>0</v>
      </c>
      <c r="G856" s="304"/>
    </row>
    <row r="857" s="488" customFormat="true" ht="12.75" hidden="true" customHeight="true" outlineLevel="0" collapsed="false">
      <c r="A857" s="352"/>
      <c r="B857" s="483" t="s">
        <v>511</v>
      </c>
      <c r="C857" s="486" t="n">
        <v>0</v>
      </c>
      <c r="D857" s="521" t="n">
        <v>0</v>
      </c>
      <c r="E857" s="472" t="n">
        <v>0</v>
      </c>
      <c r="G857" s="304"/>
    </row>
    <row r="858" s="488" customFormat="true" ht="12.75" hidden="true" customHeight="true" outlineLevel="0" collapsed="false">
      <c r="A858" s="352"/>
      <c r="B858" s="483" t="s">
        <v>533</v>
      </c>
      <c r="C858" s="486" t="n">
        <v>0</v>
      </c>
      <c r="D858" s="521" t="n">
        <v>0</v>
      </c>
      <c r="E858" s="472" t="n">
        <v>0</v>
      </c>
      <c r="G858" s="304"/>
    </row>
    <row r="859" s="488" customFormat="true" ht="12.75" hidden="true" customHeight="true" outlineLevel="0" collapsed="false">
      <c r="A859" s="352"/>
      <c r="B859" s="483" t="s">
        <v>514</v>
      </c>
      <c r="C859" s="486" t="n">
        <v>0</v>
      </c>
      <c r="D859" s="521" t="n">
        <v>0</v>
      </c>
      <c r="E859" s="472" t="n">
        <v>0</v>
      </c>
      <c r="G859" s="304"/>
    </row>
    <row r="860" s="488" customFormat="true" ht="12.75" hidden="true" customHeight="true" outlineLevel="0" collapsed="false">
      <c r="A860" s="352"/>
      <c r="B860" s="483" t="s">
        <v>534</v>
      </c>
      <c r="C860" s="486" t="n">
        <v>0</v>
      </c>
      <c r="D860" s="521" t="n">
        <v>0</v>
      </c>
      <c r="E860" s="472" t="n">
        <v>0</v>
      </c>
      <c r="G860" s="304"/>
    </row>
    <row r="861" s="488" customFormat="true" ht="12.75" hidden="true" customHeight="true" outlineLevel="0" collapsed="false">
      <c r="A861" s="352"/>
      <c r="B861" s="483" t="s">
        <v>535</v>
      </c>
      <c r="C861" s="486" t="n">
        <v>0</v>
      </c>
      <c r="D861" s="521" t="n">
        <v>0</v>
      </c>
      <c r="E861" s="472" t="n">
        <v>0</v>
      </c>
      <c r="G861" s="304"/>
    </row>
    <row r="862" s="488" customFormat="true" ht="12.75" hidden="true" customHeight="true" outlineLevel="0" collapsed="false">
      <c r="A862" s="352"/>
      <c r="B862" s="483" t="s">
        <v>536</v>
      </c>
      <c r="C862" s="486" t="n">
        <v>0</v>
      </c>
      <c r="D862" s="521" t="n">
        <v>0</v>
      </c>
      <c r="E862" s="472" t="n">
        <v>0</v>
      </c>
      <c r="G862" s="304"/>
    </row>
    <row r="863" s="77" customFormat="true" ht="12.75" hidden="true" customHeight="true" outlineLevel="0" collapsed="false">
      <c r="A863" s="352" t="n">
        <v>4440</v>
      </c>
      <c r="B863" s="159" t="s">
        <v>538</v>
      </c>
      <c r="C863" s="353" t="n">
        <v>0</v>
      </c>
      <c r="D863" s="522" t="n">
        <v>0</v>
      </c>
      <c r="E863" s="373" t="n">
        <v>0</v>
      </c>
      <c r="G863" s="304"/>
    </row>
    <row r="864" s="77" customFormat="true" ht="12.75" hidden="true" customHeight="true" outlineLevel="0" collapsed="false">
      <c r="A864" s="525" t="s">
        <v>237</v>
      </c>
      <c r="B864" s="351" t="s">
        <v>539</v>
      </c>
      <c r="C864" s="332" t="n">
        <v>0</v>
      </c>
      <c r="D864" s="521" t="n">
        <v>0</v>
      </c>
      <c r="E864" s="472" t="n">
        <v>0</v>
      </c>
      <c r="G864" s="304"/>
    </row>
    <row r="865" s="77" customFormat="true" ht="12.75" hidden="true" customHeight="true" outlineLevel="0" collapsed="false">
      <c r="A865" s="525"/>
      <c r="B865" s="351" t="s">
        <v>511</v>
      </c>
      <c r="C865" s="332" t="n">
        <v>0</v>
      </c>
      <c r="D865" s="521" t="n">
        <v>0</v>
      </c>
      <c r="E865" s="472" t="n">
        <v>0</v>
      </c>
      <c r="G865" s="304"/>
    </row>
    <row r="866" s="77" customFormat="true" ht="12.75" hidden="true" customHeight="true" outlineLevel="0" collapsed="false">
      <c r="A866" s="525"/>
      <c r="B866" s="351" t="s">
        <v>510</v>
      </c>
      <c r="C866" s="332" t="n">
        <v>0</v>
      </c>
      <c r="D866" s="521" t="n">
        <v>0</v>
      </c>
      <c r="E866" s="472" t="n">
        <v>0</v>
      </c>
      <c r="G866" s="304"/>
    </row>
    <row r="867" s="77" customFormat="true" ht="12.75" hidden="true" customHeight="true" outlineLevel="0" collapsed="false">
      <c r="A867" s="523"/>
      <c r="B867" s="483" t="s">
        <v>533</v>
      </c>
      <c r="C867" s="486" t="n">
        <v>0</v>
      </c>
      <c r="D867" s="521" t="n">
        <v>0</v>
      </c>
      <c r="E867" s="472" t="n">
        <v>0</v>
      </c>
      <c r="G867" s="304"/>
    </row>
    <row r="868" s="88" customFormat="true" ht="15.95" hidden="false" customHeight="true" outlineLevel="0" collapsed="false">
      <c r="A868" s="526" t="n">
        <v>851</v>
      </c>
      <c r="B868" s="245" t="s">
        <v>231</v>
      </c>
      <c r="C868" s="322" t="n">
        <f aca="false">C869+C875</f>
        <v>1464000</v>
      </c>
      <c r="D868" s="396" t="n">
        <f aca="false">D869+D875</f>
        <v>0</v>
      </c>
      <c r="E868" s="322" t="n">
        <f aca="false">E869+E875</f>
        <v>1464000</v>
      </c>
      <c r="G868" s="325"/>
    </row>
    <row r="869" s="51" customFormat="true" ht="15.95" hidden="false" customHeight="true" outlineLevel="0" collapsed="false">
      <c r="A869" s="16" t="s">
        <v>232</v>
      </c>
      <c r="B869" s="18" t="s">
        <v>540</v>
      </c>
      <c r="C869" s="296" t="n">
        <f aca="false">SUM(C870:C874)</f>
        <v>300000</v>
      </c>
      <c r="D869" s="297" t="n">
        <f aca="false">SUM(D870:D874)</f>
        <v>0</v>
      </c>
      <c r="E869" s="296" t="n">
        <f aca="false">SUM(E870:E874)</f>
        <v>300000</v>
      </c>
      <c r="G869" s="301"/>
    </row>
    <row r="870" s="77" customFormat="true" ht="37.5" hidden="false" customHeight="true" outlineLevel="0" collapsed="false">
      <c r="A870" s="22" t="s">
        <v>541</v>
      </c>
      <c r="B870" s="24" t="s">
        <v>542</v>
      </c>
      <c r="C870" s="299" t="n">
        <v>300000</v>
      </c>
      <c r="D870" s="92" t="n">
        <v>0</v>
      </c>
      <c r="E870" s="299" t="n">
        <f aca="false">SUM(C870:D870)</f>
        <v>300000</v>
      </c>
      <c r="G870" s="304"/>
    </row>
    <row r="871" s="77" customFormat="true" ht="15.95" hidden="true" customHeight="true" outlineLevel="0" collapsed="false">
      <c r="A871" s="22" t="s">
        <v>543</v>
      </c>
      <c r="B871" s="24" t="s">
        <v>369</v>
      </c>
      <c r="C871" s="373" t="n">
        <v>0</v>
      </c>
      <c r="D871" s="92" t="n">
        <v>0</v>
      </c>
      <c r="E871" s="299" t="n">
        <f aca="false">SUM(C871:D871)</f>
        <v>0</v>
      </c>
      <c r="G871" s="304"/>
    </row>
    <row r="872" s="77" customFormat="true" ht="12.75" hidden="true" customHeight="true" outlineLevel="0" collapsed="false">
      <c r="A872" s="22" t="s">
        <v>342</v>
      </c>
      <c r="B872" s="24" t="s">
        <v>544</v>
      </c>
      <c r="C872" s="373" t="n">
        <v>0</v>
      </c>
      <c r="D872" s="92" t="n">
        <v>0</v>
      </c>
      <c r="E872" s="299" t="n">
        <f aca="false">SUM(C872:D872)</f>
        <v>0</v>
      </c>
      <c r="G872" s="304"/>
    </row>
    <row r="873" s="77" customFormat="true" ht="15.95" hidden="true" customHeight="true" outlineLevel="0" collapsed="false">
      <c r="A873" s="22" t="s">
        <v>545</v>
      </c>
      <c r="B873" s="24" t="s">
        <v>360</v>
      </c>
      <c r="C873" s="373" t="n">
        <v>0</v>
      </c>
      <c r="D873" s="92" t="n">
        <v>0</v>
      </c>
      <c r="E873" s="299" t="n">
        <f aca="false">SUM(C873:D873)</f>
        <v>0</v>
      </c>
      <c r="G873" s="304"/>
    </row>
    <row r="874" s="77" customFormat="true" ht="12.75" hidden="true" customHeight="true" outlineLevel="0" collapsed="false">
      <c r="A874" s="298" t="n">
        <v>6010</v>
      </c>
      <c r="B874" s="24" t="s">
        <v>546</v>
      </c>
      <c r="C874" s="373" t="n">
        <v>0</v>
      </c>
      <c r="D874" s="522" t="n">
        <v>0</v>
      </c>
      <c r="E874" s="373" t="n">
        <v>0</v>
      </c>
      <c r="G874" s="304"/>
    </row>
    <row r="875" s="51" customFormat="true" ht="27.75" hidden="false" customHeight="true" outlineLevel="0" collapsed="false">
      <c r="A875" s="16" t="s">
        <v>235</v>
      </c>
      <c r="B875" s="18" t="s">
        <v>547</v>
      </c>
      <c r="C875" s="296" t="n">
        <f aca="false">C876+C877+C882</f>
        <v>1164000</v>
      </c>
      <c r="D875" s="297" t="n">
        <f aca="false">D876+D877+D882</f>
        <v>0</v>
      </c>
      <c r="E875" s="296" t="n">
        <f aca="false">E876+E877+E882</f>
        <v>1164000</v>
      </c>
      <c r="G875" s="301"/>
    </row>
    <row r="876" s="51" customFormat="true" ht="25.5" hidden="true" customHeight="true" outlineLevel="0" collapsed="false">
      <c r="A876" s="313" t="n">
        <v>2910</v>
      </c>
      <c r="B876" s="55" t="s">
        <v>527</v>
      </c>
      <c r="C876" s="317" t="n">
        <v>0</v>
      </c>
      <c r="D876" s="92" t="n">
        <v>0</v>
      </c>
      <c r="E876" s="299" t="n">
        <f aca="false">SUM(C876:D876)</f>
        <v>0</v>
      </c>
      <c r="G876" s="301"/>
    </row>
    <row r="877" s="77" customFormat="true" ht="15.95" hidden="false" customHeight="true" outlineLevel="0" collapsed="false">
      <c r="A877" s="313" t="n">
        <v>4130</v>
      </c>
      <c r="B877" s="55" t="s">
        <v>548</v>
      </c>
      <c r="C877" s="317" t="n">
        <v>1164000</v>
      </c>
      <c r="D877" s="92" t="n">
        <v>0</v>
      </c>
      <c r="E877" s="299" t="n">
        <f aca="false">SUM(C877:D877)</f>
        <v>1164000</v>
      </c>
      <c r="G877" s="304"/>
    </row>
    <row r="878" s="70" customFormat="true" ht="14.25" hidden="false" customHeight="true" outlineLevel="0" collapsed="false">
      <c r="A878" s="375" t="s">
        <v>549</v>
      </c>
      <c r="B878" s="351" t="s">
        <v>550</v>
      </c>
      <c r="C878" s="332" t="n">
        <v>1127000</v>
      </c>
      <c r="D878" s="333" t="n">
        <v>0</v>
      </c>
      <c r="E878" s="332" t="n">
        <f aca="false">SUM(C878:D878)</f>
        <v>1127000</v>
      </c>
      <c r="G878" s="527"/>
    </row>
    <row r="879" s="70" customFormat="true" ht="15.95" hidden="false" customHeight="true" outlineLevel="0" collapsed="false">
      <c r="A879" s="525" t="s">
        <v>549</v>
      </c>
      <c r="B879" s="351" t="s">
        <v>246</v>
      </c>
      <c r="C879" s="332" t="n">
        <v>20500</v>
      </c>
      <c r="D879" s="333" t="n">
        <v>0</v>
      </c>
      <c r="E879" s="332" t="n">
        <f aca="false">SUM(C879:D879)</f>
        <v>20500</v>
      </c>
      <c r="F879" s="528"/>
      <c r="G879" s="527"/>
    </row>
    <row r="880" s="70" customFormat="true" ht="15.95" hidden="false" customHeight="true" outlineLevel="0" collapsed="false">
      <c r="A880" s="529"/>
      <c r="B880" s="514" t="s">
        <v>248</v>
      </c>
      <c r="C880" s="515" t="n">
        <v>16500</v>
      </c>
      <c r="D880" s="333" t="n">
        <v>0</v>
      </c>
      <c r="E880" s="332" t="n">
        <f aca="false">SUM(C880:D880)</f>
        <v>16500</v>
      </c>
      <c r="F880" s="528"/>
      <c r="G880" s="527"/>
    </row>
    <row r="881" s="70" customFormat="true" ht="15.95" hidden="true" customHeight="true" outlineLevel="0" collapsed="false">
      <c r="A881" s="530" t="s">
        <v>549</v>
      </c>
      <c r="B881" s="531" t="s">
        <v>551</v>
      </c>
      <c r="C881" s="532" t="n">
        <v>0</v>
      </c>
      <c r="D881" s="533" t="n">
        <v>0</v>
      </c>
      <c r="E881" s="532" t="n">
        <f aca="false">SUM(C881:D881)</f>
        <v>0</v>
      </c>
      <c r="F881" s="528"/>
      <c r="G881" s="527"/>
    </row>
    <row r="882" s="70" customFormat="true" ht="26.25" hidden="true" customHeight="true" outlineLevel="0" collapsed="false">
      <c r="A882" s="534" t="n">
        <v>4570</v>
      </c>
      <c r="B882" s="535" t="s">
        <v>552</v>
      </c>
      <c r="C882" s="328" t="n">
        <v>0</v>
      </c>
      <c r="D882" s="124" t="n">
        <v>0</v>
      </c>
      <c r="E882" s="459" t="n">
        <f aca="false">SUM(C882:D882)</f>
        <v>0</v>
      </c>
      <c r="G882" s="527"/>
    </row>
    <row r="883" s="51" customFormat="true" ht="12.75" hidden="true" customHeight="true" outlineLevel="0" collapsed="false">
      <c r="A883" s="417" t="n">
        <v>85195</v>
      </c>
      <c r="B883" s="97" t="s">
        <v>241</v>
      </c>
      <c r="C883" s="326" t="n">
        <f aca="false">SUM(C884:C885)</f>
        <v>0</v>
      </c>
      <c r="D883" s="536" t="n">
        <f aca="false">SUM(D884:D885)</f>
        <v>0</v>
      </c>
      <c r="E883" s="475" t="n">
        <f aca="false">SUM(E884:E885)</f>
        <v>0</v>
      </c>
      <c r="G883" s="301"/>
    </row>
    <row r="884" s="77" customFormat="true" ht="12.75" hidden="true" customHeight="true" outlineLevel="0" collapsed="false">
      <c r="A884" s="298" t="n">
        <v>4300</v>
      </c>
      <c r="B884" s="24" t="s">
        <v>339</v>
      </c>
      <c r="C884" s="299" t="n">
        <v>0</v>
      </c>
      <c r="D884" s="522" t="n">
        <v>0</v>
      </c>
      <c r="E884" s="373" t="n">
        <v>0</v>
      </c>
      <c r="G884" s="304"/>
    </row>
    <row r="885" customFormat="false" ht="12.75" hidden="true" customHeight="true" outlineLevel="0" collapsed="false">
      <c r="A885" s="482" t="s">
        <v>549</v>
      </c>
      <c r="B885" s="537" t="s">
        <v>549</v>
      </c>
      <c r="C885" s="538" t="n">
        <v>0</v>
      </c>
      <c r="D885" s="539" t="n">
        <v>0</v>
      </c>
      <c r="E885" s="540" t="n">
        <v>0</v>
      </c>
    </row>
    <row r="886" s="88" customFormat="true" ht="15.95" hidden="false" customHeight="true" outlineLevel="0" collapsed="false">
      <c r="A886" s="541" t="n">
        <v>852</v>
      </c>
      <c r="B886" s="118" t="s">
        <v>243</v>
      </c>
      <c r="C886" s="346" t="n">
        <f aca="false">C887+C988+C1021+C1029+C1033+C1064+C1075+C1077+C1082</f>
        <v>6279408</v>
      </c>
      <c r="D886" s="400" t="n">
        <f aca="false">D887+D988+D1021+D1029+D1033+D1064+D1075+D1077+D1082</f>
        <v>0</v>
      </c>
      <c r="E886" s="346" t="n">
        <f aca="false">E887+E988+E1021+E1029+E1033+E1064+E1075+E1077+E1082</f>
        <v>6271408</v>
      </c>
      <c r="G886" s="325"/>
    </row>
    <row r="887" s="51" customFormat="true" ht="15.95" hidden="false" customHeight="true" outlineLevel="0" collapsed="false">
      <c r="A887" s="16" t="s">
        <v>244</v>
      </c>
      <c r="B887" s="18" t="s">
        <v>245</v>
      </c>
      <c r="C887" s="296" t="n">
        <f aca="false">C888+C889+C890+C891+C892+C925+C957</f>
        <v>2694085</v>
      </c>
      <c r="D887" s="403" t="n">
        <f aca="false">D888+D889+D890+D891+D892+D925+D957</f>
        <v>0</v>
      </c>
      <c r="E887" s="296" t="n">
        <f aca="false">E888+E889+E890+E891+E892+E925+E957</f>
        <v>2693085</v>
      </c>
      <c r="G887" s="301"/>
    </row>
    <row r="888" s="51" customFormat="true" ht="36.75" hidden="false" customHeight="true" outlineLevel="0" collapsed="false">
      <c r="A888" s="22" t="s">
        <v>250</v>
      </c>
      <c r="B888" s="24" t="s">
        <v>553</v>
      </c>
      <c r="C888" s="299" t="n">
        <v>38545</v>
      </c>
      <c r="D888" s="92" t="n">
        <v>0</v>
      </c>
      <c r="E888" s="299" t="n">
        <f aca="false">SUM(C888:D888)</f>
        <v>38545</v>
      </c>
      <c r="G888" s="301"/>
    </row>
    <row r="889" s="43" customFormat="true" ht="23.25" hidden="true" customHeight="true" outlineLevel="0" collapsed="false">
      <c r="A889" s="71" t="s">
        <v>252</v>
      </c>
      <c r="B889" s="159" t="s">
        <v>527</v>
      </c>
      <c r="C889" s="353" t="n">
        <v>0</v>
      </c>
      <c r="D889" s="217" t="n">
        <v>0</v>
      </c>
      <c r="E889" s="353" t="n">
        <f aca="false">SUM(C889:D889)</f>
        <v>0</v>
      </c>
      <c r="G889" s="300"/>
    </row>
    <row r="890" s="43" customFormat="true" ht="15.95" hidden="false" customHeight="true" outlineLevel="0" collapsed="false">
      <c r="A890" s="22" t="s">
        <v>554</v>
      </c>
      <c r="B890" s="24" t="s">
        <v>555</v>
      </c>
      <c r="C890" s="299" t="n">
        <v>150000</v>
      </c>
      <c r="D890" s="92" t="n">
        <v>0</v>
      </c>
      <c r="E890" s="299" t="n">
        <f aca="false">SUM(C890:D890)</f>
        <v>150000</v>
      </c>
      <c r="G890" s="300"/>
    </row>
    <row r="891" s="43" customFormat="true" ht="15.95" hidden="true" customHeight="true" outlineLevel="0" collapsed="false">
      <c r="A891" s="22" t="s">
        <v>556</v>
      </c>
      <c r="B891" s="24" t="s">
        <v>557</v>
      </c>
      <c r="C891" s="373"/>
      <c r="D891" s="92" t="n">
        <v>0</v>
      </c>
      <c r="E891" s="299" t="n">
        <f aca="false">SUM(C891:D891)</f>
        <v>0</v>
      </c>
      <c r="G891" s="300"/>
    </row>
    <row r="892" s="259" customFormat="true" ht="15.95" hidden="false" customHeight="true" outlineLevel="0" collapsed="false">
      <c r="A892" s="542" t="s">
        <v>244</v>
      </c>
      <c r="B892" s="331" t="s">
        <v>558</v>
      </c>
      <c r="C892" s="332" t="n">
        <f aca="false">SUM(C893:C924)</f>
        <v>1354025</v>
      </c>
      <c r="D892" s="333" t="n">
        <f aca="false">SUM(D893:D924)</f>
        <v>0</v>
      </c>
      <c r="E892" s="332" t="n">
        <f aca="false">SUM(E893:E924)</f>
        <v>1353025</v>
      </c>
      <c r="G892" s="334"/>
    </row>
    <row r="893" s="77" customFormat="true" ht="15.95" hidden="false" customHeight="true" outlineLevel="0" collapsed="false">
      <c r="A893" s="313" t="n">
        <v>3020</v>
      </c>
      <c r="B893" s="55" t="s">
        <v>370</v>
      </c>
      <c r="C893" s="317" t="n">
        <v>28599</v>
      </c>
      <c r="D893" s="319" t="n">
        <v>0</v>
      </c>
      <c r="E893" s="317" t="n">
        <f aca="false">SUM(C893:D893)</f>
        <v>28599</v>
      </c>
      <c r="G893" s="304"/>
    </row>
    <row r="894" s="77" customFormat="true" ht="12.75" hidden="true" customHeight="true" outlineLevel="0" collapsed="false">
      <c r="A894" s="298" t="n">
        <v>3030</v>
      </c>
      <c r="B894" s="24" t="s">
        <v>345</v>
      </c>
      <c r="C894" s="299"/>
      <c r="D894" s="92" t="n">
        <v>0</v>
      </c>
      <c r="E894" s="299" t="n">
        <f aca="false">SUM(C894:D894)</f>
        <v>0</v>
      </c>
      <c r="G894" s="304"/>
    </row>
    <row r="895" s="77" customFormat="true" ht="15.95" hidden="false" customHeight="true" outlineLevel="0" collapsed="false">
      <c r="A895" s="298" t="n">
        <v>3110</v>
      </c>
      <c r="B895" s="24" t="s">
        <v>559</v>
      </c>
      <c r="C895" s="299" t="n">
        <v>11400</v>
      </c>
      <c r="D895" s="92" t="n">
        <v>0</v>
      </c>
      <c r="E895" s="299" t="n">
        <f aca="false">SUM(C895:D895)</f>
        <v>11400</v>
      </c>
      <c r="G895" s="304"/>
    </row>
    <row r="896" s="77" customFormat="true" ht="12.75" hidden="true" customHeight="true" outlineLevel="0" collapsed="false">
      <c r="A896" s="298" t="n">
        <v>3210</v>
      </c>
      <c r="B896" s="24" t="s">
        <v>371</v>
      </c>
      <c r="C896" s="299"/>
      <c r="D896" s="92" t="n">
        <v>0</v>
      </c>
      <c r="E896" s="299" t="n">
        <f aca="false">SUM(C896:D896)</f>
        <v>0</v>
      </c>
      <c r="G896" s="304"/>
    </row>
    <row r="897" s="77" customFormat="true" ht="15.95" hidden="false" customHeight="true" outlineLevel="0" collapsed="false">
      <c r="A897" s="298" t="n">
        <v>4010</v>
      </c>
      <c r="B897" s="24" t="s">
        <v>372</v>
      </c>
      <c r="C897" s="299" t="n">
        <v>641779</v>
      </c>
      <c r="D897" s="92" t="n">
        <v>0</v>
      </c>
      <c r="E897" s="299" t="n">
        <f aca="false">SUM(C897:D897)</f>
        <v>641779</v>
      </c>
      <c r="G897" s="304"/>
    </row>
    <row r="898" s="77" customFormat="true" ht="15.95" hidden="false" customHeight="true" outlineLevel="0" collapsed="false">
      <c r="A898" s="298" t="n">
        <v>4040</v>
      </c>
      <c r="B898" s="24" t="s">
        <v>373</v>
      </c>
      <c r="C898" s="299" t="n">
        <v>43257</v>
      </c>
      <c r="D898" s="92" t="n">
        <v>0</v>
      </c>
      <c r="E898" s="299" t="n">
        <f aca="false">SUM(C898:D898)</f>
        <v>43257</v>
      </c>
      <c r="G898" s="304"/>
    </row>
    <row r="899" s="77" customFormat="true" ht="15.95" hidden="false" customHeight="true" outlineLevel="0" collapsed="false">
      <c r="A899" s="298" t="n">
        <v>4110</v>
      </c>
      <c r="B899" s="24" t="s">
        <v>374</v>
      </c>
      <c r="C899" s="299" t="n">
        <v>104900</v>
      </c>
      <c r="D899" s="92" t="n">
        <v>0</v>
      </c>
      <c r="E899" s="299" t="n">
        <f aca="false">SUM(C899:D899)</f>
        <v>104900</v>
      </c>
      <c r="F899" s="359"/>
      <c r="G899" s="304"/>
    </row>
    <row r="900" s="77" customFormat="true" ht="15.95" hidden="false" customHeight="true" outlineLevel="0" collapsed="false">
      <c r="A900" s="298" t="n">
        <v>4120</v>
      </c>
      <c r="B900" s="24" t="s">
        <v>375</v>
      </c>
      <c r="C900" s="299" t="n">
        <v>17500</v>
      </c>
      <c r="D900" s="92" t="n">
        <v>0</v>
      </c>
      <c r="E900" s="299" t="n">
        <f aca="false">SUM(C900:D900)</f>
        <v>17500</v>
      </c>
      <c r="F900" s="359"/>
      <c r="G900" s="304"/>
    </row>
    <row r="901" s="77" customFormat="true" ht="12.75" hidden="true" customHeight="true" outlineLevel="0" collapsed="false">
      <c r="A901" s="298" t="n">
        <v>4130</v>
      </c>
      <c r="B901" s="24" t="s">
        <v>352</v>
      </c>
      <c r="C901" s="299"/>
      <c r="D901" s="92" t="n">
        <v>0</v>
      </c>
      <c r="E901" s="299" t="n">
        <f aca="false">SUM(C901:D901)</f>
        <v>0</v>
      </c>
      <c r="G901" s="304"/>
    </row>
    <row r="902" s="77" customFormat="true" ht="27" hidden="true" customHeight="true" outlineLevel="0" collapsed="false">
      <c r="A902" s="298" t="n">
        <v>4140</v>
      </c>
      <c r="B902" s="24" t="s">
        <v>560</v>
      </c>
      <c r="C902" s="299"/>
      <c r="D902" s="92" t="n">
        <v>0</v>
      </c>
      <c r="E902" s="299" t="n">
        <f aca="false">SUM(C902:D902)</f>
        <v>0</v>
      </c>
      <c r="G902" s="304"/>
    </row>
    <row r="903" s="77" customFormat="true" ht="15.95" hidden="false" customHeight="true" outlineLevel="0" collapsed="false">
      <c r="A903" s="298" t="n">
        <v>4210</v>
      </c>
      <c r="B903" s="24" t="s">
        <v>354</v>
      </c>
      <c r="C903" s="299" t="n">
        <v>200480</v>
      </c>
      <c r="D903" s="92" t="n">
        <v>0</v>
      </c>
      <c r="E903" s="299" t="n">
        <f aca="false">SUM(C903:D903)</f>
        <v>200480</v>
      </c>
      <c r="G903" s="304"/>
    </row>
    <row r="904" s="77" customFormat="true" ht="15.95" hidden="false" customHeight="true" outlineLevel="0" collapsed="false">
      <c r="A904" s="298" t="n">
        <v>4220</v>
      </c>
      <c r="B904" s="24" t="s">
        <v>496</v>
      </c>
      <c r="C904" s="299" t="n">
        <v>168510</v>
      </c>
      <c r="D904" s="92" t="n">
        <v>0</v>
      </c>
      <c r="E904" s="299" t="n">
        <f aca="false">SUM(C904:D904)</f>
        <v>168510</v>
      </c>
      <c r="G904" s="304"/>
    </row>
    <row r="905" s="77" customFormat="true" ht="15.95" hidden="false" customHeight="true" outlineLevel="0" collapsed="false">
      <c r="A905" s="298" t="n">
        <v>4230</v>
      </c>
      <c r="B905" s="24" t="s">
        <v>492</v>
      </c>
      <c r="C905" s="299" t="n">
        <v>5000</v>
      </c>
      <c r="D905" s="92" t="n">
        <v>0</v>
      </c>
      <c r="E905" s="299" t="n">
        <f aca="false">SUM(C905:D905)</f>
        <v>5000</v>
      </c>
      <c r="G905" s="304"/>
    </row>
    <row r="906" s="77" customFormat="true" ht="12.75" hidden="true" customHeight="true" outlineLevel="0" collapsed="false">
      <c r="A906" s="298" t="n">
        <v>4240</v>
      </c>
      <c r="B906" s="24" t="s">
        <v>493</v>
      </c>
      <c r="C906" s="299"/>
      <c r="D906" s="92"/>
      <c r="E906" s="299" t="n">
        <f aca="false">SUM(C906:D906)</f>
        <v>0</v>
      </c>
      <c r="G906" s="304"/>
    </row>
    <row r="907" s="77" customFormat="true" ht="15.95" hidden="false" customHeight="true" outlineLevel="0" collapsed="false">
      <c r="A907" s="298" t="n">
        <v>4260</v>
      </c>
      <c r="B907" s="24" t="s">
        <v>376</v>
      </c>
      <c r="C907" s="299" t="n">
        <v>28800</v>
      </c>
      <c r="D907" s="92" t="n">
        <v>0</v>
      </c>
      <c r="E907" s="299" t="n">
        <f aca="false">SUM(C907:D907)</f>
        <v>28800</v>
      </c>
      <c r="G907" s="304"/>
    </row>
    <row r="908" s="77" customFormat="true" ht="12.75" hidden="true" customHeight="true" outlineLevel="0" collapsed="false">
      <c r="A908" s="298" t="n">
        <v>4270</v>
      </c>
      <c r="B908" s="24" t="s">
        <v>359</v>
      </c>
      <c r="C908" s="299"/>
      <c r="D908" s="92" t="n">
        <v>0</v>
      </c>
      <c r="E908" s="299" t="n">
        <f aca="false">SUM(C908:D908)</f>
        <v>0</v>
      </c>
      <c r="G908" s="304"/>
    </row>
    <row r="909" s="77" customFormat="true" ht="15.95" hidden="false" customHeight="true" outlineLevel="0" collapsed="false">
      <c r="A909" s="298" t="n">
        <v>4270</v>
      </c>
      <c r="B909" s="24" t="s">
        <v>377</v>
      </c>
      <c r="C909" s="299" t="n">
        <v>5000</v>
      </c>
      <c r="D909" s="92" t="n">
        <v>0</v>
      </c>
      <c r="E909" s="299" t="n">
        <f aca="false">SUM(C909:D909)</f>
        <v>5000</v>
      </c>
      <c r="G909" s="304"/>
    </row>
    <row r="910" s="77" customFormat="true" ht="15.95" hidden="false" customHeight="true" outlineLevel="0" collapsed="false">
      <c r="A910" s="298" t="n">
        <v>4280</v>
      </c>
      <c r="B910" s="24" t="s">
        <v>378</v>
      </c>
      <c r="C910" s="299" t="n">
        <v>1000</v>
      </c>
      <c r="D910" s="92"/>
      <c r="E910" s="299"/>
      <c r="G910" s="304"/>
    </row>
    <row r="911" s="77" customFormat="true" ht="15.95" hidden="false" customHeight="true" outlineLevel="0" collapsed="false">
      <c r="A911" s="298" t="n">
        <v>4300</v>
      </c>
      <c r="B911" s="24" t="s">
        <v>341</v>
      </c>
      <c r="C911" s="299" t="n">
        <v>55000</v>
      </c>
      <c r="D911" s="92" t="n">
        <v>0</v>
      </c>
      <c r="E911" s="299" t="n">
        <f aca="false">SUM(C911:D911)</f>
        <v>55000</v>
      </c>
      <c r="G911" s="304"/>
    </row>
    <row r="912" s="43" customFormat="true" ht="26.25" hidden="false" customHeight="true" outlineLevel="0" collapsed="false">
      <c r="A912" s="298" t="n">
        <v>4360</v>
      </c>
      <c r="B912" s="24" t="s">
        <v>408</v>
      </c>
      <c r="C912" s="299" t="n">
        <v>2000</v>
      </c>
      <c r="D912" s="92" t="n">
        <v>0</v>
      </c>
      <c r="E912" s="299" t="n">
        <f aca="false">SUM(C912:D912)</f>
        <v>2000</v>
      </c>
      <c r="G912" s="300"/>
    </row>
    <row r="913" s="43" customFormat="true" ht="24.75" hidden="false" customHeight="true" outlineLevel="0" collapsed="false">
      <c r="A913" s="298" t="n">
        <v>4370</v>
      </c>
      <c r="B913" s="24" t="s">
        <v>409</v>
      </c>
      <c r="C913" s="299" t="n">
        <v>4000</v>
      </c>
      <c r="D913" s="92" t="n">
        <v>0</v>
      </c>
      <c r="E913" s="299" t="n">
        <f aca="false">SUM(C913:D913)</f>
        <v>4000</v>
      </c>
      <c r="G913" s="300"/>
    </row>
    <row r="914" s="77" customFormat="true" ht="15.95" hidden="false" customHeight="true" outlineLevel="0" collapsed="false">
      <c r="A914" s="298" t="n">
        <v>4410</v>
      </c>
      <c r="B914" s="24" t="s">
        <v>382</v>
      </c>
      <c r="C914" s="299" t="n">
        <v>1500</v>
      </c>
      <c r="D914" s="92" t="n">
        <v>0</v>
      </c>
      <c r="E914" s="299" t="n">
        <f aca="false">SUM(C914:D914)</f>
        <v>1500</v>
      </c>
      <c r="G914" s="304"/>
    </row>
    <row r="915" s="77" customFormat="true" ht="12.75" hidden="true" customHeight="true" outlineLevel="0" collapsed="false">
      <c r="A915" s="298" t="n">
        <v>4420</v>
      </c>
      <c r="B915" s="24" t="s">
        <v>361</v>
      </c>
      <c r="C915" s="299"/>
      <c r="D915" s="92" t="n">
        <v>0</v>
      </c>
      <c r="E915" s="299" t="n">
        <f aca="false">SUM(C915:D915)</f>
        <v>0</v>
      </c>
      <c r="G915" s="304"/>
    </row>
    <row r="916" s="77" customFormat="true" ht="15.95" hidden="false" customHeight="true" outlineLevel="0" collapsed="false">
      <c r="A916" s="298" t="n">
        <v>4430</v>
      </c>
      <c r="B916" s="24" t="s">
        <v>383</v>
      </c>
      <c r="C916" s="299" t="n">
        <v>4500</v>
      </c>
      <c r="D916" s="92" t="n">
        <v>0</v>
      </c>
      <c r="E916" s="299" t="n">
        <f aca="false">SUM(C916:D916)</f>
        <v>4500</v>
      </c>
      <c r="G916" s="304"/>
    </row>
    <row r="917" s="77" customFormat="true" ht="15.95" hidden="false" customHeight="true" outlineLevel="0" collapsed="false">
      <c r="A917" s="298" t="n">
        <v>4440</v>
      </c>
      <c r="B917" s="24" t="s">
        <v>384</v>
      </c>
      <c r="C917" s="299" t="n">
        <v>29800</v>
      </c>
      <c r="D917" s="92" t="n">
        <v>0</v>
      </c>
      <c r="E917" s="299" t="n">
        <f aca="false">SUM(C917:D917)</f>
        <v>29800</v>
      </c>
      <c r="G917" s="304"/>
    </row>
    <row r="918" s="77" customFormat="true" ht="12.75" hidden="true" customHeight="true" outlineLevel="0" collapsed="false">
      <c r="A918" s="298" t="n">
        <v>4510</v>
      </c>
      <c r="B918" s="24" t="s">
        <v>410</v>
      </c>
      <c r="C918" s="299"/>
      <c r="D918" s="92" t="n">
        <v>0</v>
      </c>
      <c r="E918" s="299" t="n">
        <f aca="false">SUM(C918:D918)</f>
        <v>0</v>
      </c>
      <c r="G918" s="304"/>
    </row>
    <row r="919" s="77" customFormat="true" ht="12.75" hidden="true" customHeight="true" outlineLevel="0" collapsed="false">
      <c r="A919" s="298" t="n">
        <v>4520</v>
      </c>
      <c r="B919" s="24" t="s">
        <v>364</v>
      </c>
      <c r="C919" s="299"/>
      <c r="D919" s="92" t="n">
        <v>0</v>
      </c>
      <c r="E919" s="299" t="n">
        <f aca="false">SUM(C919:D919)</f>
        <v>0</v>
      </c>
      <c r="G919" s="304"/>
    </row>
    <row r="920" s="77" customFormat="true" ht="12.75" hidden="true" customHeight="true" outlineLevel="0" collapsed="false">
      <c r="A920" s="298" t="n">
        <v>6050</v>
      </c>
      <c r="B920" s="24" t="s">
        <v>338</v>
      </c>
      <c r="C920" s="299"/>
      <c r="D920" s="92" t="n">
        <v>0</v>
      </c>
      <c r="E920" s="299" t="n">
        <f aca="false">SUM(C920:D920)</f>
        <v>0</v>
      </c>
      <c r="G920" s="304"/>
    </row>
    <row r="921" s="77" customFormat="true" ht="12.75" hidden="true" customHeight="true" outlineLevel="0" collapsed="false">
      <c r="A921" s="298" t="n">
        <v>6060</v>
      </c>
      <c r="B921" s="24" t="s">
        <v>366</v>
      </c>
      <c r="C921" s="299"/>
      <c r="D921" s="92" t="n">
        <v>0</v>
      </c>
      <c r="E921" s="299" t="n">
        <f aca="false">SUM(C921:D921)</f>
        <v>0</v>
      </c>
      <c r="G921" s="304"/>
    </row>
    <row r="922" s="77" customFormat="true" ht="15.95" hidden="true" customHeight="true" outlineLevel="0" collapsed="false">
      <c r="A922" s="298" t="n">
        <v>4530</v>
      </c>
      <c r="B922" s="24" t="s">
        <v>405</v>
      </c>
      <c r="C922" s="299"/>
      <c r="D922" s="92" t="n">
        <v>0</v>
      </c>
      <c r="E922" s="299" t="n">
        <f aca="false">SUM(C922:D922)</f>
        <v>0</v>
      </c>
      <c r="G922" s="304"/>
    </row>
    <row r="923" s="77" customFormat="true" ht="26.25" hidden="false" customHeight="true" outlineLevel="0" collapsed="false">
      <c r="A923" s="344" t="n">
        <v>4740</v>
      </c>
      <c r="B923" s="490" t="s">
        <v>421</v>
      </c>
      <c r="C923" s="345" t="n">
        <v>1000</v>
      </c>
      <c r="D923" s="92" t="n">
        <v>0</v>
      </c>
      <c r="E923" s="299" t="n">
        <f aca="false">SUM(C923:D923)</f>
        <v>1000</v>
      </c>
      <c r="G923" s="304"/>
    </row>
    <row r="924" s="77" customFormat="true" ht="14.25" hidden="true" customHeight="true" outlineLevel="0" collapsed="false">
      <c r="A924" s="313" t="n">
        <v>6060</v>
      </c>
      <c r="B924" s="543" t="s">
        <v>360</v>
      </c>
      <c r="C924" s="544" t="n">
        <v>0</v>
      </c>
      <c r="D924" s="545" t="n">
        <v>0</v>
      </c>
      <c r="E924" s="299" t="n">
        <f aca="false">SUM(C924:D924)</f>
        <v>0</v>
      </c>
      <c r="G924" s="304"/>
    </row>
    <row r="925" s="259" customFormat="true" ht="15.95" hidden="true" customHeight="true" outlineLevel="0" collapsed="false">
      <c r="A925" s="546" t="s">
        <v>244</v>
      </c>
      <c r="B925" s="439" t="s">
        <v>561</v>
      </c>
      <c r="C925" s="547" t="n">
        <f aca="false">SUM(C926:C956)</f>
        <v>0</v>
      </c>
      <c r="D925" s="547" t="n">
        <f aca="false">SUM(D926:D956)</f>
        <v>0</v>
      </c>
      <c r="E925" s="440" t="n">
        <f aca="false">SUM(E926:E956)</f>
        <v>0</v>
      </c>
      <c r="G925" s="334"/>
    </row>
    <row r="926" s="77" customFormat="true" ht="15.95" hidden="true" customHeight="true" outlineLevel="0" collapsed="false">
      <c r="A926" s="298" t="n">
        <v>3020</v>
      </c>
      <c r="B926" s="24" t="s">
        <v>370</v>
      </c>
      <c r="C926" s="548"/>
      <c r="D926" s="381" t="n">
        <v>0</v>
      </c>
      <c r="E926" s="299" t="n">
        <f aca="false">SUM(C926:D926)</f>
        <v>0</v>
      </c>
      <c r="G926" s="304"/>
    </row>
    <row r="927" s="77" customFormat="true" ht="12.75" hidden="true" customHeight="true" outlineLevel="0" collapsed="false">
      <c r="A927" s="298" t="n">
        <v>3030</v>
      </c>
      <c r="B927" s="24" t="s">
        <v>345</v>
      </c>
      <c r="C927" s="548"/>
      <c r="D927" s="381" t="n">
        <v>0</v>
      </c>
      <c r="E927" s="299" t="n">
        <f aca="false">SUM(C927:D927)</f>
        <v>0</v>
      </c>
      <c r="G927" s="304"/>
    </row>
    <row r="928" s="77" customFormat="true" ht="15.95" hidden="true" customHeight="true" outlineLevel="0" collapsed="false">
      <c r="A928" s="298" t="n">
        <v>3110</v>
      </c>
      <c r="B928" s="24" t="s">
        <v>559</v>
      </c>
      <c r="C928" s="548"/>
      <c r="D928" s="381" t="n">
        <v>0</v>
      </c>
      <c r="E928" s="299" t="n">
        <f aca="false">SUM(C928:D928)</f>
        <v>0</v>
      </c>
      <c r="G928" s="304"/>
    </row>
    <row r="929" s="77" customFormat="true" ht="12.75" hidden="true" customHeight="true" outlineLevel="0" collapsed="false">
      <c r="A929" s="298" t="n">
        <v>3210</v>
      </c>
      <c r="B929" s="24" t="s">
        <v>371</v>
      </c>
      <c r="C929" s="548"/>
      <c r="D929" s="381" t="n">
        <v>0</v>
      </c>
      <c r="E929" s="299" t="n">
        <f aca="false">SUM(C929:D929)</f>
        <v>0</v>
      </c>
      <c r="G929" s="304"/>
    </row>
    <row r="930" s="77" customFormat="true" ht="15.95" hidden="true" customHeight="true" outlineLevel="0" collapsed="false">
      <c r="A930" s="298" t="n">
        <v>4010</v>
      </c>
      <c r="B930" s="24" t="s">
        <v>372</v>
      </c>
      <c r="C930" s="548"/>
      <c r="D930" s="381" t="n">
        <v>0</v>
      </c>
      <c r="E930" s="299" t="n">
        <f aca="false">SUM(C930:D930)</f>
        <v>0</v>
      </c>
      <c r="G930" s="304"/>
    </row>
    <row r="931" s="77" customFormat="true" ht="15.95" hidden="true" customHeight="true" outlineLevel="0" collapsed="false">
      <c r="A931" s="298" t="n">
        <v>4040</v>
      </c>
      <c r="B931" s="24" t="s">
        <v>373</v>
      </c>
      <c r="C931" s="548"/>
      <c r="D931" s="381" t="n">
        <v>0</v>
      </c>
      <c r="E931" s="299" t="n">
        <f aca="false">SUM(C931:D931)</f>
        <v>0</v>
      </c>
      <c r="G931" s="304"/>
    </row>
    <row r="932" s="77" customFormat="true" ht="15.95" hidden="true" customHeight="true" outlineLevel="0" collapsed="false">
      <c r="A932" s="298" t="n">
        <v>4110</v>
      </c>
      <c r="B932" s="24" t="s">
        <v>374</v>
      </c>
      <c r="C932" s="548"/>
      <c r="D932" s="381" t="n">
        <v>0</v>
      </c>
      <c r="E932" s="299" t="n">
        <f aca="false">SUM(C932:D932)</f>
        <v>0</v>
      </c>
      <c r="G932" s="304"/>
    </row>
    <row r="933" s="77" customFormat="true" ht="15.95" hidden="true" customHeight="true" outlineLevel="0" collapsed="false">
      <c r="A933" s="298" t="n">
        <v>4120</v>
      </c>
      <c r="B933" s="24" t="s">
        <v>375</v>
      </c>
      <c r="C933" s="548"/>
      <c r="D933" s="381" t="n">
        <v>0</v>
      </c>
      <c r="E933" s="299" t="n">
        <f aca="false">SUM(C933:D933)</f>
        <v>0</v>
      </c>
      <c r="G933" s="304"/>
    </row>
    <row r="934" s="77" customFormat="true" ht="12.75" hidden="true" customHeight="true" outlineLevel="0" collapsed="false">
      <c r="A934" s="298" t="n">
        <v>4130</v>
      </c>
      <c r="B934" s="24" t="s">
        <v>352</v>
      </c>
      <c r="C934" s="548"/>
      <c r="D934" s="381" t="n">
        <v>0</v>
      </c>
      <c r="E934" s="299" t="n">
        <f aca="false">SUM(C934:D934)</f>
        <v>0</v>
      </c>
      <c r="G934" s="304"/>
    </row>
    <row r="935" s="77" customFormat="true" ht="27" hidden="true" customHeight="true" outlineLevel="0" collapsed="false">
      <c r="A935" s="298" t="n">
        <v>4140</v>
      </c>
      <c r="B935" s="24" t="s">
        <v>560</v>
      </c>
      <c r="C935" s="548"/>
      <c r="D935" s="381" t="n">
        <v>0</v>
      </c>
      <c r="E935" s="299" t="n">
        <f aca="false">SUM(C935:D935)</f>
        <v>0</v>
      </c>
      <c r="G935" s="304"/>
    </row>
    <row r="936" s="77" customFormat="true" ht="15.95" hidden="true" customHeight="true" outlineLevel="0" collapsed="false">
      <c r="A936" s="298" t="n">
        <v>4210</v>
      </c>
      <c r="B936" s="24" t="s">
        <v>354</v>
      </c>
      <c r="C936" s="548"/>
      <c r="D936" s="381" t="n">
        <v>0</v>
      </c>
      <c r="E936" s="299" t="n">
        <f aca="false">SUM(C936:D936)</f>
        <v>0</v>
      </c>
      <c r="G936" s="304"/>
    </row>
    <row r="937" s="77" customFormat="true" ht="15.95" hidden="true" customHeight="true" outlineLevel="0" collapsed="false">
      <c r="A937" s="298" t="n">
        <v>4220</v>
      </c>
      <c r="B937" s="24" t="s">
        <v>496</v>
      </c>
      <c r="C937" s="548"/>
      <c r="D937" s="381" t="n">
        <v>0</v>
      </c>
      <c r="E937" s="299" t="n">
        <f aca="false">SUM(C937:D937)</f>
        <v>0</v>
      </c>
      <c r="G937" s="304"/>
    </row>
    <row r="938" s="77" customFormat="true" ht="15.95" hidden="true" customHeight="true" outlineLevel="0" collapsed="false">
      <c r="A938" s="298" t="n">
        <v>4230</v>
      </c>
      <c r="B938" s="24" t="s">
        <v>492</v>
      </c>
      <c r="C938" s="548"/>
      <c r="D938" s="381" t="n">
        <v>0</v>
      </c>
      <c r="E938" s="299" t="n">
        <f aca="false">SUM(C938:D938)</f>
        <v>0</v>
      </c>
      <c r="G938" s="304"/>
    </row>
    <row r="939" s="77" customFormat="true" ht="12.75" hidden="true" customHeight="true" outlineLevel="0" collapsed="false">
      <c r="A939" s="298" t="n">
        <v>4240</v>
      </c>
      <c r="B939" s="24" t="s">
        <v>493</v>
      </c>
      <c r="C939" s="548"/>
      <c r="D939" s="381"/>
      <c r="E939" s="299" t="n">
        <f aca="false">SUM(C939:D939)</f>
        <v>0</v>
      </c>
      <c r="G939" s="304"/>
    </row>
    <row r="940" s="77" customFormat="true" ht="15.95" hidden="true" customHeight="true" outlineLevel="0" collapsed="false">
      <c r="A940" s="298" t="n">
        <v>4260</v>
      </c>
      <c r="B940" s="24" t="s">
        <v>376</v>
      </c>
      <c r="C940" s="548"/>
      <c r="D940" s="381" t="n">
        <v>0</v>
      </c>
      <c r="E940" s="299" t="n">
        <f aca="false">SUM(C940:D940)</f>
        <v>0</v>
      </c>
      <c r="G940" s="304"/>
    </row>
    <row r="941" s="77" customFormat="true" ht="12.75" hidden="true" customHeight="true" outlineLevel="0" collapsed="false">
      <c r="A941" s="298" t="n">
        <v>4270</v>
      </c>
      <c r="B941" s="24" t="s">
        <v>359</v>
      </c>
      <c r="C941" s="548"/>
      <c r="D941" s="381" t="n">
        <v>0</v>
      </c>
      <c r="E941" s="299" t="n">
        <f aca="false">SUM(C941:D941)</f>
        <v>0</v>
      </c>
      <c r="G941" s="304"/>
    </row>
    <row r="942" s="77" customFormat="true" ht="15.95" hidden="true" customHeight="true" outlineLevel="0" collapsed="false">
      <c r="A942" s="352" t="n">
        <v>4270</v>
      </c>
      <c r="B942" s="159" t="s">
        <v>377</v>
      </c>
      <c r="C942" s="371"/>
      <c r="D942" s="372"/>
      <c r="E942" s="353" t="n">
        <f aca="false">SUM(C942:D942)</f>
        <v>0</v>
      </c>
      <c r="G942" s="304"/>
    </row>
    <row r="943" s="77" customFormat="true" ht="15.95" hidden="true" customHeight="true" outlineLevel="0" collapsed="false">
      <c r="A943" s="298" t="n">
        <v>4300</v>
      </c>
      <c r="B943" s="24" t="s">
        <v>341</v>
      </c>
      <c r="C943" s="391"/>
      <c r="D943" s="381" t="n">
        <v>0</v>
      </c>
      <c r="E943" s="299" t="n">
        <f aca="false">SUM(C943:D943)</f>
        <v>0</v>
      </c>
      <c r="G943" s="304"/>
    </row>
    <row r="944" s="43" customFormat="true" ht="26.25" hidden="true" customHeight="true" outlineLevel="0" collapsed="false">
      <c r="A944" s="298" t="n">
        <v>4360</v>
      </c>
      <c r="B944" s="24" t="s">
        <v>408</v>
      </c>
      <c r="C944" s="391"/>
      <c r="D944" s="381" t="n">
        <v>0</v>
      </c>
      <c r="E944" s="299" t="n">
        <f aca="false">SUM(C944:D944)</f>
        <v>0</v>
      </c>
      <c r="G944" s="300"/>
    </row>
    <row r="945" s="43" customFormat="true" ht="24.75" hidden="true" customHeight="true" outlineLevel="0" collapsed="false">
      <c r="A945" s="298" t="n">
        <v>4370</v>
      </c>
      <c r="B945" s="24" t="s">
        <v>409</v>
      </c>
      <c r="C945" s="391"/>
      <c r="D945" s="381" t="n">
        <v>0</v>
      </c>
      <c r="E945" s="299" t="n">
        <f aca="false">SUM(C945:D945)</f>
        <v>0</v>
      </c>
      <c r="G945" s="300"/>
    </row>
    <row r="946" s="77" customFormat="true" ht="15.95" hidden="true" customHeight="true" outlineLevel="0" collapsed="false">
      <c r="A946" s="298" t="n">
        <v>4410</v>
      </c>
      <c r="B946" s="24" t="s">
        <v>382</v>
      </c>
      <c r="C946" s="391"/>
      <c r="D946" s="381" t="n">
        <v>0</v>
      </c>
      <c r="E946" s="299" t="n">
        <f aca="false">SUM(C946:D946)</f>
        <v>0</v>
      </c>
      <c r="G946" s="304"/>
    </row>
    <row r="947" s="77" customFormat="true" ht="12.75" hidden="true" customHeight="true" outlineLevel="0" collapsed="false">
      <c r="A947" s="298" t="n">
        <v>4420</v>
      </c>
      <c r="B947" s="24" t="s">
        <v>361</v>
      </c>
      <c r="C947" s="391"/>
      <c r="D947" s="381" t="n">
        <v>0</v>
      </c>
      <c r="E947" s="299" t="n">
        <f aca="false">SUM(C947:D947)</f>
        <v>0</v>
      </c>
      <c r="G947" s="304"/>
    </row>
    <row r="948" s="77" customFormat="true" ht="15.95" hidden="true" customHeight="true" outlineLevel="0" collapsed="false">
      <c r="A948" s="298" t="n">
        <v>4430</v>
      </c>
      <c r="B948" s="24" t="s">
        <v>383</v>
      </c>
      <c r="C948" s="391"/>
      <c r="D948" s="381" t="n">
        <v>0</v>
      </c>
      <c r="E948" s="299" t="n">
        <f aca="false">SUM(C948:D948)</f>
        <v>0</v>
      </c>
      <c r="G948" s="304"/>
    </row>
    <row r="949" s="77" customFormat="true" ht="15.95" hidden="true" customHeight="true" outlineLevel="0" collapsed="false">
      <c r="A949" s="298" t="n">
        <v>4440</v>
      </c>
      <c r="B949" s="24" t="s">
        <v>384</v>
      </c>
      <c r="C949" s="391"/>
      <c r="D949" s="381" t="n">
        <v>0</v>
      </c>
      <c r="E949" s="299" t="n">
        <f aca="false">SUM(C949:D949)</f>
        <v>0</v>
      </c>
      <c r="G949" s="304"/>
    </row>
    <row r="950" s="77" customFormat="true" ht="12.75" hidden="true" customHeight="true" outlineLevel="0" collapsed="false">
      <c r="A950" s="298" t="n">
        <v>4510</v>
      </c>
      <c r="B950" s="24" t="s">
        <v>410</v>
      </c>
      <c r="C950" s="391"/>
      <c r="D950" s="381" t="n">
        <v>0</v>
      </c>
      <c r="E950" s="299" t="n">
        <f aca="false">SUM(C950:D950)</f>
        <v>0</v>
      </c>
      <c r="G950" s="304"/>
    </row>
    <row r="951" s="77" customFormat="true" ht="12.75" hidden="true" customHeight="true" outlineLevel="0" collapsed="false">
      <c r="A951" s="298" t="n">
        <v>4520</v>
      </c>
      <c r="B951" s="24" t="s">
        <v>364</v>
      </c>
      <c r="C951" s="391"/>
      <c r="D951" s="381" t="n">
        <v>0</v>
      </c>
      <c r="E951" s="299" t="n">
        <f aca="false">SUM(C951:D951)</f>
        <v>0</v>
      </c>
      <c r="G951" s="304"/>
    </row>
    <row r="952" s="77" customFormat="true" ht="12.75" hidden="true" customHeight="true" outlineLevel="0" collapsed="false">
      <c r="A952" s="298" t="n">
        <v>6050</v>
      </c>
      <c r="B952" s="24" t="s">
        <v>338</v>
      </c>
      <c r="C952" s="391"/>
      <c r="D952" s="381" t="n">
        <v>0</v>
      </c>
      <c r="E952" s="299" t="n">
        <f aca="false">SUM(C952:D952)</f>
        <v>0</v>
      </c>
      <c r="G952" s="304"/>
    </row>
    <row r="953" s="77" customFormat="true" ht="12.75" hidden="true" customHeight="true" outlineLevel="0" collapsed="false">
      <c r="A953" s="298" t="n">
        <v>6060</v>
      </c>
      <c r="B953" s="24" t="s">
        <v>366</v>
      </c>
      <c r="C953" s="391"/>
      <c r="D953" s="381" t="n">
        <v>0</v>
      </c>
      <c r="E953" s="299" t="n">
        <f aca="false">SUM(C953:D953)</f>
        <v>0</v>
      </c>
      <c r="G953" s="304"/>
    </row>
    <row r="954" s="77" customFormat="true" ht="15.95" hidden="true" customHeight="true" outlineLevel="0" collapsed="false">
      <c r="A954" s="298" t="n">
        <v>4530</v>
      </c>
      <c r="B954" s="24" t="s">
        <v>405</v>
      </c>
      <c r="C954" s="391"/>
      <c r="D954" s="381" t="n">
        <v>0</v>
      </c>
      <c r="E954" s="299" t="n">
        <f aca="false">SUM(C954:D954)</f>
        <v>0</v>
      </c>
      <c r="G954" s="304"/>
    </row>
    <row r="955" s="77" customFormat="true" ht="24.75" hidden="true" customHeight="true" outlineLevel="0" collapsed="false">
      <c r="A955" s="298" t="n">
        <v>4740</v>
      </c>
      <c r="B955" s="355" t="s">
        <v>421</v>
      </c>
      <c r="C955" s="391"/>
      <c r="D955" s="381"/>
      <c r="E955" s="299" t="n">
        <f aca="false">SUM(C955:D955)</f>
        <v>0</v>
      </c>
      <c r="G955" s="304"/>
    </row>
    <row r="956" s="77" customFormat="true" ht="14.25" hidden="true" customHeight="true" outlineLevel="0" collapsed="false">
      <c r="A956" s="352" t="n">
        <v>6060</v>
      </c>
      <c r="B956" s="489" t="s">
        <v>360</v>
      </c>
      <c r="C956" s="380"/>
      <c r="D956" s="381" t="n">
        <v>0</v>
      </c>
      <c r="E956" s="299" t="n">
        <f aca="false">SUM(C956:D956)</f>
        <v>0</v>
      </c>
      <c r="G956" s="304"/>
    </row>
    <row r="957" s="259" customFormat="true" ht="15.75" hidden="false" customHeight="true" outlineLevel="0" collapsed="false">
      <c r="A957" s="469" t="s">
        <v>244</v>
      </c>
      <c r="B957" s="470" t="s">
        <v>248</v>
      </c>
      <c r="C957" s="447" t="n">
        <f aca="false">SUM(C958:C987)</f>
        <v>1151515</v>
      </c>
      <c r="D957" s="333" t="n">
        <f aca="false">SUM(D958:D987)</f>
        <v>0</v>
      </c>
      <c r="E957" s="332" t="n">
        <f aca="false">SUM(E958:E987)</f>
        <v>1151515</v>
      </c>
      <c r="G957" s="334"/>
    </row>
    <row r="958" s="77" customFormat="true" ht="15.95" hidden="false" customHeight="true" outlineLevel="0" collapsed="false">
      <c r="A958" s="298" t="n">
        <v>3020</v>
      </c>
      <c r="B958" s="24" t="s">
        <v>370</v>
      </c>
      <c r="C958" s="299" t="n">
        <v>11200</v>
      </c>
      <c r="D958" s="92" t="n">
        <v>0</v>
      </c>
      <c r="E958" s="299" t="n">
        <f aca="false">SUM(C958:D958)</f>
        <v>11200</v>
      </c>
      <c r="G958" s="304"/>
    </row>
    <row r="959" s="77" customFormat="true" ht="12.75" hidden="true" customHeight="true" outlineLevel="0" collapsed="false">
      <c r="A959" s="313" t="n">
        <v>3030</v>
      </c>
      <c r="B959" s="55" t="s">
        <v>345</v>
      </c>
      <c r="C959" s="317"/>
      <c r="D959" s="319" t="n">
        <v>0</v>
      </c>
      <c r="E959" s="317" t="n">
        <f aca="false">SUM(C959:D959)</f>
        <v>0</v>
      </c>
      <c r="G959" s="304"/>
    </row>
    <row r="960" s="77" customFormat="true" ht="15.95" hidden="false" customHeight="true" outlineLevel="0" collapsed="false">
      <c r="A960" s="298" t="n">
        <v>3110</v>
      </c>
      <c r="B960" s="24" t="s">
        <v>559</v>
      </c>
      <c r="C960" s="299" t="n">
        <v>7400</v>
      </c>
      <c r="D960" s="92" t="n">
        <v>0</v>
      </c>
      <c r="E960" s="299" t="n">
        <f aca="false">SUM(C960:D960)</f>
        <v>7400</v>
      </c>
      <c r="G960" s="304"/>
    </row>
    <row r="961" s="77" customFormat="true" ht="12.75" hidden="true" customHeight="true" outlineLevel="0" collapsed="false">
      <c r="A961" s="298" t="n">
        <v>3210</v>
      </c>
      <c r="B961" s="24" t="s">
        <v>371</v>
      </c>
      <c r="C961" s="299"/>
      <c r="D961" s="92" t="n">
        <v>0</v>
      </c>
      <c r="E961" s="299" t="n">
        <f aca="false">SUM(C961:D961)</f>
        <v>0</v>
      </c>
      <c r="G961" s="304"/>
    </row>
    <row r="962" s="77" customFormat="true" ht="12.75" hidden="true" customHeight="true" outlineLevel="0" collapsed="false">
      <c r="A962" s="298" t="n">
        <v>3250</v>
      </c>
      <c r="B962" s="24" t="s">
        <v>345</v>
      </c>
      <c r="C962" s="299"/>
      <c r="D962" s="92" t="n">
        <v>0</v>
      </c>
      <c r="E962" s="299" t="n">
        <f aca="false">SUM(C962:D962)</f>
        <v>0</v>
      </c>
      <c r="G962" s="304"/>
    </row>
    <row r="963" s="77" customFormat="true" ht="12.75" hidden="true" customHeight="true" outlineLevel="0" collapsed="false">
      <c r="A963" s="298" t="n">
        <v>3240</v>
      </c>
      <c r="B963" s="24" t="s">
        <v>474</v>
      </c>
      <c r="C963" s="299"/>
      <c r="D963" s="92" t="n">
        <v>0</v>
      </c>
      <c r="E963" s="299" t="n">
        <f aca="false">SUM(C963:D963)</f>
        <v>0</v>
      </c>
      <c r="G963" s="304"/>
    </row>
    <row r="964" s="77" customFormat="true" ht="15.95" hidden="false" customHeight="true" outlineLevel="0" collapsed="false">
      <c r="A964" s="298" t="n">
        <v>4010</v>
      </c>
      <c r="B964" s="24" t="s">
        <v>372</v>
      </c>
      <c r="C964" s="299" t="n">
        <v>615600</v>
      </c>
      <c r="D964" s="92" t="n">
        <v>0</v>
      </c>
      <c r="E964" s="299" t="n">
        <f aca="false">SUM(C964:D964)</f>
        <v>615600</v>
      </c>
      <c r="G964" s="304"/>
    </row>
    <row r="965" s="77" customFormat="true" ht="15.95" hidden="false" customHeight="true" outlineLevel="0" collapsed="false">
      <c r="A965" s="298" t="n">
        <v>4040</v>
      </c>
      <c r="B965" s="24" t="s">
        <v>373</v>
      </c>
      <c r="C965" s="299" t="n">
        <v>44400</v>
      </c>
      <c r="D965" s="92" t="n">
        <v>0</v>
      </c>
      <c r="E965" s="299" t="n">
        <f aca="false">SUM(C965:D965)</f>
        <v>44400</v>
      </c>
      <c r="G965" s="304"/>
    </row>
    <row r="966" s="77" customFormat="true" ht="15.95" hidden="false" customHeight="true" outlineLevel="0" collapsed="false">
      <c r="A966" s="298" t="n">
        <v>4110</v>
      </c>
      <c r="B966" s="24" t="s">
        <v>374</v>
      </c>
      <c r="C966" s="299" t="n">
        <v>101100</v>
      </c>
      <c r="D966" s="92" t="n">
        <v>0</v>
      </c>
      <c r="E966" s="299" t="n">
        <f aca="false">SUM(C966:D966)</f>
        <v>101100</v>
      </c>
      <c r="F966" s="359"/>
      <c r="G966" s="304"/>
    </row>
    <row r="967" s="77" customFormat="true" ht="15.95" hidden="false" customHeight="true" outlineLevel="0" collapsed="false">
      <c r="A967" s="298" t="n">
        <v>4120</v>
      </c>
      <c r="B967" s="24" t="s">
        <v>375</v>
      </c>
      <c r="C967" s="299" t="n">
        <v>16500</v>
      </c>
      <c r="D967" s="92" t="n">
        <v>0</v>
      </c>
      <c r="E967" s="299" t="n">
        <f aca="false">SUM(C967:D967)</f>
        <v>16500</v>
      </c>
      <c r="F967" s="359"/>
      <c r="G967" s="304"/>
    </row>
    <row r="968" s="77" customFormat="true" ht="12.75" hidden="true" customHeight="true" outlineLevel="0" collapsed="false">
      <c r="A968" s="298" t="n">
        <v>4130</v>
      </c>
      <c r="B968" s="24" t="s">
        <v>352</v>
      </c>
      <c r="C968" s="299"/>
      <c r="D968" s="92" t="n">
        <v>0</v>
      </c>
      <c r="E968" s="299" t="n">
        <f aca="false">SUM(C968:D968)</f>
        <v>0</v>
      </c>
      <c r="G968" s="304"/>
    </row>
    <row r="969" s="77" customFormat="true" ht="14.25" hidden="false" customHeight="true" outlineLevel="0" collapsed="false">
      <c r="A969" s="298" t="n">
        <v>4170</v>
      </c>
      <c r="B969" s="24" t="s">
        <v>369</v>
      </c>
      <c r="C969" s="299" t="n">
        <v>3000</v>
      </c>
      <c r="D969" s="92" t="n">
        <v>0</v>
      </c>
      <c r="E969" s="299" t="n">
        <f aca="false">SUM(C969:D969)</f>
        <v>3000</v>
      </c>
      <c r="G969" s="304"/>
    </row>
    <row r="970" s="77" customFormat="true" ht="15.95" hidden="false" customHeight="true" outlineLevel="0" collapsed="false">
      <c r="A970" s="298" t="n">
        <v>4210</v>
      </c>
      <c r="B970" s="24" t="s">
        <v>354</v>
      </c>
      <c r="C970" s="299" t="n">
        <v>90605</v>
      </c>
      <c r="D970" s="92" t="n">
        <v>0</v>
      </c>
      <c r="E970" s="299" t="n">
        <f aca="false">SUM(C970:D970)</f>
        <v>90605</v>
      </c>
      <c r="G970" s="304"/>
    </row>
    <row r="971" s="77" customFormat="true" ht="15.95" hidden="false" customHeight="true" outlineLevel="0" collapsed="false">
      <c r="A971" s="298" t="n">
        <v>4220</v>
      </c>
      <c r="B971" s="24" t="s">
        <v>496</v>
      </c>
      <c r="C971" s="299" t="n">
        <v>89500</v>
      </c>
      <c r="D971" s="92" t="n">
        <v>0</v>
      </c>
      <c r="E971" s="299" t="n">
        <f aca="false">SUM(C971:D971)</f>
        <v>89500</v>
      </c>
      <c r="G971" s="304"/>
    </row>
    <row r="972" s="77" customFormat="true" ht="12.75" hidden="true" customHeight="true" outlineLevel="0" collapsed="false">
      <c r="A972" s="298" t="n">
        <v>4230</v>
      </c>
      <c r="B972" s="24" t="s">
        <v>356</v>
      </c>
      <c r="C972" s="299"/>
      <c r="D972" s="92" t="n">
        <v>0</v>
      </c>
      <c r="E972" s="299" t="n">
        <f aca="false">SUM(C972:D972)</f>
        <v>0</v>
      </c>
      <c r="G972" s="304"/>
    </row>
    <row r="973" s="77" customFormat="true" ht="12.75" hidden="true" customHeight="true" outlineLevel="0" collapsed="false">
      <c r="A973" s="298" t="n">
        <v>4240</v>
      </c>
      <c r="B973" s="24" t="s">
        <v>493</v>
      </c>
      <c r="C973" s="299"/>
      <c r="D973" s="92" t="n">
        <v>0</v>
      </c>
      <c r="E973" s="299" t="n">
        <f aca="false">SUM(C973:D973)</f>
        <v>0</v>
      </c>
      <c r="G973" s="304"/>
    </row>
    <row r="974" s="77" customFormat="true" ht="15.95" hidden="false" customHeight="true" outlineLevel="0" collapsed="false">
      <c r="A974" s="298" t="n">
        <v>4260</v>
      </c>
      <c r="B974" s="24" t="s">
        <v>376</v>
      </c>
      <c r="C974" s="299" t="n">
        <v>40100</v>
      </c>
      <c r="D974" s="92" t="n">
        <v>0</v>
      </c>
      <c r="E974" s="299" t="n">
        <f aca="false">SUM(C974:D974)</f>
        <v>40100</v>
      </c>
      <c r="G974" s="304"/>
    </row>
    <row r="975" s="77" customFormat="true" ht="15.95" hidden="false" customHeight="true" outlineLevel="0" collapsed="false">
      <c r="A975" s="298" t="n">
        <v>4270</v>
      </c>
      <c r="B975" s="24" t="s">
        <v>377</v>
      </c>
      <c r="C975" s="299" t="n">
        <v>12000</v>
      </c>
      <c r="D975" s="92" t="n">
        <v>0</v>
      </c>
      <c r="E975" s="299" t="n">
        <f aca="false">SUM(C975:D975)</f>
        <v>12000</v>
      </c>
      <c r="G975" s="304"/>
    </row>
    <row r="976" s="77" customFormat="true" ht="15.95" hidden="false" customHeight="true" outlineLevel="0" collapsed="false">
      <c r="A976" s="298" t="n">
        <v>4280</v>
      </c>
      <c r="B976" s="24" t="s">
        <v>378</v>
      </c>
      <c r="C976" s="299" t="n">
        <v>850</v>
      </c>
      <c r="D976" s="92" t="n">
        <v>0</v>
      </c>
      <c r="E976" s="299" t="n">
        <f aca="false">SUM(C976:D976)</f>
        <v>850</v>
      </c>
      <c r="G976" s="304"/>
    </row>
    <row r="977" s="77" customFormat="true" ht="15.95" hidden="false" customHeight="true" outlineLevel="0" collapsed="false">
      <c r="A977" s="298" t="n">
        <v>4300</v>
      </c>
      <c r="B977" s="24" t="s">
        <v>341</v>
      </c>
      <c r="C977" s="299" t="n">
        <v>71800</v>
      </c>
      <c r="D977" s="92" t="n">
        <v>0</v>
      </c>
      <c r="E977" s="299" t="n">
        <f aca="false">SUM(C977:D977)</f>
        <v>71800</v>
      </c>
      <c r="G977" s="304"/>
    </row>
    <row r="978" s="77" customFormat="true" ht="15" hidden="false" customHeight="true" outlineLevel="0" collapsed="false">
      <c r="A978" s="298" t="n">
        <v>4350</v>
      </c>
      <c r="B978" s="24" t="s">
        <v>562</v>
      </c>
      <c r="C978" s="299" t="n">
        <v>860</v>
      </c>
      <c r="D978" s="92" t="n">
        <v>0</v>
      </c>
      <c r="E978" s="299" t="n">
        <f aca="false">SUM(C978:D978)</f>
        <v>860</v>
      </c>
      <c r="G978" s="304"/>
    </row>
    <row r="979" s="77" customFormat="true" ht="25.5" hidden="false" customHeight="true" outlineLevel="0" collapsed="false">
      <c r="A979" s="298" t="n">
        <v>4370</v>
      </c>
      <c r="B979" s="24" t="s">
        <v>409</v>
      </c>
      <c r="C979" s="299" t="n">
        <v>7400</v>
      </c>
      <c r="D979" s="92" t="n">
        <v>0</v>
      </c>
      <c r="E979" s="299" t="n">
        <f aca="false">SUM(C979:D979)</f>
        <v>7400</v>
      </c>
      <c r="G979" s="304"/>
    </row>
    <row r="980" s="77" customFormat="true" ht="12.75" hidden="false" customHeight="true" outlineLevel="0" collapsed="false">
      <c r="A980" s="298" t="n">
        <v>4410</v>
      </c>
      <c r="B980" s="24" t="s">
        <v>382</v>
      </c>
      <c r="C980" s="299" t="n">
        <v>500</v>
      </c>
      <c r="D980" s="92" t="n">
        <v>0</v>
      </c>
      <c r="E980" s="299" t="n">
        <f aca="false">SUM(C980:D980)</f>
        <v>500</v>
      </c>
      <c r="G980" s="304"/>
    </row>
    <row r="981" s="77" customFormat="true" ht="15.95" hidden="false" customHeight="true" outlineLevel="0" collapsed="false">
      <c r="A981" s="352" t="n">
        <v>4430</v>
      </c>
      <c r="B981" s="159" t="s">
        <v>383</v>
      </c>
      <c r="C981" s="353" t="n">
        <v>2100</v>
      </c>
      <c r="D981" s="92" t="n">
        <v>0</v>
      </c>
      <c r="E981" s="299" t="n">
        <f aca="false">SUM(C981:D981)</f>
        <v>2100</v>
      </c>
      <c r="G981" s="304"/>
    </row>
    <row r="982" s="77" customFormat="true" ht="15.95" hidden="false" customHeight="true" outlineLevel="0" collapsed="false">
      <c r="A982" s="298" t="n">
        <v>4440</v>
      </c>
      <c r="B982" s="24" t="s">
        <v>563</v>
      </c>
      <c r="C982" s="299" t="n">
        <v>32400</v>
      </c>
      <c r="D982" s="92" t="n">
        <v>0</v>
      </c>
      <c r="E982" s="299" t="n">
        <f aca="false">SUM(C982:D982)</f>
        <v>32400</v>
      </c>
      <c r="G982" s="304"/>
    </row>
    <row r="983" s="77" customFormat="true" ht="28.5" hidden="false" customHeight="true" outlineLevel="0" collapsed="false">
      <c r="A983" s="298" t="n">
        <v>4700</v>
      </c>
      <c r="B983" s="24" t="s">
        <v>386</v>
      </c>
      <c r="C983" s="299" t="n">
        <v>1000</v>
      </c>
      <c r="D983" s="92" t="n">
        <v>0</v>
      </c>
      <c r="E983" s="299" t="n">
        <f aca="false">SUM(C983:D983)</f>
        <v>1000</v>
      </c>
      <c r="G983" s="304"/>
    </row>
    <row r="984" s="77" customFormat="true" ht="26.25" hidden="false" customHeight="true" outlineLevel="0" collapsed="false">
      <c r="A984" s="298" t="n">
        <v>4740</v>
      </c>
      <c r="B984" s="24" t="s">
        <v>387</v>
      </c>
      <c r="C984" s="299" t="n">
        <v>1200</v>
      </c>
      <c r="D984" s="338" t="n">
        <v>0</v>
      </c>
      <c r="E984" s="299" t="n">
        <f aca="false">SUM(C984:D984)</f>
        <v>1200</v>
      </c>
      <c r="G984" s="304"/>
    </row>
    <row r="985" s="77" customFormat="true" ht="15" hidden="false" customHeight="true" outlineLevel="0" collapsed="false">
      <c r="A985" s="298" t="n">
        <v>4750</v>
      </c>
      <c r="B985" s="24" t="s">
        <v>411</v>
      </c>
      <c r="C985" s="299" t="n">
        <v>2000</v>
      </c>
      <c r="D985" s="407"/>
      <c r="E985" s="299" t="n">
        <f aca="false">SUM(C985:D985)</f>
        <v>2000</v>
      </c>
      <c r="G985" s="304"/>
    </row>
    <row r="986" s="77" customFormat="true" ht="16.5" hidden="true" customHeight="true" outlineLevel="0" collapsed="false">
      <c r="A986" s="298" t="n">
        <v>6050</v>
      </c>
      <c r="B986" s="24" t="s">
        <v>338</v>
      </c>
      <c r="C986" s="299"/>
      <c r="D986" s="218" t="n">
        <v>0</v>
      </c>
      <c r="E986" s="345" t="n">
        <f aca="false">SUM(C986:D986)</f>
        <v>0</v>
      </c>
      <c r="G986" s="304"/>
    </row>
    <row r="987" s="77" customFormat="true" ht="12.75" hidden="true" customHeight="true" outlineLevel="0" collapsed="false">
      <c r="A987" s="298" t="n">
        <v>6060</v>
      </c>
      <c r="B987" s="24" t="s">
        <v>366</v>
      </c>
      <c r="C987" s="373" t="n">
        <v>0</v>
      </c>
      <c r="D987" s="549" t="n">
        <v>0</v>
      </c>
      <c r="E987" s="342" t="n">
        <f aca="false">SUM(C987:D987)</f>
        <v>0</v>
      </c>
      <c r="G987" s="304"/>
    </row>
    <row r="988" s="51" customFormat="true" ht="15.95" hidden="false" customHeight="true" outlineLevel="0" collapsed="false">
      <c r="A988" s="16" t="s">
        <v>255</v>
      </c>
      <c r="B988" s="18" t="s">
        <v>256</v>
      </c>
      <c r="C988" s="296" t="n">
        <f aca="false">SUM(C989:C1020)</f>
        <v>2215506</v>
      </c>
      <c r="D988" s="550" t="n">
        <f aca="false">SUM(D989:D1020)</f>
        <v>0</v>
      </c>
      <c r="E988" s="384" t="n">
        <f aca="false">SUM(E989:E1020)</f>
        <v>2215506</v>
      </c>
      <c r="G988" s="301"/>
    </row>
    <row r="989" s="77" customFormat="true" ht="12.75" hidden="true" customHeight="true" outlineLevel="0" collapsed="false">
      <c r="A989" s="313" t="n">
        <v>3020</v>
      </c>
      <c r="B989" s="55" t="s">
        <v>344</v>
      </c>
      <c r="C989" s="317" t="n">
        <v>0</v>
      </c>
      <c r="D989" s="92" t="n">
        <v>0</v>
      </c>
      <c r="E989" s="299" t="n">
        <v>0</v>
      </c>
      <c r="G989" s="304"/>
    </row>
    <row r="990" s="77" customFormat="true" ht="12.75" hidden="true" customHeight="true" outlineLevel="0" collapsed="false">
      <c r="A990" s="298" t="n">
        <v>3030</v>
      </c>
      <c r="B990" s="24" t="s">
        <v>345</v>
      </c>
      <c r="C990" s="299" t="n">
        <v>0</v>
      </c>
      <c r="D990" s="92" t="n">
        <v>0</v>
      </c>
      <c r="E990" s="299" t="n">
        <v>0</v>
      </c>
      <c r="G990" s="304"/>
    </row>
    <row r="991" s="77" customFormat="true" ht="12.75" hidden="true" customHeight="true" outlineLevel="0" collapsed="false">
      <c r="A991" s="298" t="n">
        <v>3110</v>
      </c>
      <c r="B991" s="24" t="s">
        <v>346</v>
      </c>
      <c r="C991" s="299" t="n">
        <v>0</v>
      </c>
      <c r="D991" s="92" t="n">
        <v>0</v>
      </c>
      <c r="E991" s="299" t="n">
        <v>0</v>
      </c>
      <c r="G991" s="304"/>
    </row>
    <row r="992" s="77" customFormat="true" ht="12.75" hidden="true" customHeight="true" outlineLevel="0" collapsed="false">
      <c r="A992" s="298" t="n">
        <v>3210</v>
      </c>
      <c r="B992" s="24" t="s">
        <v>371</v>
      </c>
      <c r="C992" s="299" t="n">
        <v>0</v>
      </c>
      <c r="D992" s="92" t="n">
        <v>0</v>
      </c>
      <c r="E992" s="299" t="n">
        <v>0</v>
      </c>
      <c r="G992" s="304"/>
    </row>
    <row r="993" s="77" customFormat="true" ht="15.95" hidden="false" customHeight="true" outlineLevel="0" collapsed="false">
      <c r="A993" s="298" t="n">
        <v>4010</v>
      </c>
      <c r="B993" s="24" t="s">
        <v>372</v>
      </c>
      <c r="C993" s="299" t="n">
        <v>1066113</v>
      </c>
      <c r="D993" s="92" t="n">
        <v>0</v>
      </c>
      <c r="E993" s="299" t="n">
        <f aca="false">SUM(C993:D993)</f>
        <v>1066113</v>
      </c>
      <c r="G993" s="304"/>
    </row>
    <row r="994" s="77" customFormat="true" ht="15.95" hidden="false" customHeight="true" outlineLevel="0" collapsed="false">
      <c r="A994" s="298" t="n">
        <v>4040</v>
      </c>
      <c r="B994" s="24" t="s">
        <v>373</v>
      </c>
      <c r="C994" s="299" t="n">
        <v>78100</v>
      </c>
      <c r="D994" s="92" t="n">
        <v>0</v>
      </c>
      <c r="E994" s="299" t="n">
        <f aca="false">SUM(C994:D994)</f>
        <v>78100</v>
      </c>
      <c r="G994" s="304"/>
    </row>
    <row r="995" s="77" customFormat="true" ht="15.95" hidden="false" customHeight="true" outlineLevel="0" collapsed="false">
      <c r="A995" s="298" t="n">
        <v>4110</v>
      </c>
      <c r="B995" s="24" t="s">
        <v>374</v>
      </c>
      <c r="C995" s="299" t="n">
        <v>179985</v>
      </c>
      <c r="D995" s="92" t="n">
        <v>0</v>
      </c>
      <c r="E995" s="299" t="n">
        <f aca="false">SUM(C995:D995)</f>
        <v>179985</v>
      </c>
      <c r="G995" s="304"/>
    </row>
    <row r="996" s="77" customFormat="true" ht="15.95" hidden="false" customHeight="true" outlineLevel="0" collapsed="false">
      <c r="A996" s="298" t="n">
        <v>4120</v>
      </c>
      <c r="B996" s="24" t="s">
        <v>375</v>
      </c>
      <c r="C996" s="299" t="n">
        <v>28033</v>
      </c>
      <c r="D996" s="92" t="n">
        <v>0</v>
      </c>
      <c r="E996" s="299" t="n">
        <f aca="false">SUM(C996:D996)</f>
        <v>28033</v>
      </c>
      <c r="G996" s="304"/>
    </row>
    <row r="997" s="77" customFormat="true" ht="15.75" hidden="true" customHeight="true" outlineLevel="0" collapsed="false">
      <c r="A997" s="298" t="n">
        <v>4140</v>
      </c>
      <c r="B997" s="24" t="s">
        <v>564</v>
      </c>
      <c r="C997" s="299"/>
      <c r="D997" s="92" t="n">
        <v>0</v>
      </c>
      <c r="E997" s="299" t="n">
        <f aca="false">SUM(C997:D997)</f>
        <v>0</v>
      </c>
      <c r="G997" s="304"/>
    </row>
    <row r="998" s="77" customFormat="true" ht="15.75" hidden="false" customHeight="true" outlineLevel="0" collapsed="false">
      <c r="A998" s="298" t="n">
        <v>4170</v>
      </c>
      <c r="B998" s="24" t="s">
        <v>369</v>
      </c>
      <c r="C998" s="299" t="n">
        <v>9900</v>
      </c>
      <c r="D998" s="92" t="n">
        <v>0</v>
      </c>
      <c r="E998" s="299" t="n">
        <f aca="false">SUM(C998:D998)</f>
        <v>9900</v>
      </c>
      <c r="G998" s="304"/>
    </row>
    <row r="999" s="77" customFormat="true" ht="15.95" hidden="false" customHeight="true" outlineLevel="0" collapsed="false">
      <c r="A999" s="298" t="n">
        <v>4210</v>
      </c>
      <c r="B999" s="24" t="s">
        <v>354</v>
      </c>
      <c r="C999" s="299" t="n">
        <v>247801</v>
      </c>
      <c r="D999" s="92" t="n">
        <v>0</v>
      </c>
      <c r="E999" s="299" t="n">
        <f aca="false">SUM(C999:D999)</f>
        <v>247801</v>
      </c>
      <c r="G999" s="304"/>
    </row>
    <row r="1000" s="77" customFormat="true" ht="15.95" hidden="false" customHeight="true" outlineLevel="0" collapsed="false">
      <c r="A1000" s="298" t="n">
        <v>4220</v>
      </c>
      <c r="B1000" s="24" t="s">
        <v>496</v>
      </c>
      <c r="C1000" s="299" t="n">
        <v>177938</v>
      </c>
      <c r="D1000" s="92" t="n">
        <v>0</v>
      </c>
      <c r="E1000" s="299" t="n">
        <f aca="false">SUM(C1000:D1000)</f>
        <v>177938</v>
      </c>
      <c r="G1000" s="304"/>
    </row>
    <row r="1001" s="77" customFormat="true" ht="15.95" hidden="false" customHeight="true" outlineLevel="0" collapsed="false">
      <c r="A1001" s="298" t="n">
        <v>4230</v>
      </c>
      <c r="B1001" s="24" t="s">
        <v>492</v>
      </c>
      <c r="C1001" s="299" t="n">
        <v>6180</v>
      </c>
      <c r="D1001" s="92" t="n">
        <v>0</v>
      </c>
      <c r="E1001" s="299" t="n">
        <f aca="false">SUM(C1001:D1001)</f>
        <v>6180</v>
      </c>
      <c r="G1001" s="304"/>
    </row>
    <row r="1002" s="77" customFormat="true" ht="12.75" hidden="true" customHeight="true" outlineLevel="0" collapsed="false">
      <c r="A1002" s="298" t="n">
        <v>4240</v>
      </c>
      <c r="B1002" s="24" t="s">
        <v>493</v>
      </c>
      <c r="C1002" s="299"/>
      <c r="D1002" s="92"/>
      <c r="E1002" s="299" t="n">
        <f aca="false">SUM(C1002:D1002)</f>
        <v>0</v>
      </c>
      <c r="G1002" s="304"/>
    </row>
    <row r="1003" s="77" customFormat="true" ht="15.95" hidden="false" customHeight="true" outlineLevel="0" collapsed="false">
      <c r="A1003" s="298" t="n">
        <v>4260</v>
      </c>
      <c r="B1003" s="24" t="s">
        <v>376</v>
      </c>
      <c r="C1003" s="299" t="n">
        <v>86250</v>
      </c>
      <c r="D1003" s="92" t="n">
        <v>0</v>
      </c>
      <c r="E1003" s="299" t="n">
        <f aca="false">SUM(C1003:D1003)</f>
        <v>86250</v>
      </c>
      <c r="G1003" s="304"/>
    </row>
    <row r="1004" s="77" customFormat="true" ht="15.95" hidden="false" customHeight="true" outlineLevel="0" collapsed="false">
      <c r="A1004" s="298" t="n">
        <v>4270</v>
      </c>
      <c r="B1004" s="24" t="s">
        <v>377</v>
      </c>
      <c r="C1004" s="299" t="n">
        <v>34445</v>
      </c>
      <c r="D1004" s="92" t="n">
        <v>0</v>
      </c>
      <c r="E1004" s="299" t="n">
        <f aca="false">SUM(C1004:D1004)</f>
        <v>34445</v>
      </c>
      <c r="G1004" s="304"/>
    </row>
    <row r="1005" s="77" customFormat="true" ht="15.95" hidden="false" customHeight="true" outlineLevel="0" collapsed="false">
      <c r="A1005" s="298" t="n">
        <v>4280</v>
      </c>
      <c r="B1005" s="24" t="s">
        <v>377</v>
      </c>
      <c r="C1005" s="299" t="n">
        <v>2100</v>
      </c>
      <c r="D1005" s="92" t="n">
        <v>0</v>
      </c>
      <c r="E1005" s="299" t="n">
        <f aca="false">SUM(C1005:D1005)</f>
        <v>2100</v>
      </c>
      <c r="G1005" s="304"/>
    </row>
    <row r="1006" s="77" customFormat="true" ht="15.95" hidden="false" customHeight="true" outlineLevel="0" collapsed="false">
      <c r="A1006" s="298" t="n">
        <v>4300</v>
      </c>
      <c r="B1006" s="24" t="s">
        <v>341</v>
      </c>
      <c r="C1006" s="299" t="n">
        <v>47420</v>
      </c>
      <c r="D1006" s="92" t="n">
        <v>0</v>
      </c>
      <c r="E1006" s="299" t="n">
        <f aca="false">SUM(C1006:D1006)</f>
        <v>47420</v>
      </c>
      <c r="G1006" s="304"/>
    </row>
    <row r="1007" s="77" customFormat="true" ht="15.95" hidden="false" customHeight="true" outlineLevel="0" collapsed="false">
      <c r="A1007" s="298" t="n">
        <v>4350</v>
      </c>
      <c r="B1007" s="24" t="s">
        <v>562</v>
      </c>
      <c r="C1007" s="299" t="n">
        <v>700</v>
      </c>
      <c r="D1007" s="92" t="n">
        <v>0</v>
      </c>
      <c r="E1007" s="299" t="n">
        <f aca="false">SUM(C1007:D1007)</f>
        <v>700</v>
      </c>
      <c r="G1007" s="304"/>
    </row>
    <row r="1008" s="77" customFormat="true" ht="24.75" hidden="false" customHeight="true" outlineLevel="0" collapsed="false">
      <c r="A1008" s="298" t="n">
        <v>4370</v>
      </c>
      <c r="B1008" s="24" t="s">
        <v>409</v>
      </c>
      <c r="C1008" s="299" t="n">
        <v>4159</v>
      </c>
      <c r="D1008" s="92" t="n">
        <v>0</v>
      </c>
      <c r="E1008" s="299" t="n">
        <f aca="false">SUM(C1008:D1008)</f>
        <v>4159</v>
      </c>
      <c r="G1008" s="304"/>
    </row>
    <row r="1009" s="77" customFormat="true" ht="15.95" hidden="false" customHeight="true" outlineLevel="0" collapsed="false">
      <c r="A1009" s="298" t="n">
        <v>4410</v>
      </c>
      <c r="B1009" s="24" t="s">
        <v>382</v>
      </c>
      <c r="C1009" s="299" t="n">
        <v>1600</v>
      </c>
      <c r="D1009" s="92" t="n">
        <v>0</v>
      </c>
      <c r="E1009" s="299" t="n">
        <f aca="false">SUM(C1009:D1009)</f>
        <v>1600</v>
      </c>
      <c r="G1009" s="304"/>
    </row>
    <row r="1010" s="77" customFormat="true" ht="12.75" hidden="true" customHeight="true" outlineLevel="0" collapsed="false">
      <c r="A1010" s="298" t="n">
        <v>4420</v>
      </c>
      <c r="B1010" s="24" t="s">
        <v>361</v>
      </c>
      <c r="C1010" s="299"/>
      <c r="D1010" s="92" t="n">
        <v>0</v>
      </c>
      <c r="E1010" s="299" t="n">
        <f aca="false">SUM(C1010:D1010)</f>
        <v>0</v>
      </c>
      <c r="G1010" s="304"/>
    </row>
    <row r="1011" s="77" customFormat="true" ht="15.95" hidden="false" customHeight="true" outlineLevel="0" collapsed="false">
      <c r="A1011" s="298" t="n">
        <v>4430</v>
      </c>
      <c r="B1011" s="24" t="s">
        <v>383</v>
      </c>
      <c r="C1011" s="299" t="n">
        <v>1200</v>
      </c>
      <c r="D1011" s="92" t="n">
        <v>0</v>
      </c>
      <c r="E1011" s="299" t="n">
        <f aca="false">SUM(C1011:D1011)</f>
        <v>1200</v>
      </c>
      <c r="G1011" s="304"/>
    </row>
    <row r="1012" s="77" customFormat="true" ht="15.95" hidden="false" customHeight="true" outlineLevel="0" collapsed="false">
      <c r="A1012" s="298" t="n">
        <v>4440</v>
      </c>
      <c r="B1012" s="24" t="s">
        <v>384</v>
      </c>
      <c r="C1012" s="299" t="n">
        <v>73729</v>
      </c>
      <c r="D1012" s="92" t="n">
        <v>0</v>
      </c>
      <c r="E1012" s="299" t="n">
        <f aca="false">SUM(C1012:D1012)</f>
        <v>73729</v>
      </c>
      <c r="G1012" s="304"/>
    </row>
    <row r="1013" s="77" customFormat="true" ht="15.95" hidden="false" customHeight="true" outlineLevel="0" collapsed="false">
      <c r="A1013" s="352" t="n">
        <v>4480</v>
      </c>
      <c r="B1013" s="159" t="s">
        <v>402</v>
      </c>
      <c r="C1013" s="353" t="n">
        <v>2273</v>
      </c>
      <c r="D1013" s="92" t="n">
        <v>0</v>
      </c>
      <c r="E1013" s="299" t="n">
        <f aca="false">SUM(C1013:D1013)</f>
        <v>2273</v>
      </c>
      <c r="G1013" s="304"/>
    </row>
    <row r="1014" s="77" customFormat="true" ht="25.5" hidden="false" customHeight="true" outlineLevel="0" collapsed="false">
      <c r="A1014" s="298" t="n">
        <v>4500</v>
      </c>
      <c r="B1014" s="24" t="s">
        <v>385</v>
      </c>
      <c r="C1014" s="299" t="n">
        <v>260</v>
      </c>
      <c r="D1014" s="92" t="n">
        <v>0</v>
      </c>
      <c r="E1014" s="299" t="n">
        <f aca="false">SUM(C1014:D1014)</f>
        <v>260</v>
      </c>
      <c r="G1014" s="304"/>
    </row>
    <row r="1015" s="77" customFormat="true" ht="25.5" hidden="false" customHeight="true" outlineLevel="0" collapsed="false">
      <c r="A1015" s="298" t="n">
        <v>4700</v>
      </c>
      <c r="B1015" s="24" t="s">
        <v>386</v>
      </c>
      <c r="C1015" s="299" t="n">
        <v>700</v>
      </c>
      <c r="D1015" s="92" t="n">
        <v>0</v>
      </c>
      <c r="E1015" s="299" t="n">
        <f aca="false">SUM(C1015:D1015)</f>
        <v>700</v>
      </c>
      <c r="G1015" s="304"/>
    </row>
    <row r="1016" s="77" customFormat="true" ht="27" hidden="false" customHeight="true" outlineLevel="0" collapsed="false">
      <c r="A1016" s="298" t="n">
        <v>4740</v>
      </c>
      <c r="B1016" s="24" t="s">
        <v>387</v>
      </c>
      <c r="C1016" s="299" t="n">
        <v>1600</v>
      </c>
      <c r="D1016" s="338" t="n">
        <v>0</v>
      </c>
      <c r="E1016" s="299" t="n">
        <f aca="false">SUM(C1016:D1016)</f>
        <v>1600</v>
      </c>
      <c r="G1016" s="304"/>
    </row>
    <row r="1017" s="77" customFormat="true" ht="15" hidden="false" customHeight="true" outlineLevel="0" collapsed="false">
      <c r="A1017" s="352" t="n">
        <v>4750</v>
      </c>
      <c r="B1017" s="159" t="s">
        <v>411</v>
      </c>
      <c r="C1017" s="353" t="n">
        <v>3500</v>
      </c>
      <c r="D1017" s="413" t="n">
        <v>0</v>
      </c>
      <c r="E1017" s="353" t="n">
        <f aca="false">SUM(C1017:D1017)</f>
        <v>3500</v>
      </c>
      <c r="G1017" s="304"/>
    </row>
    <row r="1018" s="77" customFormat="true" ht="12.75" hidden="false" customHeight="true" outlineLevel="0" collapsed="false">
      <c r="A1018" s="344" t="n">
        <v>6050</v>
      </c>
      <c r="B1018" s="162" t="s">
        <v>395</v>
      </c>
      <c r="C1018" s="345" t="n">
        <v>161520</v>
      </c>
      <c r="D1018" s="92" t="n">
        <v>0</v>
      </c>
      <c r="E1018" s="299" t="n">
        <f aca="false">SUM(C1018:D1018)</f>
        <v>161520</v>
      </c>
      <c r="G1018" s="340"/>
    </row>
    <row r="1019" s="77" customFormat="true" ht="15.75" hidden="true" customHeight="true" outlineLevel="0" collapsed="false">
      <c r="A1019" s="462" t="n">
        <v>6060</v>
      </c>
      <c r="B1019" s="463" t="s">
        <v>565</v>
      </c>
      <c r="C1019" s="365"/>
      <c r="D1019" s="92" t="n">
        <v>0</v>
      </c>
      <c r="E1019" s="299" t="n">
        <f aca="false">SUM(C1019:D1019)</f>
        <v>0</v>
      </c>
      <c r="G1019" s="304"/>
    </row>
    <row r="1020" s="77" customFormat="true" ht="12.75" hidden="true" customHeight="true" outlineLevel="0" collapsed="false">
      <c r="A1020" s="341" t="n">
        <v>6060</v>
      </c>
      <c r="B1020" s="78" t="s">
        <v>366</v>
      </c>
      <c r="C1020" s="551" t="n">
        <v>0</v>
      </c>
      <c r="D1020" s="381" t="n">
        <v>0</v>
      </c>
      <c r="E1020" s="299" t="n">
        <f aca="false">SUM(C1020:D1020)</f>
        <v>0</v>
      </c>
      <c r="G1020" s="304"/>
    </row>
    <row r="1021" s="51" customFormat="true" ht="18" hidden="false" customHeight="true" outlineLevel="0" collapsed="false">
      <c r="A1021" s="454" t="n">
        <v>85204</v>
      </c>
      <c r="B1021" s="383" t="s">
        <v>260</v>
      </c>
      <c r="C1021" s="384" t="n">
        <f aca="false">SUM(C1022:C1025)</f>
        <v>1075765</v>
      </c>
      <c r="D1021" s="297" t="n">
        <f aca="false">SUM(D1022:D1025)</f>
        <v>0</v>
      </c>
      <c r="E1021" s="296" t="n">
        <f aca="false">SUM(E1022:E1025)</f>
        <v>1075765</v>
      </c>
      <c r="G1021" s="301"/>
    </row>
    <row r="1022" s="77" customFormat="true" ht="12.75" hidden="true" customHeight="true" outlineLevel="0" collapsed="false">
      <c r="A1022" s="313" t="n">
        <v>2130</v>
      </c>
      <c r="B1022" s="55" t="s">
        <v>38</v>
      </c>
      <c r="C1022" s="317" t="n">
        <v>0</v>
      </c>
      <c r="D1022" s="92" t="n">
        <v>0</v>
      </c>
      <c r="E1022" s="299" t="n">
        <v>0</v>
      </c>
      <c r="G1022" s="304"/>
    </row>
    <row r="1023" s="77" customFormat="true" ht="24" hidden="false" customHeight="true" outlineLevel="0" collapsed="false">
      <c r="A1023" s="352" t="n">
        <v>2320</v>
      </c>
      <c r="B1023" s="159" t="s">
        <v>566</v>
      </c>
      <c r="C1023" s="353" t="n">
        <v>110765</v>
      </c>
      <c r="D1023" s="92" t="n">
        <v>0</v>
      </c>
      <c r="E1023" s="299" t="n">
        <f aca="false">SUM(C1023:D1023)</f>
        <v>110765</v>
      </c>
      <c r="G1023" s="304"/>
    </row>
    <row r="1024" s="77" customFormat="true" ht="15.95" hidden="false" customHeight="true" outlineLevel="0" collapsed="false">
      <c r="A1024" s="298" t="n">
        <v>3110</v>
      </c>
      <c r="B1024" s="24" t="s">
        <v>567</v>
      </c>
      <c r="C1024" s="299" t="n">
        <v>965000</v>
      </c>
      <c r="D1024" s="92" t="n">
        <v>0</v>
      </c>
      <c r="E1024" s="299" t="n">
        <f aca="false">SUM(C1024:D1024)</f>
        <v>965000</v>
      </c>
      <c r="G1024" s="304"/>
    </row>
    <row r="1025" s="77" customFormat="true" ht="15.95" hidden="true" customHeight="true" outlineLevel="0" collapsed="false">
      <c r="A1025" s="298" t="n">
        <v>4300</v>
      </c>
      <c r="B1025" s="24" t="s">
        <v>568</v>
      </c>
      <c r="C1025" s="373" t="n">
        <v>0</v>
      </c>
      <c r="D1025" s="92" t="n">
        <v>0</v>
      </c>
      <c r="E1025" s="299" t="n">
        <f aca="false">SUM(C1025:D1025)</f>
        <v>0</v>
      </c>
      <c r="G1025" s="304"/>
    </row>
    <row r="1026" s="51" customFormat="true" ht="12.75" hidden="true" customHeight="true" outlineLevel="0" collapsed="false">
      <c r="A1026" s="268" t="n">
        <v>85314</v>
      </c>
      <c r="B1026" s="18" t="s">
        <v>263</v>
      </c>
      <c r="C1026" s="475" t="n">
        <f aca="false">SUM(C1027:C1028)</f>
        <v>0</v>
      </c>
      <c r="D1026" s="536" t="n">
        <f aca="false">SUM(D1027:D1028)</f>
        <v>0</v>
      </c>
      <c r="E1026" s="475" t="n">
        <f aca="false">SUM(E1027:E1028)</f>
        <v>0</v>
      </c>
      <c r="G1026" s="301"/>
    </row>
    <row r="1027" s="77" customFormat="true" ht="12.75" hidden="true" customHeight="true" outlineLevel="0" collapsed="false">
      <c r="A1027" s="298" t="n">
        <v>3110</v>
      </c>
      <c r="B1027" s="24" t="s">
        <v>346</v>
      </c>
      <c r="C1027" s="373" t="n">
        <v>0</v>
      </c>
      <c r="D1027" s="522" t="n">
        <v>0</v>
      </c>
      <c r="E1027" s="373" t="n">
        <v>0</v>
      </c>
      <c r="G1027" s="304"/>
    </row>
    <row r="1028" s="77" customFormat="true" ht="12.75" hidden="true" customHeight="true" outlineLevel="0" collapsed="false">
      <c r="A1028" s="298" t="n">
        <v>3110</v>
      </c>
      <c r="B1028" s="24" t="s">
        <v>346</v>
      </c>
      <c r="C1028" s="373" t="n">
        <v>0</v>
      </c>
      <c r="D1028" s="522" t="n">
        <v>0</v>
      </c>
      <c r="E1028" s="373" t="n">
        <v>0</v>
      </c>
      <c r="G1028" s="304"/>
    </row>
    <row r="1029" s="51" customFormat="true" ht="27.75" hidden="true" customHeight="true" outlineLevel="0" collapsed="false">
      <c r="A1029" s="268" t="n">
        <v>85212</v>
      </c>
      <c r="B1029" s="18" t="s">
        <v>262</v>
      </c>
      <c r="C1029" s="475" t="n">
        <f aca="false">SUM(C1030)</f>
        <v>0</v>
      </c>
      <c r="D1029" s="297" t="n">
        <f aca="false">SUM(D1030)</f>
        <v>0</v>
      </c>
      <c r="E1029" s="296" t="n">
        <f aca="false">SUM(E1030)</f>
        <v>0</v>
      </c>
      <c r="G1029" s="301"/>
    </row>
    <row r="1030" s="77" customFormat="true" ht="15.95" hidden="true" customHeight="true" outlineLevel="0" collapsed="false">
      <c r="A1030" s="298" t="n">
        <v>3110</v>
      </c>
      <c r="B1030" s="24" t="s">
        <v>559</v>
      </c>
      <c r="C1030" s="373" t="n">
        <v>0</v>
      </c>
      <c r="D1030" s="92" t="n">
        <v>0</v>
      </c>
      <c r="E1030" s="299" t="n">
        <f aca="false">SUM(C1030:D1030)</f>
        <v>0</v>
      </c>
      <c r="G1030" s="304"/>
    </row>
    <row r="1031" s="77" customFormat="true" ht="12.75" hidden="true" customHeight="true" outlineLevel="0" collapsed="false">
      <c r="A1031" s="298" t="s">
        <v>569</v>
      </c>
      <c r="B1031" s="351" t="s">
        <v>570</v>
      </c>
      <c r="C1031" s="472" t="n">
        <v>0</v>
      </c>
      <c r="D1031" s="521" t="n">
        <v>0</v>
      </c>
      <c r="E1031" s="472" t="n">
        <v>0</v>
      </c>
      <c r="G1031" s="304"/>
    </row>
    <row r="1032" s="77" customFormat="true" ht="12.75" hidden="true" customHeight="true" outlineLevel="0" collapsed="false">
      <c r="A1032" s="298"/>
      <c r="B1032" s="24" t="s">
        <v>571</v>
      </c>
      <c r="C1032" s="373" t="n">
        <v>0</v>
      </c>
      <c r="D1032" s="522" t="n">
        <v>0</v>
      </c>
      <c r="E1032" s="373" t="n">
        <v>0</v>
      </c>
      <c r="G1032" s="304"/>
    </row>
    <row r="1033" s="51" customFormat="true" ht="15.95" hidden="false" customHeight="true" outlineLevel="0" collapsed="false">
      <c r="A1033" s="268" t="n">
        <v>85218</v>
      </c>
      <c r="B1033" s="18" t="s">
        <v>265</v>
      </c>
      <c r="C1033" s="296" t="n">
        <f aca="false">SUM(C1034:C1063)</f>
        <v>270827</v>
      </c>
      <c r="D1033" s="297" t="n">
        <f aca="false">SUM(D1034:D1063)</f>
        <v>0</v>
      </c>
      <c r="E1033" s="296" t="n">
        <f aca="false">SUM(E1034:E1063)</f>
        <v>270827</v>
      </c>
      <c r="G1033" s="301"/>
    </row>
    <row r="1034" s="77" customFormat="true" ht="12.75" hidden="true" customHeight="true" outlineLevel="0" collapsed="false">
      <c r="A1034" s="313" t="n">
        <v>3020</v>
      </c>
      <c r="B1034" s="55" t="s">
        <v>344</v>
      </c>
      <c r="C1034" s="317" t="n">
        <v>0</v>
      </c>
      <c r="D1034" s="92" t="n">
        <v>0</v>
      </c>
      <c r="E1034" s="299" t="n">
        <v>0</v>
      </c>
      <c r="G1034" s="304"/>
    </row>
    <row r="1035" s="77" customFormat="true" ht="12.75" hidden="true" customHeight="true" outlineLevel="0" collapsed="false">
      <c r="A1035" s="298" t="n">
        <v>3030</v>
      </c>
      <c r="B1035" s="24" t="s">
        <v>345</v>
      </c>
      <c r="C1035" s="299" t="n">
        <v>0</v>
      </c>
      <c r="D1035" s="92" t="n">
        <v>0</v>
      </c>
      <c r="E1035" s="299" t="n">
        <v>0</v>
      </c>
      <c r="G1035" s="304"/>
    </row>
    <row r="1036" s="77" customFormat="true" ht="12.75" hidden="true" customHeight="true" outlineLevel="0" collapsed="false">
      <c r="A1036" s="298" t="n">
        <v>3110</v>
      </c>
      <c r="B1036" s="24" t="s">
        <v>346</v>
      </c>
      <c r="C1036" s="299" t="n">
        <v>0</v>
      </c>
      <c r="D1036" s="92" t="n">
        <v>0</v>
      </c>
      <c r="E1036" s="299" t="n">
        <v>0</v>
      </c>
      <c r="G1036" s="304"/>
    </row>
    <row r="1037" s="77" customFormat="true" ht="12.75" hidden="true" customHeight="true" outlineLevel="0" collapsed="false">
      <c r="A1037" s="298" t="n">
        <v>3210</v>
      </c>
      <c r="B1037" s="24" t="s">
        <v>371</v>
      </c>
      <c r="C1037" s="299" t="n">
        <v>0</v>
      </c>
      <c r="D1037" s="92" t="n">
        <v>0</v>
      </c>
      <c r="E1037" s="299" t="n">
        <v>0</v>
      </c>
      <c r="G1037" s="304"/>
    </row>
    <row r="1038" s="77" customFormat="true" ht="15.95" hidden="false" customHeight="true" outlineLevel="0" collapsed="false">
      <c r="A1038" s="298" t="n">
        <v>4010</v>
      </c>
      <c r="B1038" s="24" t="s">
        <v>372</v>
      </c>
      <c r="C1038" s="299" t="n">
        <v>167812</v>
      </c>
      <c r="D1038" s="92" t="n">
        <v>0</v>
      </c>
      <c r="E1038" s="299" t="n">
        <f aca="false">SUM(C1038:D1038)</f>
        <v>167812</v>
      </c>
      <c r="G1038" s="304"/>
    </row>
    <row r="1039" s="77" customFormat="true" ht="15.95" hidden="false" customHeight="true" outlineLevel="0" collapsed="false">
      <c r="A1039" s="298" t="n">
        <v>4040</v>
      </c>
      <c r="B1039" s="24" t="s">
        <v>373</v>
      </c>
      <c r="C1039" s="299" t="n">
        <v>15478</v>
      </c>
      <c r="D1039" s="92" t="n">
        <v>0</v>
      </c>
      <c r="E1039" s="299" t="n">
        <f aca="false">SUM(C1039:D1039)</f>
        <v>15478</v>
      </c>
      <c r="F1039" s="343"/>
      <c r="G1039" s="304"/>
    </row>
    <row r="1040" s="77" customFormat="true" ht="15.95" hidden="false" customHeight="true" outlineLevel="0" collapsed="false">
      <c r="A1040" s="298" t="n">
        <v>4110</v>
      </c>
      <c r="B1040" s="24" t="s">
        <v>374</v>
      </c>
      <c r="C1040" s="299" t="n">
        <v>32479</v>
      </c>
      <c r="D1040" s="92" t="n">
        <v>0</v>
      </c>
      <c r="E1040" s="299" t="n">
        <f aca="false">SUM(C1040:D1040)</f>
        <v>32479</v>
      </c>
      <c r="G1040" s="304"/>
    </row>
    <row r="1041" s="77" customFormat="true" ht="15.95" hidden="false" customHeight="true" outlineLevel="0" collapsed="false">
      <c r="A1041" s="298" t="n">
        <v>4120</v>
      </c>
      <c r="B1041" s="24" t="s">
        <v>375</v>
      </c>
      <c r="C1041" s="299" t="n">
        <v>4721</v>
      </c>
      <c r="D1041" s="92" t="n">
        <v>0</v>
      </c>
      <c r="E1041" s="299" t="n">
        <f aca="false">SUM(C1041:D1041)</f>
        <v>4721</v>
      </c>
      <c r="G1041" s="304"/>
    </row>
    <row r="1042" s="77" customFormat="true" ht="12.75" hidden="true" customHeight="true" outlineLevel="0" collapsed="false">
      <c r="A1042" s="298" t="n">
        <v>4130</v>
      </c>
      <c r="B1042" s="24" t="s">
        <v>352</v>
      </c>
      <c r="C1042" s="299"/>
      <c r="D1042" s="92" t="n">
        <v>0</v>
      </c>
      <c r="E1042" s="299" t="n">
        <f aca="false">SUM(C1042:D1042)</f>
        <v>0</v>
      </c>
      <c r="G1042" s="304"/>
    </row>
    <row r="1043" s="77" customFormat="true" ht="12.75" hidden="false" customHeight="true" outlineLevel="0" collapsed="false">
      <c r="A1043" s="298" t="n">
        <v>4170</v>
      </c>
      <c r="B1043" s="24" t="s">
        <v>369</v>
      </c>
      <c r="C1043" s="299" t="n">
        <v>3500</v>
      </c>
      <c r="D1043" s="92" t="n">
        <v>0</v>
      </c>
      <c r="E1043" s="299" t="n">
        <f aca="false">SUM(C1043:D1043)</f>
        <v>3500</v>
      </c>
      <c r="G1043" s="304"/>
    </row>
    <row r="1044" s="77" customFormat="true" ht="15.95" hidden="false" customHeight="true" outlineLevel="0" collapsed="false">
      <c r="A1044" s="298" t="n">
        <v>4210</v>
      </c>
      <c r="B1044" s="24" t="s">
        <v>354</v>
      </c>
      <c r="C1044" s="299" t="n">
        <v>10000</v>
      </c>
      <c r="D1044" s="92" t="n">
        <v>0</v>
      </c>
      <c r="E1044" s="299" t="n">
        <f aca="false">SUM(C1044:D1044)</f>
        <v>10000</v>
      </c>
      <c r="G1044" s="304"/>
    </row>
    <row r="1045" s="77" customFormat="true" ht="15" hidden="true" customHeight="true" outlineLevel="0" collapsed="false">
      <c r="A1045" s="298" t="n">
        <v>4220</v>
      </c>
      <c r="B1045" s="24" t="s">
        <v>496</v>
      </c>
      <c r="C1045" s="299" t="n">
        <v>0</v>
      </c>
      <c r="D1045" s="92" t="n">
        <v>0</v>
      </c>
      <c r="E1045" s="299" t="n">
        <f aca="false">SUM(C1045:D1045)</f>
        <v>0</v>
      </c>
      <c r="G1045" s="304"/>
    </row>
    <row r="1046" s="77" customFormat="true" ht="12.75" hidden="true" customHeight="true" outlineLevel="0" collapsed="false">
      <c r="A1046" s="298" t="n">
        <v>4230</v>
      </c>
      <c r="B1046" s="24" t="s">
        <v>356</v>
      </c>
      <c r="C1046" s="299"/>
      <c r="D1046" s="92" t="n">
        <v>0</v>
      </c>
      <c r="E1046" s="299" t="n">
        <f aca="false">SUM(C1046:D1046)</f>
        <v>0</v>
      </c>
      <c r="G1046" s="304"/>
    </row>
    <row r="1047" s="77" customFormat="true" ht="12.75" hidden="false" customHeight="true" outlineLevel="0" collapsed="false">
      <c r="A1047" s="298" t="n">
        <v>4240</v>
      </c>
      <c r="B1047" s="24" t="s">
        <v>469</v>
      </c>
      <c r="C1047" s="299" t="n">
        <v>1500</v>
      </c>
      <c r="D1047" s="92"/>
      <c r="E1047" s="299" t="n">
        <f aca="false">SUM(C1047:D1047)</f>
        <v>1500</v>
      </c>
      <c r="G1047" s="304"/>
    </row>
    <row r="1048" s="77" customFormat="true" ht="14.25" hidden="false" customHeight="true" outlineLevel="0" collapsed="false">
      <c r="A1048" s="298" t="n">
        <v>4260</v>
      </c>
      <c r="B1048" s="24" t="s">
        <v>376</v>
      </c>
      <c r="C1048" s="299" t="n">
        <v>5999</v>
      </c>
      <c r="D1048" s="92" t="n">
        <v>0</v>
      </c>
      <c r="E1048" s="299" t="n">
        <f aca="false">SUM(C1048:D1048)</f>
        <v>5999</v>
      </c>
      <c r="G1048" s="304"/>
    </row>
    <row r="1049" s="77" customFormat="true" ht="15.95" hidden="false" customHeight="true" outlineLevel="0" collapsed="false">
      <c r="A1049" s="298" t="n">
        <v>4270</v>
      </c>
      <c r="B1049" s="24" t="s">
        <v>377</v>
      </c>
      <c r="C1049" s="299" t="n">
        <v>3000</v>
      </c>
      <c r="D1049" s="92" t="n">
        <v>0</v>
      </c>
      <c r="E1049" s="299" t="n">
        <f aca="false">SUM(C1049:D1049)</f>
        <v>3000</v>
      </c>
      <c r="G1049" s="304"/>
    </row>
    <row r="1050" s="77" customFormat="true" ht="15.95" hidden="false" customHeight="true" outlineLevel="0" collapsed="false">
      <c r="A1050" s="298" t="n">
        <v>4280</v>
      </c>
      <c r="B1050" s="24" t="s">
        <v>378</v>
      </c>
      <c r="C1050" s="299" t="n">
        <v>240</v>
      </c>
      <c r="D1050" s="92" t="n">
        <v>0</v>
      </c>
      <c r="E1050" s="299" t="n">
        <f aca="false">SUM(C1050:D1050)</f>
        <v>240</v>
      </c>
      <c r="G1050" s="304"/>
    </row>
    <row r="1051" s="77" customFormat="true" ht="15.95" hidden="false" customHeight="true" outlineLevel="0" collapsed="false">
      <c r="A1051" s="298" t="n">
        <v>4300</v>
      </c>
      <c r="B1051" s="24" t="s">
        <v>341</v>
      </c>
      <c r="C1051" s="299" t="n">
        <v>3500</v>
      </c>
      <c r="D1051" s="92" t="n">
        <v>0</v>
      </c>
      <c r="E1051" s="299" t="n">
        <f aca="false">SUM(C1051:D1051)</f>
        <v>3500</v>
      </c>
      <c r="G1051" s="304"/>
    </row>
    <row r="1052" s="77" customFormat="true" ht="15.95" hidden="false" customHeight="true" outlineLevel="0" collapsed="false">
      <c r="A1052" s="298" t="n">
        <v>4350</v>
      </c>
      <c r="B1052" s="24" t="s">
        <v>379</v>
      </c>
      <c r="C1052" s="299" t="n">
        <v>2000</v>
      </c>
      <c r="D1052" s="92" t="n">
        <v>0</v>
      </c>
      <c r="E1052" s="299" t="n">
        <f aca="false">SUM(C1052:D1052)</f>
        <v>2000</v>
      </c>
      <c r="G1052" s="304"/>
    </row>
    <row r="1053" s="43" customFormat="true" ht="26.25" hidden="true" customHeight="true" outlineLevel="0" collapsed="false">
      <c r="A1053" s="298" t="n">
        <v>4360</v>
      </c>
      <c r="B1053" s="24" t="s">
        <v>408</v>
      </c>
      <c r="C1053" s="299"/>
      <c r="D1053" s="92" t="n">
        <v>0</v>
      </c>
      <c r="E1053" s="299" t="n">
        <f aca="false">SUM(C1053:D1053)</f>
        <v>0</v>
      </c>
      <c r="G1053" s="300"/>
    </row>
    <row r="1054" s="43" customFormat="true" ht="24.75" hidden="false" customHeight="true" outlineLevel="0" collapsed="false">
      <c r="A1054" s="298" t="n">
        <v>4370</v>
      </c>
      <c r="B1054" s="24" t="s">
        <v>409</v>
      </c>
      <c r="C1054" s="299" t="n">
        <v>4000</v>
      </c>
      <c r="D1054" s="92" t="n">
        <v>0</v>
      </c>
      <c r="E1054" s="299" t="n">
        <f aca="false">SUM(C1054:D1054)</f>
        <v>4000</v>
      </c>
      <c r="G1054" s="300"/>
    </row>
    <row r="1055" s="77" customFormat="true" ht="24.75" hidden="true" customHeight="true" outlineLevel="0" collapsed="false">
      <c r="A1055" s="298" t="n">
        <v>4400</v>
      </c>
      <c r="B1055" s="24" t="s">
        <v>572</v>
      </c>
      <c r="C1055" s="299"/>
      <c r="D1055" s="92" t="n">
        <v>0</v>
      </c>
      <c r="E1055" s="299" t="n">
        <f aca="false">SUM(C1055:D1055)</f>
        <v>0</v>
      </c>
      <c r="G1055" s="304"/>
    </row>
    <row r="1056" s="77" customFormat="true" ht="15.95" hidden="false" customHeight="true" outlineLevel="0" collapsed="false">
      <c r="A1056" s="298" t="n">
        <v>4410</v>
      </c>
      <c r="B1056" s="24" t="s">
        <v>382</v>
      </c>
      <c r="C1056" s="299" t="n">
        <v>4000</v>
      </c>
      <c r="D1056" s="92" t="n">
        <v>0</v>
      </c>
      <c r="E1056" s="299" t="n">
        <f aca="false">SUM(C1056:D1056)</f>
        <v>4000</v>
      </c>
      <c r="G1056" s="304"/>
    </row>
    <row r="1057" s="77" customFormat="true" ht="15.95" hidden="true" customHeight="true" outlineLevel="0" collapsed="false">
      <c r="A1057" s="352" t="n">
        <v>4430</v>
      </c>
      <c r="B1057" s="159" t="s">
        <v>383</v>
      </c>
      <c r="C1057" s="353"/>
      <c r="D1057" s="92" t="n">
        <v>0</v>
      </c>
      <c r="E1057" s="299" t="n">
        <f aca="false">SUM(C1057:D1057)</f>
        <v>0</v>
      </c>
      <c r="G1057" s="304"/>
    </row>
    <row r="1058" s="77" customFormat="true" ht="15.95" hidden="false" customHeight="true" outlineLevel="0" collapsed="false">
      <c r="A1058" s="298" t="n">
        <v>4440</v>
      </c>
      <c r="B1058" s="24" t="s">
        <v>384</v>
      </c>
      <c r="C1058" s="299" t="n">
        <v>6598</v>
      </c>
      <c r="D1058" s="92" t="n">
        <v>0</v>
      </c>
      <c r="E1058" s="299" t="n">
        <f aca="false">SUM(C1058:D1058)</f>
        <v>6598</v>
      </c>
      <c r="G1058" s="304"/>
    </row>
    <row r="1059" s="77" customFormat="true" ht="15.95" hidden="true" customHeight="true" outlineLevel="0" collapsed="false">
      <c r="A1059" s="366" t="n">
        <v>4610</v>
      </c>
      <c r="B1059" s="24" t="s">
        <v>573</v>
      </c>
      <c r="C1059" s="299"/>
      <c r="D1059" s="92" t="n">
        <v>0</v>
      </c>
      <c r="E1059" s="299" t="n">
        <f aca="false">SUM(C1059:D1059)</f>
        <v>0</v>
      </c>
      <c r="G1059" s="304"/>
    </row>
    <row r="1060" s="77" customFormat="true" ht="27" hidden="true" customHeight="true" outlineLevel="0" collapsed="false">
      <c r="A1060" s="366" t="n">
        <v>4700</v>
      </c>
      <c r="B1060" s="24" t="s">
        <v>386</v>
      </c>
      <c r="C1060" s="299"/>
      <c r="D1060" s="92" t="n">
        <v>0</v>
      </c>
      <c r="E1060" s="299" t="n">
        <f aca="false">SUM(C1060:D1060)</f>
        <v>0</v>
      </c>
      <c r="G1060" s="304"/>
    </row>
    <row r="1061" s="77" customFormat="true" ht="27" hidden="false" customHeight="true" outlineLevel="0" collapsed="false">
      <c r="A1061" s="352" t="n">
        <v>4740</v>
      </c>
      <c r="B1061" s="78" t="s">
        <v>387</v>
      </c>
      <c r="C1061" s="353" t="n">
        <v>3000</v>
      </c>
      <c r="D1061" s="413" t="n">
        <v>0</v>
      </c>
      <c r="E1061" s="353" t="n">
        <f aca="false">SUM(C1061:D1061)</f>
        <v>3000</v>
      </c>
      <c r="G1061" s="304"/>
    </row>
    <row r="1062" s="77" customFormat="true" ht="15" hidden="false" customHeight="true" outlineLevel="0" collapsed="false">
      <c r="A1062" s="298" t="n">
        <v>4750</v>
      </c>
      <c r="B1062" s="24" t="s">
        <v>411</v>
      </c>
      <c r="C1062" s="299" t="n">
        <v>3000</v>
      </c>
      <c r="D1062" s="338" t="n">
        <v>0</v>
      </c>
      <c r="E1062" s="299" t="n">
        <f aca="false">SUM(C1062:D1062)</f>
        <v>3000</v>
      </c>
      <c r="G1062" s="304"/>
    </row>
    <row r="1063" s="77" customFormat="true" ht="15.95" hidden="true" customHeight="true" outlineLevel="0" collapsed="false">
      <c r="A1063" s="298" t="n">
        <v>6060</v>
      </c>
      <c r="B1063" s="24" t="s">
        <v>360</v>
      </c>
      <c r="C1063" s="373" t="n">
        <v>0</v>
      </c>
      <c r="D1063" s="92" t="n">
        <v>0</v>
      </c>
      <c r="E1063" s="299" t="n">
        <f aca="false">SUM(C1063:D1063)</f>
        <v>0</v>
      </c>
      <c r="G1063" s="304"/>
    </row>
    <row r="1064" s="51" customFormat="true" ht="31.5" hidden="false" customHeight="true" outlineLevel="0" collapsed="false">
      <c r="A1064" s="268" t="n">
        <v>85220</v>
      </c>
      <c r="B1064" s="18" t="s">
        <v>268</v>
      </c>
      <c r="C1064" s="296" t="n">
        <f aca="false">SUM(C1065:C1074)</f>
        <v>15725</v>
      </c>
      <c r="D1064" s="297" t="n">
        <f aca="false">SUM(D1065:D1074)</f>
        <v>0</v>
      </c>
      <c r="E1064" s="296" t="n">
        <f aca="false">SUM(E1065:E1074)</f>
        <v>15725</v>
      </c>
      <c r="G1064" s="301"/>
    </row>
    <row r="1065" s="77" customFormat="true" ht="15.75" hidden="true" customHeight="true" outlineLevel="0" collapsed="false">
      <c r="A1065" s="313" t="n">
        <v>4010</v>
      </c>
      <c r="B1065" s="55" t="s">
        <v>372</v>
      </c>
      <c r="C1065" s="317" t="n">
        <v>0</v>
      </c>
      <c r="D1065" s="319" t="n">
        <v>0</v>
      </c>
      <c r="E1065" s="317" t="n">
        <f aca="false">SUM(C1065:D1065)</f>
        <v>0</v>
      </c>
      <c r="G1065" s="304"/>
    </row>
    <row r="1066" s="77" customFormat="true" ht="15.75" hidden="true" customHeight="true" outlineLevel="0" collapsed="false">
      <c r="A1066" s="298" t="n">
        <v>4110</v>
      </c>
      <c r="B1066" s="24" t="s">
        <v>374</v>
      </c>
      <c r="C1066" s="299" t="n">
        <v>0</v>
      </c>
      <c r="D1066" s="92" t="n">
        <v>0</v>
      </c>
      <c r="E1066" s="299" t="n">
        <f aca="false">SUM(C1066:D1066)</f>
        <v>0</v>
      </c>
      <c r="G1066" s="304"/>
    </row>
    <row r="1067" s="77" customFormat="true" ht="15.75" hidden="true" customHeight="true" outlineLevel="0" collapsed="false">
      <c r="A1067" s="298" t="n">
        <v>4120</v>
      </c>
      <c r="B1067" s="24" t="s">
        <v>375</v>
      </c>
      <c r="C1067" s="299" t="n">
        <v>0</v>
      </c>
      <c r="D1067" s="92" t="n">
        <v>0</v>
      </c>
      <c r="E1067" s="299" t="n">
        <f aca="false">SUM(C1067:D1067)</f>
        <v>0</v>
      </c>
      <c r="G1067" s="304"/>
    </row>
    <row r="1068" s="77" customFormat="true" ht="15.75" hidden="false" customHeight="true" outlineLevel="0" collapsed="false">
      <c r="A1068" s="298" t="n">
        <v>4170</v>
      </c>
      <c r="B1068" s="24" t="s">
        <v>369</v>
      </c>
      <c r="C1068" s="299" t="n">
        <v>7596</v>
      </c>
      <c r="D1068" s="92" t="n">
        <v>0</v>
      </c>
      <c r="E1068" s="299" t="n">
        <f aca="false">SUM(C1068:D1068)</f>
        <v>7596</v>
      </c>
      <c r="G1068" s="304"/>
    </row>
    <row r="1069" s="77" customFormat="true" ht="15.75" hidden="false" customHeight="true" outlineLevel="0" collapsed="false">
      <c r="A1069" s="298" t="n">
        <v>4210</v>
      </c>
      <c r="B1069" s="24" t="s">
        <v>354</v>
      </c>
      <c r="C1069" s="299" t="n">
        <v>2300</v>
      </c>
      <c r="D1069" s="92" t="n">
        <v>0</v>
      </c>
      <c r="E1069" s="299" t="n">
        <f aca="false">SUM(C1069:D1069)</f>
        <v>2300</v>
      </c>
      <c r="G1069" s="304"/>
    </row>
    <row r="1070" s="77" customFormat="true" ht="15.75" hidden="true" customHeight="true" outlineLevel="0" collapsed="false">
      <c r="A1070" s="352" t="n">
        <v>4220</v>
      </c>
      <c r="B1070" s="159" t="s">
        <v>496</v>
      </c>
      <c r="C1070" s="353"/>
      <c r="D1070" s="92" t="n">
        <v>0</v>
      </c>
      <c r="E1070" s="299" t="n">
        <f aca="false">SUM(C1070:D1070)</f>
        <v>0</v>
      </c>
      <c r="G1070" s="304"/>
    </row>
    <row r="1071" s="77" customFormat="true" ht="15.75" hidden="true" customHeight="true" outlineLevel="0" collapsed="false">
      <c r="A1071" s="352" t="n">
        <v>4230</v>
      </c>
      <c r="B1071" s="159" t="s">
        <v>574</v>
      </c>
      <c r="C1071" s="353"/>
      <c r="D1071" s="92" t="n">
        <v>0</v>
      </c>
      <c r="E1071" s="299" t="n">
        <f aca="false">SUM(C1071:D1071)</f>
        <v>0</v>
      </c>
      <c r="G1071" s="304"/>
    </row>
    <row r="1072" s="77" customFormat="true" ht="15.75" hidden="false" customHeight="true" outlineLevel="0" collapsed="false">
      <c r="A1072" s="298" t="n">
        <v>4260</v>
      </c>
      <c r="B1072" s="24" t="s">
        <v>376</v>
      </c>
      <c r="C1072" s="299" t="n">
        <v>4000</v>
      </c>
      <c r="D1072" s="92" t="n">
        <v>0</v>
      </c>
      <c r="E1072" s="299" t="n">
        <f aca="false">SUM(C1072:D1072)</f>
        <v>4000</v>
      </c>
      <c r="G1072" s="304"/>
    </row>
    <row r="1073" s="77" customFormat="true" ht="15.75" hidden="false" customHeight="true" outlineLevel="0" collapsed="false">
      <c r="A1073" s="298" t="n">
        <v>4300</v>
      </c>
      <c r="B1073" s="24" t="s">
        <v>341</v>
      </c>
      <c r="C1073" s="299" t="n">
        <v>500</v>
      </c>
      <c r="D1073" s="92" t="n">
        <v>0</v>
      </c>
      <c r="E1073" s="299" t="n">
        <f aca="false">SUM(C1073:D1073)</f>
        <v>500</v>
      </c>
      <c r="G1073" s="304"/>
    </row>
    <row r="1074" s="77" customFormat="true" ht="27" hidden="false" customHeight="true" outlineLevel="0" collapsed="false">
      <c r="A1074" s="298" t="n">
        <v>4360</v>
      </c>
      <c r="B1074" s="24" t="s">
        <v>408</v>
      </c>
      <c r="C1074" s="299" t="n">
        <v>1329</v>
      </c>
      <c r="D1074" s="92" t="n">
        <v>0</v>
      </c>
      <c r="E1074" s="299" t="n">
        <f aca="false">SUM(C1074:D1074)</f>
        <v>1329</v>
      </c>
      <c r="G1074" s="304"/>
    </row>
    <row r="1075" s="77" customFormat="true" ht="15.95" hidden="true" customHeight="true" outlineLevel="0" collapsed="false">
      <c r="A1075" s="552" t="n">
        <v>85231</v>
      </c>
      <c r="B1075" s="142" t="s">
        <v>575</v>
      </c>
      <c r="C1075" s="553" t="n">
        <f aca="false">C1076</f>
        <v>0</v>
      </c>
      <c r="D1075" s="554" t="n">
        <f aca="false">D1076</f>
        <v>0</v>
      </c>
      <c r="E1075" s="553" t="n">
        <f aca="false">E1076</f>
        <v>0</v>
      </c>
      <c r="G1075" s="304"/>
    </row>
    <row r="1076" s="77" customFormat="true" ht="15.95" hidden="true" customHeight="true" outlineLevel="0" collapsed="false">
      <c r="A1076" s="298" t="n">
        <v>3110</v>
      </c>
      <c r="B1076" s="24" t="s">
        <v>576</v>
      </c>
      <c r="C1076" s="299" t="n">
        <v>0</v>
      </c>
      <c r="D1076" s="92" t="n">
        <v>0</v>
      </c>
      <c r="E1076" s="299" t="n">
        <f aca="false">SUM(C1076:D1076)</f>
        <v>0</v>
      </c>
      <c r="G1076" s="304"/>
    </row>
    <row r="1077" s="77" customFormat="true" ht="15.95" hidden="false" customHeight="true" outlineLevel="0" collapsed="false">
      <c r="A1077" s="552" t="n">
        <v>85233</v>
      </c>
      <c r="B1077" s="142" t="s">
        <v>505</v>
      </c>
      <c r="C1077" s="553" t="n">
        <f aca="false">C1078</f>
        <v>500</v>
      </c>
      <c r="D1077" s="554" t="n">
        <f aca="false">D1078</f>
        <v>0</v>
      </c>
      <c r="E1077" s="553" t="n">
        <f aca="false">E1078</f>
        <v>500</v>
      </c>
      <c r="G1077" s="304"/>
    </row>
    <row r="1078" s="77" customFormat="true" ht="15.95" hidden="false" customHeight="true" outlineLevel="0" collapsed="false">
      <c r="A1078" s="298" t="n">
        <v>4300</v>
      </c>
      <c r="B1078" s="24" t="s">
        <v>577</v>
      </c>
      <c r="C1078" s="299" t="n">
        <v>500</v>
      </c>
      <c r="D1078" s="92" t="n">
        <v>0</v>
      </c>
      <c r="E1078" s="299" t="n">
        <f aca="false">SUM(C1078:D1078)</f>
        <v>500</v>
      </c>
      <c r="G1078" s="304"/>
    </row>
    <row r="1079" s="77" customFormat="true" ht="15" hidden="true" customHeight="true" outlineLevel="0" collapsed="false">
      <c r="A1079" s="313"/>
      <c r="B1079" s="479" t="s">
        <v>506</v>
      </c>
      <c r="C1079" s="440" t="n">
        <v>0</v>
      </c>
      <c r="D1079" s="461" t="n">
        <v>0</v>
      </c>
      <c r="E1079" s="440" t="n">
        <f aca="false">SUM(C1079:D1079)</f>
        <v>0</v>
      </c>
      <c r="G1079" s="304"/>
    </row>
    <row r="1080" s="77" customFormat="true" ht="12.75" hidden="true" customHeight="true" outlineLevel="0" collapsed="false">
      <c r="A1080" s="298"/>
      <c r="B1080" s="351" t="s">
        <v>248</v>
      </c>
      <c r="C1080" s="332"/>
      <c r="D1080" s="333" t="n">
        <v>0</v>
      </c>
      <c r="E1080" s="440" t="n">
        <f aca="false">SUM(C1080:D1080)</f>
        <v>0</v>
      </c>
      <c r="G1080" s="304"/>
    </row>
    <row r="1081" s="77" customFormat="true" ht="15" hidden="true" customHeight="true" outlineLevel="0" collapsed="false">
      <c r="A1081" s="344"/>
      <c r="B1081" s="555" t="s">
        <v>246</v>
      </c>
      <c r="C1081" s="556" t="n">
        <v>0</v>
      </c>
      <c r="D1081" s="557" t="n">
        <v>0</v>
      </c>
      <c r="E1081" s="556" t="n">
        <f aca="false">SUM(C1081:D1081)</f>
        <v>0</v>
      </c>
      <c r="G1081" s="304"/>
    </row>
    <row r="1082" s="77" customFormat="true" ht="15" hidden="false" customHeight="true" outlineLevel="0" collapsed="false">
      <c r="A1082" s="552" t="n">
        <v>85295</v>
      </c>
      <c r="B1082" s="142" t="s">
        <v>26</v>
      </c>
      <c r="C1082" s="553" t="n">
        <f aca="false">SUM(C1083:C1088)</f>
        <v>7000</v>
      </c>
      <c r="D1082" s="390" t="n">
        <f aca="false">D1088</f>
        <v>0</v>
      </c>
      <c r="E1082" s="326" t="n">
        <f aca="false">E1088</f>
        <v>0</v>
      </c>
      <c r="G1082" s="304"/>
    </row>
    <row r="1083" s="77" customFormat="true" ht="15" hidden="false" customHeight="true" outlineLevel="0" collapsed="false">
      <c r="A1083" s="352" t="n">
        <v>4170</v>
      </c>
      <c r="B1083" s="159" t="s">
        <v>369</v>
      </c>
      <c r="C1083" s="353" t="n">
        <v>4000</v>
      </c>
      <c r="D1083" s="554"/>
      <c r="E1083" s="553"/>
      <c r="G1083" s="304"/>
    </row>
    <row r="1084" s="77" customFormat="true" ht="15" hidden="false" customHeight="true" outlineLevel="0" collapsed="false">
      <c r="A1084" s="352" t="n">
        <v>4210</v>
      </c>
      <c r="B1084" s="159" t="s">
        <v>354</v>
      </c>
      <c r="C1084" s="353" t="n">
        <v>2000</v>
      </c>
      <c r="D1084" s="554"/>
      <c r="E1084" s="553"/>
      <c r="G1084" s="304"/>
    </row>
    <row r="1085" s="77" customFormat="true" ht="15" hidden="false" customHeight="true" outlineLevel="0" collapsed="false">
      <c r="A1085" s="308" t="n">
        <v>4240</v>
      </c>
      <c r="B1085" s="52" t="s">
        <v>469</v>
      </c>
      <c r="C1085" s="318" t="n">
        <v>1000</v>
      </c>
      <c r="D1085" s="554"/>
      <c r="E1085" s="553"/>
      <c r="G1085" s="304"/>
    </row>
    <row r="1086" s="77" customFormat="true" ht="15" hidden="true" customHeight="true" outlineLevel="0" collapsed="false">
      <c r="A1086" s="341" t="n">
        <v>4260</v>
      </c>
      <c r="B1086" s="78" t="s">
        <v>376</v>
      </c>
      <c r="C1086" s="342" t="n">
        <v>0</v>
      </c>
      <c r="D1086" s="554"/>
      <c r="E1086" s="553"/>
      <c r="G1086" s="304"/>
    </row>
    <row r="1087" s="77" customFormat="true" ht="15" hidden="true" customHeight="true" outlineLevel="0" collapsed="false">
      <c r="A1087" s="352" t="n">
        <v>4300</v>
      </c>
      <c r="B1087" s="159" t="s">
        <v>341</v>
      </c>
      <c r="C1087" s="353" t="n">
        <v>0</v>
      </c>
      <c r="D1087" s="554"/>
      <c r="E1087" s="553"/>
      <c r="G1087" s="304"/>
    </row>
    <row r="1088" s="77" customFormat="true" ht="27.75" hidden="true" customHeight="true" outlineLevel="0" collapsed="false">
      <c r="A1088" s="352" t="n">
        <v>4360</v>
      </c>
      <c r="B1088" s="159" t="s">
        <v>408</v>
      </c>
      <c r="C1088" s="353" t="n">
        <v>0</v>
      </c>
      <c r="D1088" s="217" t="n">
        <v>0</v>
      </c>
      <c r="E1088" s="353" t="n">
        <f aca="false">SUM(C1088:D1088)</f>
        <v>0</v>
      </c>
      <c r="G1088" s="304"/>
    </row>
    <row r="1089" s="77" customFormat="true" ht="15.95" hidden="false" customHeight="true" outlineLevel="0" collapsed="false">
      <c r="A1089" s="541" t="n">
        <v>853</v>
      </c>
      <c r="B1089" s="164" t="s">
        <v>578</v>
      </c>
      <c r="C1089" s="346" t="n">
        <f aca="false">C1090+C1092+C1095+C1132+C1135</f>
        <v>2181258</v>
      </c>
      <c r="D1089" s="400" t="n">
        <f aca="false">D1090+D1092+D1095+D1132+D1135</f>
        <v>0</v>
      </c>
      <c r="E1089" s="346" t="n">
        <f aca="false">E1090+E1092+E1095+E1132+E1135</f>
        <v>2178758</v>
      </c>
      <c r="G1089" s="304"/>
    </row>
    <row r="1090" s="51" customFormat="true" ht="30.75" hidden="false" customHeight="true" outlineLevel="0" collapsed="false">
      <c r="A1090" s="16" t="s">
        <v>579</v>
      </c>
      <c r="B1090" s="18" t="s">
        <v>580</v>
      </c>
      <c r="C1090" s="296" t="n">
        <f aca="false">C1091</f>
        <v>89762</v>
      </c>
      <c r="D1090" s="403" t="n">
        <f aca="false">D1091</f>
        <v>0</v>
      </c>
      <c r="E1090" s="296" t="n">
        <f aca="false">E1091</f>
        <v>89762</v>
      </c>
      <c r="G1090" s="301"/>
    </row>
    <row r="1091" s="77" customFormat="true" ht="27.75" hidden="false" customHeight="true" outlineLevel="0" collapsed="false">
      <c r="A1091" s="298" t="n">
        <v>2820</v>
      </c>
      <c r="B1091" s="24" t="s">
        <v>581</v>
      </c>
      <c r="C1091" s="299" t="n">
        <v>89762</v>
      </c>
      <c r="D1091" s="92" t="n">
        <v>0</v>
      </c>
      <c r="E1091" s="299" t="n">
        <f aca="false">SUM(C1091:D1091)</f>
        <v>89762</v>
      </c>
      <c r="G1091" s="304"/>
    </row>
    <row r="1092" s="51" customFormat="true" ht="15.95" hidden="false" customHeight="true" outlineLevel="0" collapsed="false">
      <c r="A1092" s="16" t="s">
        <v>273</v>
      </c>
      <c r="B1092" s="18" t="s">
        <v>274</v>
      </c>
      <c r="C1092" s="296" t="n">
        <f aca="false">SUM(C1093:C1094)</f>
        <v>50000</v>
      </c>
      <c r="D1092" s="297" t="n">
        <f aca="false">SUM(D1093:D1094)</f>
        <v>0</v>
      </c>
      <c r="E1092" s="296" t="n">
        <f aca="false">SUM(E1093:E1094)</f>
        <v>50000</v>
      </c>
      <c r="G1092" s="301"/>
    </row>
    <row r="1093" s="77" customFormat="true" ht="12.75" hidden="true" customHeight="true" outlineLevel="0" collapsed="false">
      <c r="A1093" s="352" t="n">
        <v>4300</v>
      </c>
      <c r="B1093" s="159" t="s">
        <v>339</v>
      </c>
      <c r="C1093" s="353" t="n">
        <v>0</v>
      </c>
      <c r="D1093" s="217" t="n">
        <v>0</v>
      </c>
      <c r="E1093" s="353" t="n">
        <v>0</v>
      </c>
      <c r="G1093" s="304"/>
    </row>
    <row r="1094" s="77" customFormat="true" ht="40.5" hidden="false" customHeight="true" outlineLevel="0" collapsed="false">
      <c r="A1094" s="344" t="n">
        <v>2320</v>
      </c>
      <c r="B1094" s="162" t="s">
        <v>553</v>
      </c>
      <c r="C1094" s="345" t="n">
        <v>50000</v>
      </c>
      <c r="D1094" s="92" t="n">
        <v>0</v>
      </c>
      <c r="E1094" s="299" t="n">
        <f aca="false">SUM(C1094:D1094)</f>
        <v>50000</v>
      </c>
      <c r="G1094" s="304"/>
    </row>
    <row r="1095" s="51" customFormat="true" ht="15.95" hidden="false" customHeight="true" outlineLevel="0" collapsed="false">
      <c r="A1095" s="454" t="n">
        <v>85333</v>
      </c>
      <c r="B1095" s="383" t="s">
        <v>278</v>
      </c>
      <c r="C1095" s="384" t="n">
        <f aca="false">SUM(C1096:C1131)</f>
        <v>1036700</v>
      </c>
      <c r="D1095" s="297" t="n">
        <f aca="false">SUM(D1096:D1131)</f>
        <v>0</v>
      </c>
      <c r="E1095" s="296" t="n">
        <f aca="false">SUM(E1096:E1131)</f>
        <v>1034200</v>
      </c>
      <c r="G1095" s="301"/>
    </row>
    <row r="1096" s="77" customFormat="true" ht="12.75" hidden="false" customHeight="true" outlineLevel="0" collapsed="false">
      <c r="A1096" s="313" t="n">
        <v>3020</v>
      </c>
      <c r="B1096" s="55" t="s">
        <v>370</v>
      </c>
      <c r="C1096" s="317" t="n">
        <v>2500</v>
      </c>
      <c r="D1096" s="319" t="n">
        <v>0</v>
      </c>
      <c r="E1096" s="317" t="n">
        <v>0</v>
      </c>
      <c r="G1096" s="304"/>
    </row>
    <row r="1097" s="77" customFormat="true" ht="12.75" hidden="true" customHeight="true" outlineLevel="0" collapsed="false">
      <c r="A1097" s="298" t="n">
        <v>3030</v>
      </c>
      <c r="B1097" s="24" t="s">
        <v>345</v>
      </c>
      <c r="C1097" s="299" t="n">
        <v>0</v>
      </c>
      <c r="D1097" s="92" t="n">
        <v>0</v>
      </c>
      <c r="E1097" s="299" t="n">
        <v>0</v>
      </c>
      <c r="G1097" s="304"/>
    </row>
    <row r="1098" s="77" customFormat="true" ht="12.75" hidden="true" customHeight="true" outlineLevel="0" collapsed="false">
      <c r="A1098" s="298" t="n">
        <v>3110</v>
      </c>
      <c r="B1098" s="24" t="s">
        <v>346</v>
      </c>
      <c r="C1098" s="299" t="n">
        <v>0</v>
      </c>
      <c r="D1098" s="92" t="n">
        <v>0</v>
      </c>
      <c r="E1098" s="299" t="n">
        <v>0</v>
      </c>
      <c r="G1098" s="304"/>
    </row>
    <row r="1099" s="77" customFormat="true" ht="12.75" hidden="true" customHeight="true" outlineLevel="0" collapsed="false">
      <c r="A1099" s="298" t="n">
        <v>3210</v>
      </c>
      <c r="B1099" s="24" t="s">
        <v>371</v>
      </c>
      <c r="C1099" s="299" t="n">
        <v>0</v>
      </c>
      <c r="D1099" s="92" t="n">
        <v>0</v>
      </c>
      <c r="E1099" s="299" t="n">
        <v>0</v>
      </c>
      <c r="G1099" s="304"/>
    </row>
    <row r="1100" s="77" customFormat="true" ht="15" hidden="false" customHeight="true" outlineLevel="0" collapsed="false">
      <c r="A1100" s="298" t="n">
        <v>4010</v>
      </c>
      <c r="B1100" s="24" t="s">
        <v>372</v>
      </c>
      <c r="C1100" s="299" t="n">
        <v>722700</v>
      </c>
      <c r="D1100" s="92" t="n">
        <v>0</v>
      </c>
      <c r="E1100" s="299" t="n">
        <f aca="false">SUM(C1100:D1100)</f>
        <v>722700</v>
      </c>
      <c r="G1100" s="304"/>
    </row>
    <row r="1101" s="77" customFormat="true" ht="15" hidden="true" customHeight="true" outlineLevel="0" collapsed="false">
      <c r="A1101" s="298" t="n">
        <v>4018</v>
      </c>
      <c r="B1101" s="24" t="s">
        <v>372</v>
      </c>
      <c r="C1101" s="299"/>
      <c r="D1101" s="92" t="n">
        <v>0</v>
      </c>
      <c r="E1101" s="299" t="n">
        <f aca="false">SUM(C1101:D1101)</f>
        <v>0</v>
      </c>
      <c r="G1101" s="304"/>
    </row>
    <row r="1102" s="77" customFormat="true" ht="15" hidden="false" customHeight="true" outlineLevel="0" collapsed="false">
      <c r="A1102" s="298" t="n">
        <v>4040</v>
      </c>
      <c r="B1102" s="24" t="s">
        <v>373</v>
      </c>
      <c r="C1102" s="299" t="n">
        <v>54000</v>
      </c>
      <c r="D1102" s="92" t="n">
        <v>0</v>
      </c>
      <c r="E1102" s="299" t="n">
        <f aca="false">SUM(C1102:D1102)</f>
        <v>54000</v>
      </c>
      <c r="G1102" s="304"/>
    </row>
    <row r="1103" s="77" customFormat="true" ht="15.95" hidden="false" customHeight="true" outlineLevel="0" collapsed="false">
      <c r="A1103" s="298" t="n">
        <v>4110</v>
      </c>
      <c r="B1103" s="24" t="s">
        <v>374</v>
      </c>
      <c r="C1103" s="299" t="n">
        <v>115200</v>
      </c>
      <c r="D1103" s="92" t="n">
        <v>0</v>
      </c>
      <c r="E1103" s="299" t="n">
        <f aca="false">SUM(C1103:D1103)</f>
        <v>115200</v>
      </c>
      <c r="F1103" s="359"/>
      <c r="G1103" s="304"/>
    </row>
    <row r="1104" s="77" customFormat="true" ht="15.95" hidden="true" customHeight="true" outlineLevel="0" collapsed="false">
      <c r="A1104" s="298" t="n">
        <v>4118</v>
      </c>
      <c r="B1104" s="24" t="s">
        <v>374</v>
      </c>
      <c r="C1104" s="299"/>
      <c r="D1104" s="92" t="n">
        <v>0</v>
      </c>
      <c r="E1104" s="299" t="n">
        <f aca="false">SUM(C1104:D1104)</f>
        <v>0</v>
      </c>
      <c r="G1104" s="304"/>
    </row>
    <row r="1105" s="77" customFormat="true" ht="15.95" hidden="false" customHeight="true" outlineLevel="0" collapsed="false">
      <c r="A1105" s="298" t="n">
        <v>4120</v>
      </c>
      <c r="B1105" s="24" t="s">
        <v>375</v>
      </c>
      <c r="C1105" s="299" t="n">
        <v>19000</v>
      </c>
      <c r="D1105" s="92" t="n">
        <v>0</v>
      </c>
      <c r="E1105" s="299" t="n">
        <f aca="false">SUM(C1105:D1105)</f>
        <v>19000</v>
      </c>
      <c r="G1105" s="304"/>
    </row>
    <row r="1106" s="77" customFormat="true" ht="12.75" hidden="true" customHeight="true" outlineLevel="0" collapsed="false">
      <c r="A1106" s="298" t="n">
        <v>4128</v>
      </c>
      <c r="B1106" s="24" t="s">
        <v>375</v>
      </c>
      <c r="C1106" s="299"/>
      <c r="D1106" s="92" t="n">
        <v>0</v>
      </c>
      <c r="E1106" s="299" t="n">
        <f aca="false">SUM(C1106:D1106)</f>
        <v>0</v>
      </c>
      <c r="G1106" s="304"/>
    </row>
    <row r="1107" s="77" customFormat="true" ht="15" hidden="false" customHeight="true" outlineLevel="0" collapsed="false">
      <c r="A1107" s="298" t="n">
        <v>4140</v>
      </c>
      <c r="B1107" s="24" t="s">
        <v>564</v>
      </c>
      <c r="C1107" s="299" t="n">
        <v>25200</v>
      </c>
      <c r="D1107" s="92" t="n">
        <v>0</v>
      </c>
      <c r="E1107" s="299" t="n">
        <f aca="false">SUM(C1107:D1107)</f>
        <v>25200</v>
      </c>
      <c r="G1107" s="304"/>
    </row>
    <row r="1108" s="77" customFormat="true" ht="15" hidden="true" customHeight="true" outlineLevel="0" collapsed="false">
      <c r="A1108" s="298" t="n">
        <v>4170</v>
      </c>
      <c r="B1108" s="24" t="s">
        <v>582</v>
      </c>
      <c r="C1108" s="299" t="n">
        <v>0</v>
      </c>
      <c r="D1108" s="92" t="n">
        <v>0</v>
      </c>
      <c r="E1108" s="299" t="n">
        <f aca="false">SUM(C1108:D1108)</f>
        <v>0</v>
      </c>
      <c r="G1108" s="304"/>
    </row>
    <row r="1109" s="77" customFormat="true" ht="15.95" hidden="false" customHeight="true" outlineLevel="0" collapsed="false">
      <c r="A1109" s="298" t="n">
        <v>4210</v>
      </c>
      <c r="B1109" s="24" t="s">
        <v>354</v>
      </c>
      <c r="C1109" s="299" t="n">
        <v>13000</v>
      </c>
      <c r="D1109" s="92" t="n">
        <v>0</v>
      </c>
      <c r="E1109" s="299" t="n">
        <f aca="false">SUM(C1109:D1109)</f>
        <v>13000</v>
      </c>
      <c r="G1109" s="304"/>
    </row>
    <row r="1110" s="77" customFormat="true" ht="12.75" hidden="true" customHeight="true" outlineLevel="0" collapsed="false">
      <c r="A1110" s="298" t="n">
        <v>4220</v>
      </c>
      <c r="B1110" s="24" t="s">
        <v>468</v>
      </c>
      <c r="C1110" s="299"/>
      <c r="D1110" s="92" t="n">
        <v>0</v>
      </c>
      <c r="E1110" s="299" t="n">
        <f aca="false">SUM(C1110:D1110)</f>
        <v>0</v>
      </c>
      <c r="G1110" s="304"/>
    </row>
    <row r="1111" s="77" customFormat="true" ht="12.75" hidden="true" customHeight="true" outlineLevel="0" collapsed="false">
      <c r="A1111" s="298" t="n">
        <v>4230</v>
      </c>
      <c r="B1111" s="24" t="s">
        <v>356</v>
      </c>
      <c r="C1111" s="299"/>
      <c r="D1111" s="92" t="n">
        <v>0</v>
      </c>
      <c r="E1111" s="299" t="n">
        <f aca="false">SUM(C1111:D1111)</f>
        <v>0</v>
      </c>
      <c r="G1111" s="304"/>
    </row>
    <row r="1112" s="77" customFormat="true" ht="12.75" hidden="true" customHeight="true" outlineLevel="0" collapsed="false">
      <c r="A1112" s="298" t="n">
        <v>4240</v>
      </c>
      <c r="B1112" s="24" t="s">
        <v>493</v>
      </c>
      <c r="C1112" s="299"/>
      <c r="D1112" s="92"/>
      <c r="E1112" s="299" t="n">
        <f aca="false">SUM(C1112:D1112)</f>
        <v>0</v>
      </c>
      <c r="G1112" s="304"/>
    </row>
    <row r="1113" s="77" customFormat="true" ht="15.95" hidden="false" customHeight="true" outlineLevel="0" collapsed="false">
      <c r="A1113" s="298" t="n">
        <v>4260</v>
      </c>
      <c r="B1113" s="24" t="s">
        <v>376</v>
      </c>
      <c r="C1113" s="299" t="n">
        <v>18600</v>
      </c>
      <c r="D1113" s="92" t="n">
        <v>0</v>
      </c>
      <c r="E1113" s="299" t="n">
        <f aca="false">SUM(C1113:D1113)</f>
        <v>18600</v>
      </c>
      <c r="G1113" s="304"/>
    </row>
    <row r="1114" s="77" customFormat="true" ht="15.95" hidden="false" customHeight="true" outlineLevel="0" collapsed="false">
      <c r="A1114" s="298" t="n">
        <v>4270</v>
      </c>
      <c r="B1114" s="24" t="s">
        <v>377</v>
      </c>
      <c r="C1114" s="299" t="n">
        <v>1500</v>
      </c>
      <c r="D1114" s="92" t="n">
        <v>0</v>
      </c>
      <c r="E1114" s="299" t="n">
        <f aca="false">SUM(C1114:D1114)</f>
        <v>1500</v>
      </c>
      <c r="G1114" s="304"/>
    </row>
    <row r="1115" s="77" customFormat="true" ht="15.95" hidden="false" customHeight="true" outlineLevel="0" collapsed="false">
      <c r="A1115" s="298" t="n">
        <v>4280</v>
      </c>
      <c r="B1115" s="24" t="s">
        <v>378</v>
      </c>
      <c r="C1115" s="299" t="n">
        <v>1000</v>
      </c>
      <c r="D1115" s="92" t="n">
        <v>0</v>
      </c>
      <c r="E1115" s="299" t="n">
        <f aca="false">SUM(C1115:D1115)</f>
        <v>1000</v>
      </c>
      <c r="G1115" s="304"/>
    </row>
    <row r="1116" s="77" customFormat="true" ht="15.95" hidden="false" customHeight="true" outlineLevel="0" collapsed="false">
      <c r="A1116" s="298" t="n">
        <v>4300</v>
      </c>
      <c r="B1116" s="24" t="s">
        <v>341</v>
      </c>
      <c r="C1116" s="299" t="n">
        <v>19750</v>
      </c>
      <c r="D1116" s="92" t="n">
        <v>0</v>
      </c>
      <c r="E1116" s="299" t="n">
        <f aca="false">SUM(C1116:D1116)</f>
        <v>19750</v>
      </c>
      <c r="G1116" s="304"/>
    </row>
    <row r="1117" s="77" customFormat="true" ht="15.95" hidden="false" customHeight="true" outlineLevel="0" collapsed="false">
      <c r="A1117" s="298" t="n">
        <v>4350</v>
      </c>
      <c r="B1117" s="24" t="s">
        <v>379</v>
      </c>
      <c r="C1117" s="299" t="n">
        <v>1200</v>
      </c>
      <c r="D1117" s="92" t="n">
        <v>0</v>
      </c>
      <c r="E1117" s="299" t="n">
        <f aca="false">SUM(C1117:D1117)</f>
        <v>1200</v>
      </c>
      <c r="G1117" s="304"/>
    </row>
    <row r="1118" s="43" customFormat="true" ht="26.25" hidden="false" customHeight="true" outlineLevel="0" collapsed="false">
      <c r="A1118" s="298" t="n">
        <v>4360</v>
      </c>
      <c r="B1118" s="24" t="s">
        <v>408</v>
      </c>
      <c r="C1118" s="299" t="n">
        <v>1000</v>
      </c>
      <c r="D1118" s="92" t="n">
        <v>0</v>
      </c>
      <c r="E1118" s="299" t="n">
        <f aca="false">SUM(C1118:D1118)</f>
        <v>1000</v>
      </c>
      <c r="G1118" s="300"/>
    </row>
    <row r="1119" s="43" customFormat="true" ht="24.75" hidden="false" customHeight="true" outlineLevel="0" collapsed="false">
      <c r="A1119" s="298" t="n">
        <v>4370</v>
      </c>
      <c r="B1119" s="24" t="s">
        <v>409</v>
      </c>
      <c r="C1119" s="299" t="n">
        <v>2000</v>
      </c>
      <c r="D1119" s="92" t="n">
        <v>0</v>
      </c>
      <c r="E1119" s="299" t="n">
        <f aca="false">SUM(C1119:D1119)</f>
        <v>2000</v>
      </c>
      <c r="G1119" s="300"/>
    </row>
    <row r="1120" s="77" customFormat="true" ht="12.75" hidden="false" customHeight="true" outlineLevel="0" collapsed="false">
      <c r="A1120" s="298" t="n">
        <v>4400</v>
      </c>
      <c r="B1120" s="24" t="s">
        <v>583</v>
      </c>
      <c r="C1120" s="299" t="n">
        <v>7400</v>
      </c>
      <c r="D1120" s="92" t="n">
        <v>0</v>
      </c>
      <c r="E1120" s="299" t="n">
        <f aca="false">SUM(C1120:D1120)</f>
        <v>7400</v>
      </c>
      <c r="G1120" s="304"/>
    </row>
    <row r="1121" s="77" customFormat="true" ht="15.95" hidden="false" customHeight="true" outlineLevel="0" collapsed="false">
      <c r="A1121" s="298" t="n">
        <v>4410</v>
      </c>
      <c r="B1121" s="24" t="s">
        <v>382</v>
      </c>
      <c r="C1121" s="299" t="n">
        <v>3500</v>
      </c>
      <c r="D1121" s="92" t="n">
        <v>0</v>
      </c>
      <c r="E1121" s="299" t="n">
        <f aca="false">SUM(C1121:D1121)</f>
        <v>3500</v>
      </c>
      <c r="G1121" s="304"/>
    </row>
    <row r="1122" s="77" customFormat="true" ht="12.75" hidden="true" customHeight="true" outlineLevel="0" collapsed="false">
      <c r="A1122" s="298" t="n">
        <v>4420</v>
      </c>
      <c r="B1122" s="24" t="s">
        <v>361</v>
      </c>
      <c r="C1122" s="299"/>
      <c r="D1122" s="92" t="n">
        <v>0</v>
      </c>
      <c r="E1122" s="299" t="n">
        <f aca="false">SUM(C1122:D1122)</f>
        <v>0</v>
      </c>
      <c r="G1122" s="304"/>
    </row>
    <row r="1123" s="77" customFormat="true" ht="12.75" hidden="true" customHeight="true" outlineLevel="0" collapsed="false">
      <c r="A1123" s="298" t="n">
        <v>4430</v>
      </c>
      <c r="B1123" s="24" t="s">
        <v>362</v>
      </c>
      <c r="C1123" s="299"/>
      <c r="D1123" s="92" t="n">
        <v>0</v>
      </c>
      <c r="E1123" s="299" t="n">
        <f aca="false">SUM(C1123:D1123)</f>
        <v>0</v>
      </c>
      <c r="G1123" s="304"/>
    </row>
    <row r="1124" s="77" customFormat="true" ht="15.95" hidden="false" customHeight="true" outlineLevel="0" collapsed="false">
      <c r="A1124" s="298" t="n">
        <v>4440</v>
      </c>
      <c r="B1124" s="24" t="s">
        <v>384</v>
      </c>
      <c r="C1124" s="299" t="n">
        <v>27300</v>
      </c>
      <c r="D1124" s="92" t="n">
        <v>0</v>
      </c>
      <c r="E1124" s="299" t="n">
        <f aca="false">SUM(C1124:D1124)</f>
        <v>27300</v>
      </c>
      <c r="F1124" s="359"/>
      <c r="G1124" s="304"/>
    </row>
    <row r="1125" s="77" customFormat="true" ht="15.95" hidden="false" customHeight="true" outlineLevel="0" collapsed="false">
      <c r="A1125" s="354" t="n">
        <v>4480</v>
      </c>
      <c r="B1125" s="24" t="s">
        <v>402</v>
      </c>
      <c r="C1125" s="299" t="n">
        <v>1250</v>
      </c>
      <c r="D1125" s="217" t="n">
        <v>0</v>
      </c>
      <c r="E1125" s="299" t="n">
        <f aca="false">SUM(C1125:D1125)</f>
        <v>1250</v>
      </c>
      <c r="G1125" s="304"/>
    </row>
    <row r="1126" s="77" customFormat="true" ht="24.75" hidden="true" customHeight="true" outlineLevel="0" collapsed="false">
      <c r="A1126" s="443" t="n">
        <v>4570</v>
      </c>
      <c r="B1126" s="24" t="s">
        <v>584</v>
      </c>
      <c r="C1126" s="299" t="n">
        <v>0</v>
      </c>
      <c r="D1126" s="217" t="n">
        <v>0</v>
      </c>
      <c r="E1126" s="299" t="n">
        <f aca="false">SUM(C1126:D1126)</f>
        <v>0</v>
      </c>
      <c r="G1126" s="304"/>
    </row>
    <row r="1127" s="77" customFormat="true" ht="24.75" hidden="false" customHeight="true" outlineLevel="0" collapsed="false">
      <c r="A1127" s="298" t="n">
        <v>4700</v>
      </c>
      <c r="B1127" s="24" t="s">
        <v>386</v>
      </c>
      <c r="C1127" s="299" t="n">
        <v>600</v>
      </c>
      <c r="D1127" s="92" t="n">
        <v>0</v>
      </c>
      <c r="E1127" s="299" t="n">
        <f aca="false">SUM(C1127:D1127)</f>
        <v>600</v>
      </c>
      <c r="G1127" s="304"/>
    </row>
    <row r="1128" s="77" customFormat="true" ht="27" hidden="true" customHeight="true" outlineLevel="0" collapsed="false">
      <c r="A1128" s="298" t="n">
        <v>4740</v>
      </c>
      <c r="B1128" s="24" t="s">
        <v>387</v>
      </c>
      <c r="C1128" s="373" t="n">
        <v>0</v>
      </c>
      <c r="D1128" s="338" t="n">
        <v>0</v>
      </c>
      <c r="E1128" s="299" t="n">
        <f aca="false">SUM(C1128:D1128)</f>
        <v>0</v>
      </c>
      <c r="G1128" s="304"/>
    </row>
    <row r="1129" s="77" customFormat="true" ht="15.75" hidden="true" customHeight="true" outlineLevel="0" collapsed="false">
      <c r="A1129" s="298" t="n">
        <v>4580</v>
      </c>
      <c r="B1129" s="24" t="s">
        <v>50</v>
      </c>
      <c r="C1129" s="373" t="n">
        <v>0</v>
      </c>
      <c r="D1129" s="92" t="n">
        <v>0</v>
      </c>
      <c r="E1129" s="299" t="n">
        <f aca="false">SUM(C1129:D1129)</f>
        <v>0</v>
      </c>
      <c r="G1129" s="304"/>
    </row>
    <row r="1130" s="77" customFormat="true" ht="12.75" hidden="true" customHeight="true" outlineLevel="0" collapsed="false">
      <c r="A1130" s="298" t="n">
        <v>6050</v>
      </c>
      <c r="B1130" s="24" t="s">
        <v>338</v>
      </c>
      <c r="C1130" s="373" t="n">
        <v>0</v>
      </c>
      <c r="D1130" s="92" t="n">
        <v>0</v>
      </c>
      <c r="E1130" s="299" t="n">
        <v>0</v>
      </c>
      <c r="G1130" s="304"/>
    </row>
    <row r="1131" s="77" customFormat="true" ht="12.75" hidden="true" customHeight="true" outlineLevel="0" collapsed="false">
      <c r="A1131" s="298" t="n">
        <v>6060</v>
      </c>
      <c r="B1131" s="24" t="s">
        <v>366</v>
      </c>
      <c r="C1131" s="373" t="n">
        <v>0</v>
      </c>
      <c r="D1131" s="92" t="n">
        <v>0</v>
      </c>
      <c r="E1131" s="299" t="n">
        <v>0</v>
      </c>
      <c r="G1131" s="304"/>
    </row>
    <row r="1132" s="77" customFormat="true" ht="15" hidden="true" customHeight="true" outlineLevel="0" collapsed="false">
      <c r="A1132" s="268" t="n">
        <v>85334</v>
      </c>
      <c r="B1132" s="18" t="s">
        <v>284</v>
      </c>
      <c r="C1132" s="475" t="n">
        <f aca="false">SUM(C1133+C1134)</f>
        <v>0</v>
      </c>
      <c r="D1132" s="297" t="n">
        <f aca="false">SUM(D1133+D1134)</f>
        <v>0</v>
      </c>
      <c r="E1132" s="296" t="n">
        <f aca="false">SUM(E1133+E1134)</f>
        <v>0</v>
      </c>
      <c r="G1132" s="304"/>
    </row>
    <row r="1133" s="77" customFormat="true" ht="14.25" hidden="true" customHeight="true" outlineLevel="0" collapsed="false">
      <c r="A1133" s="298" t="n">
        <v>3110</v>
      </c>
      <c r="B1133" s="24" t="s">
        <v>559</v>
      </c>
      <c r="C1133" s="373"/>
      <c r="D1133" s="92" t="n">
        <v>0</v>
      </c>
      <c r="E1133" s="299" t="n">
        <f aca="false">C1133+D1133</f>
        <v>0</v>
      </c>
      <c r="G1133" s="304"/>
    </row>
    <row r="1134" s="77" customFormat="true" ht="37.5" hidden="true" customHeight="true" outlineLevel="0" collapsed="false">
      <c r="A1134" s="298" t="n">
        <v>2830</v>
      </c>
      <c r="B1134" s="30" t="s">
        <v>585</v>
      </c>
      <c r="C1134" s="373"/>
      <c r="D1134" s="92" t="n">
        <v>0</v>
      </c>
      <c r="E1134" s="299" t="n">
        <f aca="false">C1134+D1134</f>
        <v>0</v>
      </c>
      <c r="G1134" s="304"/>
    </row>
    <row r="1135" s="77" customFormat="true" ht="14.25" hidden="false" customHeight="true" outlineLevel="0" collapsed="false">
      <c r="A1135" s="16" t="s">
        <v>285</v>
      </c>
      <c r="B1135" s="18" t="s">
        <v>26</v>
      </c>
      <c r="C1135" s="296" t="n">
        <f aca="false">C1136+C1169</f>
        <v>1004796</v>
      </c>
      <c r="D1135" s="297" t="n">
        <f aca="false">D1136+D1169</f>
        <v>0</v>
      </c>
      <c r="E1135" s="296" t="n">
        <f aca="false">E1136+E1169</f>
        <v>1004796</v>
      </c>
      <c r="G1135" s="304"/>
    </row>
    <row r="1136" s="77" customFormat="true" ht="14.25" hidden="false" customHeight="true" outlineLevel="0" collapsed="false">
      <c r="A1136" s="16"/>
      <c r="B1136" s="67" t="s">
        <v>586</v>
      </c>
      <c r="C1136" s="332" t="n">
        <f aca="false">SUM(C1137:C1168)</f>
        <v>918009</v>
      </c>
      <c r="D1136" s="509" t="n">
        <f aca="false">SUM(D1137:D1168)</f>
        <v>0</v>
      </c>
      <c r="E1136" s="500" t="n">
        <f aca="false">SUM(E1137:E1168)</f>
        <v>918009</v>
      </c>
      <c r="G1136" s="304"/>
    </row>
    <row r="1137" s="77" customFormat="true" ht="25.5" hidden="false" customHeight="true" outlineLevel="0" collapsed="false">
      <c r="A1137" s="298" t="n">
        <v>2008</v>
      </c>
      <c r="B1137" s="24" t="s">
        <v>287</v>
      </c>
      <c r="C1137" s="299" t="n">
        <v>286138</v>
      </c>
      <c r="D1137" s="338" t="n">
        <v>0</v>
      </c>
      <c r="E1137" s="412" t="n">
        <f aca="false">SUM(C1137:D1137)</f>
        <v>286138</v>
      </c>
      <c r="G1137" s="304"/>
    </row>
    <row r="1138" s="77" customFormat="true" ht="25.5" hidden="false" customHeight="true" outlineLevel="0" collapsed="false">
      <c r="A1138" s="298" t="n">
        <v>2009</v>
      </c>
      <c r="B1138" s="24" t="s">
        <v>287</v>
      </c>
      <c r="C1138" s="299" t="n">
        <v>16831</v>
      </c>
      <c r="D1138" s="338" t="n">
        <v>0</v>
      </c>
      <c r="E1138" s="412" t="n">
        <f aca="false">SUM(C1138:D1138)</f>
        <v>16831</v>
      </c>
      <c r="G1138" s="304"/>
    </row>
    <row r="1139" s="77" customFormat="true" ht="13.5" hidden="false" customHeight="true" outlineLevel="0" collapsed="false">
      <c r="A1139" s="558" t="n">
        <v>4018</v>
      </c>
      <c r="B1139" s="355" t="s">
        <v>372</v>
      </c>
      <c r="C1139" s="299" t="n">
        <v>76822</v>
      </c>
      <c r="D1139" s="338" t="n">
        <v>0</v>
      </c>
      <c r="E1139" s="412" t="n">
        <f aca="false">SUM(C1139:D1139)</f>
        <v>76822</v>
      </c>
      <c r="G1139" s="304"/>
    </row>
    <row r="1140" s="77" customFormat="true" ht="13.5" hidden="false" customHeight="true" outlineLevel="0" collapsed="false">
      <c r="A1140" s="558" t="n">
        <v>4019</v>
      </c>
      <c r="B1140" s="355" t="s">
        <v>372</v>
      </c>
      <c r="C1140" s="299" t="n">
        <v>4523</v>
      </c>
      <c r="D1140" s="338" t="n">
        <v>0</v>
      </c>
      <c r="E1140" s="412" t="n">
        <f aca="false">SUM(C1140:D1140)</f>
        <v>4523</v>
      </c>
      <c r="G1140" s="304"/>
    </row>
    <row r="1141" s="77" customFormat="true" ht="13.5" hidden="false" customHeight="true" outlineLevel="0" collapsed="false">
      <c r="A1141" s="558" t="n">
        <v>4118</v>
      </c>
      <c r="B1141" s="355" t="s">
        <v>374</v>
      </c>
      <c r="C1141" s="299" t="n">
        <v>12338</v>
      </c>
      <c r="D1141" s="338" t="n">
        <v>0</v>
      </c>
      <c r="E1141" s="412" t="n">
        <f aca="false">SUM(C1141:D1141)</f>
        <v>12338</v>
      </c>
      <c r="G1141" s="304"/>
    </row>
    <row r="1142" s="77" customFormat="true" ht="13.5" hidden="false" customHeight="true" outlineLevel="0" collapsed="false">
      <c r="A1142" s="558" t="n">
        <v>4119</v>
      </c>
      <c r="B1142" s="355" t="s">
        <v>374</v>
      </c>
      <c r="C1142" s="299" t="n">
        <v>726</v>
      </c>
      <c r="D1142" s="338" t="n">
        <v>0</v>
      </c>
      <c r="E1142" s="412" t="n">
        <f aca="false">SUM(C1142:D1142)</f>
        <v>726</v>
      </c>
      <c r="G1142" s="304"/>
    </row>
    <row r="1143" s="77" customFormat="true" ht="13.5" hidden="false" customHeight="true" outlineLevel="0" collapsed="false">
      <c r="A1143" s="558" t="n">
        <v>4128</v>
      </c>
      <c r="B1143" s="355" t="s">
        <v>375</v>
      </c>
      <c r="C1143" s="299" t="n">
        <v>1882</v>
      </c>
      <c r="D1143" s="338" t="n">
        <v>0</v>
      </c>
      <c r="E1143" s="412" t="n">
        <f aca="false">SUM(C1143:D1143)</f>
        <v>1882</v>
      </c>
      <c r="G1143" s="340" t="n">
        <f aca="false">C1137+C1139+C1141+C1143+C1145+C1147+C1149+C1151+C1153+C1155+C1157+C1159+C1161+C1163+C1165</f>
        <v>867008</v>
      </c>
    </row>
    <row r="1144" s="77" customFormat="true" ht="13.5" hidden="false" customHeight="true" outlineLevel="0" collapsed="false">
      <c r="A1144" s="558" t="n">
        <v>4129</v>
      </c>
      <c r="B1144" s="355" t="s">
        <v>375</v>
      </c>
      <c r="C1144" s="299" t="n">
        <v>111</v>
      </c>
      <c r="D1144" s="338" t="n">
        <v>0</v>
      </c>
      <c r="E1144" s="412" t="n">
        <f aca="false">SUM(C1144:D1144)</f>
        <v>111</v>
      </c>
      <c r="G1144" s="340" t="n">
        <f aca="false">C1138+C1140+C1142+C1144+C1146+C1148+C1150+C1152+C1154+C1156+C1158+C1160+C1162+C1164+C1166</f>
        <v>51001</v>
      </c>
    </row>
    <row r="1145" s="77" customFormat="true" ht="13.5" hidden="false" customHeight="true" outlineLevel="0" collapsed="false">
      <c r="A1145" s="558" t="n">
        <v>4218</v>
      </c>
      <c r="B1145" s="355" t="s">
        <v>354</v>
      </c>
      <c r="C1145" s="299" t="n">
        <v>10107</v>
      </c>
      <c r="D1145" s="338" t="n">
        <v>0</v>
      </c>
      <c r="E1145" s="412" t="n">
        <f aca="false">SUM(C1145:D1145)</f>
        <v>10107</v>
      </c>
      <c r="G1145" s="304"/>
    </row>
    <row r="1146" s="77" customFormat="true" ht="13.5" hidden="false" customHeight="true" outlineLevel="0" collapsed="false">
      <c r="A1146" s="558" t="n">
        <v>4219</v>
      </c>
      <c r="B1146" s="355" t="s">
        <v>354</v>
      </c>
      <c r="C1146" s="299" t="n">
        <v>595</v>
      </c>
      <c r="D1146" s="338" t="n">
        <v>0</v>
      </c>
      <c r="E1146" s="412" t="n">
        <f aca="false">SUM(C1146:D1146)</f>
        <v>595</v>
      </c>
      <c r="G1146" s="304"/>
    </row>
    <row r="1147" s="77" customFormat="true" ht="13.5" hidden="false" customHeight="true" outlineLevel="0" collapsed="false">
      <c r="A1147" s="558" t="n">
        <v>4228</v>
      </c>
      <c r="B1147" s="355" t="s">
        <v>496</v>
      </c>
      <c r="C1147" s="299" t="n">
        <v>3173</v>
      </c>
      <c r="D1147" s="338" t="n">
        <v>0</v>
      </c>
      <c r="E1147" s="412" t="n">
        <f aca="false">SUM(C1147:D1147)</f>
        <v>3173</v>
      </c>
      <c r="G1147" s="304"/>
    </row>
    <row r="1148" s="77" customFormat="true" ht="13.5" hidden="false" customHeight="true" outlineLevel="0" collapsed="false">
      <c r="A1148" s="558" t="n">
        <v>4229</v>
      </c>
      <c r="B1148" s="355" t="s">
        <v>496</v>
      </c>
      <c r="C1148" s="299" t="n">
        <v>187</v>
      </c>
      <c r="D1148" s="338" t="n">
        <v>0</v>
      </c>
      <c r="E1148" s="412" t="n">
        <f aca="false">SUM(C1148:D1148)</f>
        <v>187</v>
      </c>
      <c r="G1148" s="304"/>
    </row>
    <row r="1149" s="77" customFormat="true" ht="13.5" hidden="false" customHeight="true" outlineLevel="0" collapsed="false">
      <c r="A1149" s="558" t="n">
        <v>4288</v>
      </c>
      <c r="B1149" s="355" t="s">
        <v>378</v>
      </c>
      <c r="C1149" s="299" t="n">
        <v>0</v>
      </c>
      <c r="D1149" s="338" t="n">
        <v>0</v>
      </c>
      <c r="E1149" s="412" t="n">
        <f aca="false">SUM(C1149:D1149)</f>
        <v>0</v>
      </c>
      <c r="G1149" s="304"/>
    </row>
    <row r="1150" s="77" customFormat="true" ht="13.5" hidden="false" customHeight="true" outlineLevel="0" collapsed="false">
      <c r="A1150" s="558" t="n">
        <v>4289</v>
      </c>
      <c r="B1150" s="355" t="s">
        <v>378</v>
      </c>
      <c r="C1150" s="299" t="n">
        <v>0</v>
      </c>
      <c r="D1150" s="338" t="n">
        <v>0</v>
      </c>
      <c r="E1150" s="412" t="n">
        <f aca="false">SUM(C1150:D1150)</f>
        <v>0</v>
      </c>
      <c r="G1150" s="304"/>
    </row>
    <row r="1151" s="77" customFormat="true" ht="13.5" hidden="false" customHeight="true" outlineLevel="0" collapsed="false">
      <c r="A1151" s="558" t="n">
        <v>4308</v>
      </c>
      <c r="B1151" s="355" t="s">
        <v>341</v>
      </c>
      <c r="C1151" s="299" t="n">
        <v>465738</v>
      </c>
      <c r="D1151" s="338" t="n">
        <v>0</v>
      </c>
      <c r="E1151" s="412" t="n">
        <f aca="false">SUM(C1151:D1151)</f>
        <v>465738</v>
      </c>
      <c r="G1151" s="304"/>
    </row>
    <row r="1152" s="77" customFormat="true" ht="13.5" hidden="false" customHeight="true" outlineLevel="0" collapsed="false">
      <c r="A1152" s="558" t="n">
        <v>4309</v>
      </c>
      <c r="B1152" s="355" t="s">
        <v>341</v>
      </c>
      <c r="C1152" s="299" t="n">
        <v>27391</v>
      </c>
      <c r="D1152" s="338" t="n">
        <v>0</v>
      </c>
      <c r="E1152" s="412" t="n">
        <f aca="false">SUM(C1152:D1152)</f>
        <v>27391</v>
      </c>
      <c r="G1152" s="304"/>
    </row>
    <row r="1153" s="77" customFormat="true" ht="12.75" hidden="true" customHeight="true" outlineLevel="0" collapsed="false">
      <c r="A1153" s="558" t="n">
        <v>4358</v>
      </c>
      <c r="B1153" s="355" t="s">
        <v>379</v>
      </c>
      <c r="C1153" s="299" t="n">
        <v>0</v>
      </c>
      <c r="D1153" s="338" t="n">
        <v>0</v>
      </c>
      <c r="E1153" s="412" t="n">
        <f aca="false">SUM(C1153:D1153)</f>
        <v>0</v>
      </c>
      <c r="G1153" s="304"/>
    </row>
    <row r="1154" s="77" customFormat="true" ht="12.75" hidden="true" customHeight="true" outlineLevel="0" collapsed="false">
      <c r="A1154" s="558" t="n">
        <v>4359</v>
      </c>
      <c r="B1154" s="355" t="s">
        <v>379</v>
      </c>
      <c r="C1154" s="299" t="n">
        <v>0</v>
      </c>
      <c r="D1154" s="338" t="n">
        <v>0</v>
      </c>
      <c r="E1154" s="412" t="n">
        <f aca="false">SUM(C1154:D1154)</f>
        <v>0</v>
      </c>
      <c r="G1154" s="304"/>
    </row>
    <row r="1155" s="77" customFormat="true" ht="24.75" hidden="false" customHeight="true" outlineLevel="0" collapsed="false">
      <c r="A1155" s="558" t="n">
        <v>4368</v>
      </c>
      <c r="B1155" s="355" t="s">
        <v>408</v>
      </c>
      <c r="C1155" s="299" t="n">
        <v>1322</v>
      </c>
      <c r="D1155" s="338" t="n">
        <v>0</v>
      </c>
      <c r="E1155" s="412" t="n">
        <f aca="false">SUM(C1155:D1155)</f>
        <v>1322</v>
      </c>
      <c r="G1155" s="304"/>
    </row>
    <row r="1156" s="77" customFormat="true" ht="24.75" hidden="false" customHeight="true" outlineLevel="0" collapsed="false">
      <c r="A1156" s="558" t="n">
        <v>4369</v>
      </c>
      <c r="B1156" s="355" t="s">
        <v>408</v>
      </c>
      <c r="C1156" s="299" t="n">
        <v>78</v>
      </c>
      <c r="D1156" s="338" t="n">
        <v>0</v>
      </c>
      <c r="E1156" s="412" t="n">
        <f aca="false">SUM(C1156:D1156)</f>
        <v>78</v>
      </c>
      <c r="G1156" s="304"/>
    </row>
    <row r="1157" s="77" customFormat="true" ht="24.75" hidden="false" customHeight="true" outlineLevel="0" collapsed="false">
      <c r="A1157" s="558" t="n">
        <v>4378</v>
      </c>
      <c r="B1157" s="355" t="s">
        <v>409</v>
      </c>
      <c r="C1157" s="299" t="n">
        <v>1388</v>
      </c>
      <c r="D1157" s="338" t="n">
        <v>0</v>
      </c>
      <c r="E1157" s="412" t="n">
        <f aca="false">SUM(C1157:D1157)</f>
        <v>1388</v>
      </c>
      <c r="G1157" s="304"/>
    </row>
    <row r="1158" s="77" customFormat="true" ht="24.75" hidden="false" customHeight="true" outlineLevel="0" collapsed="false">
      <c r="A1158" s="558" t="n">
        <v>4379</v>
      </c>
      <c r="B1158" s="355" t="s">
        <v>409</v>
      </c>
      <c r="C1158" s="299" t="n">
        <v>82</v>
      </c>
      <c r="D1158" s="338" t="n">
        <v>0</v>
      </c>
      <c r="E1158" s="412" t="n">
        <f aca="false">SUM(C1158:D1158)</f>
        <v>82</v>
      </c>
      <c r="G1158" s="304"/>
    </row>
    <row r="1159" s="77" customFormat="true" ht="13.5" hidden="false" customHeight="true" outlineLevel="0" collapsed="false">
      <c r="A1159" s="558" t="n">
        <v>4418</v>
      </c>
      <c r="B1159" s="355" t="s">
        <v>382</v>
      </c>
      <c r="C1159" s="299" t="n">
        <v>6896</v>
      </c>
      <c r="D1159" s="338" t="n">
        <v>0</v>
      </c>
      <c r="E1159" s="412" t="n">
        <f aca="false">SUM(C1159:D1159)</f>
        <v>6896</v>
      </c>
      <c r="G1159" s="304"/>
    </row>
    <row r="1160" s="77" customFormat="true" ht="13.5" hidden="false" customHeight="true" outlineLevel="0" collapsed="false">
      <c r="A1160" s="558" t="n">
        <v>4419</v>
      </c>
      <c r="B1160" s="355" t="s">
        <v>382</v>
      </c>
      <c r="C1160" s="299" t="n">
        <v>406</v>
      </c>
      <c r="D1160" s="338" t="n">
        <v>0</v>
      </c>
      <c r="E1160" s="412" t="n">
        <f aca="false">SUM(C1160:D1160)</f>
        <v>406</v>
      </c>
      <c r="G1160" s="304"/>
    </row>
    <row r="1161" s="77" customFormat="true" ht="13.5" hidden="true" customHeight="true" outlineLevel="0" collapsed="false">
      <c r="A1161" s="558" t="n">
        <v>4438</v>
      </c>
      <c r="B1161" s="355" t="s">
        <v>383</v>
      </c>
      <c r="C1161" s="299" t="n">
        <v>0</v>
      </c>
      <c r="D1161" s="338" t="n">
        <v>0</v>
      </c>
      <c r="E1161" s="412" t="n">
        <f aca="false">SUM(C1161:D1161)</f>
        <v>0</v>
      </c>
      <c r="G1161" s="304"/>
    </row>
    <row r="1162" s="77" customFormat="true" ht="13.5" hidden="true" customHeight="true" outlineLevel="0" collapsed="false">
      <c r="A1162" s="558" t="n">
        <v>4439</v>
      </c>
      <c r="B1162" s="355" t="s">
        <v>383</v>
      </c>
      <c r="C1162" s="299" t="n">
        <v>0</v>
      </c>
      <c r="D1162" s="338" t="n">
        <v>0</v>
      </c>
      <c r="E1162" s="412" t="n">
        <f aca="false">SUM(C1162:D1162)</f>
        <v>0</v>
      </c>
      <c r="G1162" s="304"/>
    </row>
    <row r="1163" s="77" customFormat="true" ht="24" hidden="false" customHeight="true" outlineLevel="0" collapsed="false">
      <c r="A1163" s="558" t="n">
        <v>4748</v>
      </c>
      <c r="B1163" s="355" t="s">
        <v>421</v>
      </c>
      <c r="C1163" s="299" t="n">
        <v>826</v>
      </c>
      <c r="D1163" s="338" t="n">
        <v>0</v>
      </c>
      <c r="E1163" s="412" t="n">
        <f aca="false">SUM(C1163:D1163)</f>
        <v>826</v>
      </c>
      <c r="G1163" s="304"/>
    </row>
    <row r="1164" s="77" customFormat="true" ht="24" hidden="false" customHeight="true" outlineLevel="0" collapsed="false">
      <c r="A1164" s="558" t="n">
        <v>4749</v>
      </c>
      <c r="B1164" s="355" t="s">
        <v>421</v>
      </c>
      <c r="C1164" s="299" t="n">
        <v>49</v>
      </c>
      <c r="D1164" s="338" t="n">
        <v>0</v>
      </c>
      <c r="E1164" s="412" t="n">
        <f aca="false">SUM(C1164:D1164)</f>
        <v>49</v>
      </c>
      <c r="G1164" s="304"/>
    </row>
    <row r="1165" s="77" customFormat="true" ht="13.5" hidden="false" customHeight="true" outlineLevel="0" collapsed="false">
      <c r="A1165" s="558" t="n">
        <v>4758</v>
      </c>
      <c r="B1165" s="355" t="s">
        <v>411</v>
      </c>
      <c r="C1165" s="299" t="n">
        <v>378</v>
      </c>
      <c r="D1165" s="338" t="n">
        <v>0</v>
      </c>
      <c r="E1165" s="412" t="n">
        <f aca="false">SUM(C1165:D1165)</f>
        <v>378</v>
      </c>
      <c r="G1165" s="304"/>
    </row>
    <row r="1166" s="77" customFormat="true" ht="13.5" hidden="false" customHeight="true" outlineLevel="0" collapsed="false">
      <c r="A1166" s="559" t="n">
        <v>4759</v>
      </c>
      <c r="B1166" s="490" t="s">
        <v>411</v>
      </c>
      <c r="C1166" s="345" t="n">
        <v>22</v>
      </c>
      <c r="D1166" s="338" t="n">
        <v>0</v>
      </c>
      <c r="E1166" s="412" t="n">
        <f aca="false">SUM(C1166:D1166)</f>
        <v>22</v>
      </c>
      <c r="G1166" s="304"/>
    </row>
    <row r="1167" s="77" customFormat="true" ht="12.75" hidden="true" customHeight="true" outlineLevel="0" collapsed="false">
      <c r="A1167" s="560" t="n">
        <v>6068</v>
      </c>
      <c r="B1167" s="543" t="s">
        <v>360</v>
      </c>
      <c r="C1167" s="561" t="n">
        <v>0</v>
      </c>
      <c r="D1167" s="562" t="n">
        <v>0</v>
      </c>
      <c r="E1167" s="412" t="n">
        <f aca="false">SUM(C1167:D1167)</f>
        <v>0</v>
      </c>
      <c r="G1167" s="304"/>
    </row>
    <row r="1168" s="77" customFormat="true" ht="12.75" hidden="true" customHeight="true" outlineLevel="0" collapsed="false">
      <c r="A1168" s="563" t="n">
        <v>6069</v>
      </c>
      <c r="B1168" s="489" t="s">
        <v>360</v>
      </c>
      <c r="C1168" s="380" t="n">
        <v>0</v>
      </c>
      <c r="D1168" s="562" t="n">
        <v>0</v>
      </c>
      <c r="E1168" s="412" t="n">
        <f aca="false">SUM(C1168:D1168)</f>
        <v>0</v>
      </c>
      <c r="G1168" s="304"/>
    </row>
    <row r="1169" s="77" customFormat="true" ht="14.25" hidden="false" customHeight="true" outlineLevel="0" collapsed="false">
      <c r="A1169" s="382" t="s">
        <v>285</v>
      </c>
      <c r="B1169" s="564" t="s">
        <v>550</v>
      </c>
      <c r="C1169" s="447" t="n">
        <f aca="false">SUM(C1170:C1174)</f>
        <v>86787</v>
      </c>
      <c r="D1169" s="509" t="n">
        <f aca="false">SUM(D1170:D1174)</f>
        <v>0</v>
      </c>
      <c r="E1169" s="500" t="n">
        <f aca="false">SUM(E1170:E1174)</f>
        <v>86787</v>
      </c>
      <c r="G1169" s="304"/>
    </row>
    <row r="1170" s="77" customFormat="true" ht="14.25" hidden="false" customHeight="true" outlineLevel="0" collapsed="false">
      <c r="A1170" s="558" t="n">
        <v>4018</v>
      </c>
      <c r="B1170" s="355" t="s">
        <v>372</v>
      </c>
      <c r="C1170" s="299" t="n">
        <v>69000</v>
      </c>
      <c r="D1170" s="338" t="n">
        <v>0</v>
      </c>
      <c r="E1170" s="412" t="n">
        <f aca="false">SUM(C1170:D1170)</f>
        <v>69000</v>
      </c>
      <c r="G1170" s="304"/>
    </row>
    <row r="1171" s="77" customFormat="true" ht="14.25" hidden="false" customHeight="true" outlineLevel="0" collapsed="false">
      <c r="A1171" s="558" t="n">
        <v>4048</v>
      </c>
      <c r="B1171" s="355" t="s">
        <v>374</v>
      </c>
      <c r="C1171" s="299" t="n">
        <v>3000</v>
      </c>
      <c r="D1171" s="338" t="n">
        <v>0</v>
      </c>
      <c r="E1171" s="412" t="n">
        <f aca="false">SUM(C1171:D1171)</f>
        <v>3000</v>
      </c>
      <c r="G1171" s="304"/>
    </row>
    <row r="1172" s="77" customFormat="true" ht="14.25" hidden="false" customHeight="true" outlineLevel="0" collapsed="false">
      <c r="A1172" s="558" t="n">
        <v>4118</v>
      </c>
      <c r="B1172" s="355" t="s">
        <v>375</v>
      </c>
      <c r="C1172" s="299" t="n">
        <v>10297</v>
      </c>
      <c r="D1172" s="338" t="n">
        <v>0</v>
      </c>
      <c r="E1172" s="412" t="n">
        <f aca="false">SUM(C1172:D1172)</f>
        <v>10297</v>
      </c>
      <c r="G1172" s="304"/>
    </row>
    <row r="1173" s="77" customFormat="true" ht="14.25" hidden="false" customHeight="true" outlineLevel="0" collapsed="false">
      <c r="A1173" s="558" t="n">
        <v>4128</v>
      </c>
      <c r="B1173" s="355" t="s">
        <v>354</v>
      </c>
      <c r="C1173" s="299" t="n">
        <v>1690</v>
      </c>
      <c r="D1173" s="338" t="n">
        <v>0</v>
      </c>
      <c r="E1173" s="412" t="n">
        <f aca="false">SUM(C1173:D1173)</f>
        <v>1690</v>
      </c>
      <c r="G1173" s="304"/>
    </row>
    <row r="1174" s="77" customFormat="true" ht="14.25" hidden="false" customHeight="true" outlineLevel="0" collapsed="false">
      <c r="A1174" s="565" t="n">
        <v>4448</v>
      </c>
      <c r="B1174" s="502" t="s">
        <v>384</v>
      </c>
      <c r="C1174" s="318" t="n">
        <v>2800</v>
      </c>
      <c r="D1174" s="364" t="n">
        <v>0</v>
      </c>
      <c r="E1174" s="566" t="n">
        <f aca="false">SUM(C1174:D1174)</f>
        <v>2800</v>
      </c>
      <c r="G1174" s="304"/>
    </row>
    <row r="1175" s="324" customFormat="true" ht="15.95" hidden="false" customHeight="true" outlineLevel="0" collapsed="false">
      <c r="A1175" s="567" t="n">
        <v>854</v>
      </c>
      <c r="B1175" s="568" t="s">
        <v>290</v>
      </c>
      <c r="C1175" s="292" t="n">
        <f aca="false">C1176+C1205+C1267+C1356+C1433+C1436+C1445+C1399</f>
        <v>5941512</v>
      </c>
      <c r="D1175" s="347" t="n">
        <f aca="false">D1176+D1205+D1267+D1356+D1433+D1436+D1399</f>
        <v>0</v>
      </c>
      <c r="E1175" s="569" t="n">
        <f aca="false">E1176+E1205+E1267+E1356+E1433+E1436+E1399</f>
        <v>5572477</v>
      </c>
      <c r="G1175" s="570"/>
    </row>
    <row r="1176" s="51" customFormat="true" ht="15.95" hidden="false" customHeight="true" outlineLevel="0" collapsed="false">
      <c r="A1176" s="95" t="s">
        <v>291</v>
      </c>
      <c r="B1176" s="97" t="s">
        <v>587</v>
      </c>
      <c r="C1176" s="326" t="n">
        <f aca="false">SUM(C1177:C1204)</f>
        <v>725148</v>
      </c>
      <c r="D1176" s="297" t="n">
        <f aca="false">SUM(D1177:D1204)</f>
        <v>0</v>
      </c>
      <c r="E1176" s="296" t="n">
        <f aca="false">SUM(E1177:E1204)</f>
        <v>725148</v>
      </c>
      <c r="G1176" s="301"/>
    </row>
    <row r="1177" s="77" customFormat="true" ht="12.75" hidden="false" customHeight="true" outlineLevel="0" collapsed="false">
      <c r="A1177" s="298" t="n">
        <v>3020</v>
      </c>
      <c r="B1177" s="24" t="s">
        <v>370</v>
      </c>
      <c r="C1177" s="299" t="n">
        <v>900</v>
      </c>
      <c r="D1177" s="92" t="n">
        <v>0</v>
      </c>
      <c r="E1177" s="299" t="n">
        <f aca="false">SUM(C1177:D1177)</f>
        <v>900</v>
      </c>
      <c r="G1177" s="304"/>
    </row>
    <row r="1178" s="77" customFormat="true" ht="12.75" hidden="true" customHeight="true" outlineLevel="0" collapsed="false">
      <c r="A1178" s="298" t="n">
        <v>3030</v>
      </c>
      <c r="B1178" s="24" t="s">
        <v>345</v>
      </c>
      <c r="C1178" s="299"/>
      <c r="D1178" s="92" t="n">
        <v>0</v>
      </c>
      <c r="E1178" s="299" t="n">
        <f aca="false">SUM(C1178:D1178)</f>
        <v>0</v>
      </c>
      <c r="G1178" s="304"/>
    </row>
    <row r="1179" s="77" customFormat="true" ht="12.75" hidden="true" customHeight="true" outlineLevel="0" collapsed="false">
      <c r="A1179" s="298" t="n">
        <v>3110</v>
      </c>
      <c r="B1179" s="24" t="s">
        <v>346</v>
      </c>
      <c r="C1179" s="299"/>
      <c r="D1179" s="92" t="n">
        <v>0</v>
      </c>
      <c r="E1179" s="299" t="n">
        <f aca="false">SUM(C1179:D1179)</f>
        <v>0</v>
      </c>
      <c r="G1179" s="304"/>
    </row>
    <row r="1180" s="77" customFormat="true" ht="12.75" hidden="true" customHeight="true" outlineLevel="0" collapsed="false">
      <c r="A1180" s="298" t="n">
        <v>3210</v>
      </c>
      <c r="B1180" s="24" t="s">
        <v>371</v>
      </c>
      <c r="C1180" s="299"/>
      <c r="D1180" s="92" t="n">
        <v>0</v>
      </c>
      <c r="E1180" s="299" t="n">
        <f aca="false">SUM(C1180:D1180)</f>
        <v>0</v>
      </c>
      <c r="G1180" s="304"/>
    </row>
    <row r="1181" s="77" customFormat="true" ht="15.95" hidden="false" customHeight="true" outlineLevel="0" collapsed="false">
      <c r="A1181" s="298" t="n">
        <v>4010</v>
      </c>
      <c r="B1181" s="24" t="s">
        <v>372</v>
      </c>
      <c r="C1181" s="299" t="n">
        <v>315530</v>
      </c>
      <c r="D1181" s="92" t="n">
        <v>0</v>
      </c>
      <c r="E1181" s="299" t="n">
        <f aca="false">SUM(C1181:D1181)</f>
        <v>315530</v>
      </c>
      <c r="G1181" s="304"/>
    </row>
    <row r="1182" s="77" customFormat="true" ht="15.95" hidden="false" customHeight="true" outlineLevel="0" collapsed="false">
      <c r="A1182" s="298" t="n">
        <v>4040</v>
      </c>
      <c r="B1182" s="24" t="s">
        <v>373</v>
      </c>
      <c r="C1182" s="299" t="n">
        <v>31025</v>
      </c>
      <c r="D1182" s="92" t="n">
        <v>0</v>
      </c>
      <c r="E1182" s="299" t="n">
        <f aca="false">SUM(C1182:D1182)</f>
        <v>31025</v>
      </c>
      <c r="G1182" s="304"/>
    </row>
    <row r="1183" s="77" customFormat="true" ht="15.95" hidden="false" customHeight="true" outlineLevel="0" collapsed="false">
      <c r="A1183" s="298" t="n">
        <v>4110</v>
      </c>
      <c r="B1183" s="24" t="s">
        <v>374</v>
      </c>
      <c r="C1183" s="299" t="n">
        <v>55519</v>
      </c>
      <c r="D1183" s="92" t="n">
        <v>0</v>
      </c>
      <c r="E1183" s="299" t="n">
        <f aca="false">SUM(C1183:D1183)</f>
        <v>55519</v>
      </c>
      <c r="G1183" s="304"/>
    </row>
    <row r="1184" s="77" customFormat="true" ht="15.95" hidden="false" customHeight="true" outlineLevel="0" collapsed="false">
      <c r="A1184" s="298" t="n">
        <v>4120</v>
      </c>
      <c r="B1184" s="24" t="s">
        <v>375</v>
      </c>
      <c r="C1184" s="299" t="n">
        <v>8490</v>
      </c>
      <c r="D1184" s="92" t="n">
        <v>0</v>
      </c>
      <c r="E1184" s="299" t="n">
        <f aca="false">SUM(C1184:D1184)</f>
        <v>8490</v>
      </c>
      <c r="G1184" s="304"/>
    </row>
    <row r="1185" s="77" customFormat="true" ht="12.75" hidden="true" customHeight="true" outlineLevel="0" collapsed="false">
      <c r="A1185" s="298" t="n">
        <v>4130</v>
      </c>
      <c r="B1185" s="24" t="s">
        <v>352</v>
      </c>
      <c r="C1185" s="299"/>
      <c r="D1185" s="92" t="n">
        <v>0</v>
      </c>
      <c r="E1185" s="299" t="n">
        <f aca="false">SUM(C1185:D1185)</f>
        <v>0</v>
      </c>
      <c r="G1185" s="304"/>
    </row>
    <row r="1186" s="77" customFormat="true" ht="12.75" hidden="true" customHeight="true" outlineLevel="0" collapsed="false">
      <c r="A1186" s="298" t="n">
        <v>4140</v>
      </c>
      <c r="B1186" s="24" t="s">
        <v>353</v>
      </c>
      <c r="C1186" s="299"/>
      <c r="D1186" s="92"/>
      <c r="E1186" s="299" t="n">
        <f aca="false">SUM(C1186:D1186)</f>
        <v>0</v>
      </c>
      <c r="G1186" s="304"/>
    </row>
    <row r="1187" s="77" customFormat="true" ht="15.95" hidden="false" customHeight="true" outlineLevel="0" collapsed="false">
      <c r="A1187" s="298" t="n">
        <v>4210</v>
      </c>
      <c r="B1187" s="24" t="s">
        <v>354</v>
      </c>
      <c r="C1187" s="299" t="n">
        <v>75640</v>
      </c>
      <c r="D1187" s="92" t="n">
        <v>0</v>
      </c>
      <c r="E1187" s="299" t="n">
        <f aca="false">SUM(C1187:D1187)</f>
        <v>75640</v>
      </c>
      <c r="G1187" s="304"/>
    </row>
    <row r="1188" s="77" customFormat="true" ht="15" hidden="true" customHeight="true" outlineLevel="0" collapsed="false">
      <c r="A1188" s="298" t="n">
        <v>4220</v>
      </c>
      <c r="B1188" s="24" t="s">
        <v>496</v>
      </c>
      <c r="C1188" s="299" t="n">
        <v>0</v>
      </c>
      <c r="D1188" s="92" t="n">
        <v>0</v>
      </c>
      <c r="E1188" s="299" t="n">
        <f aca="false">SUM(C1188:D1188)</f>
        <v>0</v>
      </c>
      <c r="G1188" s="304"/>
    </row>
    <row r="1189" s="77" customFormat="true" ht="12.75" hidden="true" customHeight="true" outlineLevel="0" collapsed="false">
      <c r="A1189" s="298" t="n">
        <v>4230</v>
      </c>
      <c r="B1189" s="24" t="s">
        <v>356</v>
      </c>
      <c r="C1189" s="299"/>
      <c r="D1189" s="92" t="n">
        <v>0</v>
      </c>
      <c r="E1189" s="299" t="n">
        <f aca="false">SUM(C1189:D1189)</f>
        <v>0</v>
      </c>
      <c r="G1189" s="304"/>
    </row>
    <row r="1190" s="77" customFormat="true" ht="15" hidden="true" customHeight="true" outlineLevel="0" collapsed="false">
      <c r="A1190" s="298" t="n">
        <v>4240</v>
      </c>
      <c r="B1190" s="24" t="s">
        <v>469</v>
      </c>
      <c r="C1190" s="299" t="n">
        <v>0</v>
      </c>
      <c r="D1190" s="92" t="n">
        <v>0</v>
      </c>
      <c r="E1190" s="299" t="n">
        <f aca="false">SUM(C1190:D1190)</f>
        <v>0</v>
      </c>
      <c r="G1190" s="304"/>
    </row>
    <row r="1191" s="77" customFormat="true" ht="12.75" hidden="true" customHeight="true" outlineLevel="0" collapsed="false">
      <c r="A1191" s="298" t="n">
        <v>4260</v>
      </c>
      <c r="B1191" s="24" t="s">
        <v>358</v>
      </c>
      <c r="C1191" s="299" t="n">
        <v>0</v>
      </c>
      <c r="D1191" s="92" t="n">
        <v>0</v>
      </c>
      <c r="E1191" s="299" t="n">
        <f aca="false">SUM(C1191:D1191)</f>
        <v>0</v>
      </c>
      <c r="G1191" s="304"/>
    </row>
    <row r="1192" s="77" customFormat="true" ht="12.75" hidden="true" customHeight="true" outlineLevel="0" collapsed="false">
      <c r="A1192" s="298" t="n">
        <v>4270</v>
      </c>
      <c r="B1192" s="24" t="s">
        <v>377</v>
      </c>
      <c r="C1192" s="299" t="n">
        <v>0</v>
      </c>
      <c r="D1192" s="92" t="n">
        <v>0</v>
      </c>
      <c r="E1192" s="299" t="n">
        <f aca="false">SUM(C1192:D1192)</f>
        <v>0</v>
      </c>
      <c r="G1192" s="304"/>
    </row>
    <row r="1193" s="77" customFormat="true" ht="15.75" hidden="false" customHeight="true" outlineLevel="0" collapsed="false">
      <c r="A1193" s="298" t="n">
        <v>4280</v>
      </c>
      <c r="B1193" s="24" t="s">
        <v>378</v>
      </c>
      <c r="C1193" s="299" t="n">
        <v>500</v>
      </c>
      <c r="D1193" s="92" t="n">
        <v>0</v>
      </c>
      <c r="E1193" s="299" t="n">
        <f aca="false">SUM(C1193:D1193)</f>
        <v>500</v>
      </c>
      <c r="G1193" s="304"/>
    </row>
    <row r="1194" s="77" customFormat="true" ht="15.95" hidden="false" customHeight="true" outlineLevel="0" collapsed="false">
      <c r="A1194" s="298" t="n">
        <v>4300</v>
      </c>
      <c r="B1194" s="24" t="s">
        <v>341</v>
      </c>
      <c r="C1194" s="299" t="n">
        <v>58325</v>
      </c>
      <c r="D1194" s="92" t="n">
        <v>0</v>
      </c>
      <c r="E1194" s="299" t="n">
        <f aca="false">SUM(C1194:D1194)</f>
        <v>58325</v>
      </c>
      <c r="G1194" s="304"/>
    </row>
    <row r="1195" s="77" customFormat="true" ht="15.95" hidden="false" customHeight="true" outlineLevel="0" collapsed="false">
      <c r="A1195" s="298" t="n">
        <v>4350</v>
      </c>
      <c r="B1195" s="24" t="s">
        <v>379</v>
      </c>
      <c r="C1195" s="299" t="n">
        <v>2244</v>
      </c>
      <c r="D1195" s="92" t="n">
        <v>0</v>
      </c>
      <c r="E1195" s="299" t="n">
        <f aca="false">SUM(C1195:D1195)</f>
        <v>2244</v>
      </c>
      <c r="G1195" s="304"/>
    </row>
    <row r="1196" s="77" customFormat="true" ht="25.5" hidden="false" customHeight="true" outlineLevel="0" collapsed="false">
      <c r="A1196" s="298" t="n">
        <v>4370</v>
      </c>
      <c r="B1196" s="24" t="s">
        <v>409</v>
      </c>
      <c r="C1196" s="299" t="n">
        <v>5520</v>
      </c>
      <c r="D1196" s="92" t="n">
        <v>0</v>
      </c>
      <c r="E1196" s="299" t="n">
        <f aca="false">SUM(C1196:D1196)</f>
        <v>5520</v>
      </c>
      <c r="G1196" s="304"/>
    </row>
    <row r="1197" s="77" customFormat="true" ht="15.95" hidden="false" customHeight="true" outlineLevel="0" collapsed="false">
      <c r="A1197" s="298" t="n">
        <v>4410</v>
      </c>
      <c r="B1197" s="24" t="s">
        <v>382</v>
      </c>
      <c r="C1197" s="299" t="n">
        <v>1400</v>
      </c>
      <c r="D1197" s="92" t="n">
        <v>0</v>
      </c>
      <c r="E1197" s="299" t="n">
        <f aca="false">SUM(C1197:D1197)</f>
        <v>1400</v>
      </c>
      <c r="G1197" s="304"/>
    </row>
    <row r="1198" s="77" customFormat="true" ht="12.75" hidden="true" customHeight="true" outlineLevel="0" collapsed="false">
      <c r="A1198" s="298" t="n">
        <v>4420</v>
      </c>
      <c r="B1198" s="24" t="s">
        <v>361</v>
      </c>
      <c r="C1198" s="299"/>
      <c r="D1198" s="92" t="n">
        <v>0</v>
      </c>
      <c r="E1198" s="299" t="n">
        <f aca="false">SUM(C1198:D1198)</f>
        <v>0</v>
      </c>
      <c r="G1198" s="304"/>
    </row>
    <row r="1199" s="77" customFormat="true" ht="12.75" hidden="false" customHeight="true" outlineLevel="0" collapsed="false">
      <c r="A1199" s="352" t="n">
        <v>4430</v>
      </c>
      <c r="B1199" s="159" t="s">
        <v>383</v>
      </c>
      <c r="C1199" s="353" t="n">
        <v>2360</v>
      </c>
      <c r="D1199" s="92" t="n">
        <v>0</v>
      </c>
      <c r="E1199" s="299" t="n">
        <f aca="false">SUM(C1199:D1199)</f>
        <v>2360</v>
      </c>
      <c r="G1199" s="304"/>
    </row>
    <row r="1200" s="77" customFormat="true" ht="15.95" hidden="false" customHeight="true" outlineLevel="0" collapsed="false">
      <c r="A1200" s="298" t="n">
        <v>4440</v>
      </c>
      <c r="B1200" s="24" t="s">
        <v>384</v>
      </c>
      <c r="C1200" s="299" t="n">
        <v>16665</v>
      </c>
      <c r="D1200" s="92" t="n">
        <v>0</v>
      </c>
      <c r="E1200" s="299" t="n">
        <f aca="false">SUM(C1200:D1200)</f>
        <v>16665</v>
      </c>
      <c r="G1200" s="304"/>
    </row>
    <row r="1201" s="77" customFormat="true" ht="25.5" hidden="true" customHeight="true" outlineLevel="0" collapsed="false">
      <c r="A1201" s="298" t="n">
        <v>4740</v>
      </c>
      <c r="B1201" s="24" t="s">
        <v>387</v>
      </c>
      <c r="C1201" s="299"/>
      <c r="D1201" s="92" t="n">
        <v>0</v>
      </c>
      <c r="E1201" s="299" t="n">
        <f aca="false">SUM(C1201:D1201)</f>
        <v>0</v>
      </c>
      <c r="G1201" s="304"/>
    </row>
    <row r="1202" s="77" customFormat="true" ht="12.75" hidden="false" customHeight="true" outlineLevel="0" collapsed="false">
      <c r="A1202" s="298" t="n">
        <v>4750</v>
      </c>
      <c r="B1202" s="24" t="s">
        <v>411</v>
      </c>
      <c r="C1202" s="299" t="n">
        <v>1030</v>
      </c>
      <c r="D1202" s="92" t="n">
        <v>0</v>
      </c>
      <c r="E1202" s="299" t="n">
        <f aca="false">SUM(C1202:D1202)</f>
        <v>1030</v>
      </c>
      <c r="G1202" s="304"/>
    </row>
    <row r="1203" s="77" customFormat="true" ht="12.75" hidden="false" customHeight="true" outlineLevel="0" collapsed="false">
      <c r="A1203" s="298" t="n">
        <v>6050</v>
      </c>
      <c r="B1203" s="24" t="s">
        <v>395</v>
      </c>
      <c r="C1203" s="299" t="n">
        <v>150000</v>
      </c>
      <c r="D1203" s="92" t="n">
        <v>0</v>
      </c>
      <c r="E1203" s="299" t="n">
        <f aca="false">SUM(C1203:D1203)</f>
        <v>150000</v>
      </c>
      <c r="G1203" s="304"/>
    </row>
    <row r="1204" s="77" customFormat="true" ht="12.75" hidden="true" customHeight="true" outlineLevel="0" collapsed="false">
      <c r="A1204" s="298" t="n">
        <v>6060</v>
      </c>
      <c r="B1204" s="24" t="s">
        <v>366</v>
      </c>
      <c r="C1204" s="373" t="n">
        <v>0</v>
      </c>
      <c r="D1204" s="522" t="n">
        <v>0</v>
      </c>
      <c r="E1204" s="373" t="n">
        <v>0</v>
      </c>
      <c r="G1204" s="304"/>
    </row>
    <row r="1205" s="51" customFormat="true" ht="15.75" hidden="false" customHeight="true" outlineLevel="0" collapsed="false">
      <c r="A1205" s="16" t="s">
        <v>293</v>
      </c>
      <c r="B1205" s="18" t="s">
        <v>588</v>
      </c>
      <c r="C1205" s="296" t="n">
        <f aca="false">C1206+C1207+C1238</f>
        <v>1034370</v>
      </c>
      <c r="D1205" s="297" t="n">
        <f aca="false">D1206+D1207+D1238</f>
        <v>0</v>
      </c>
      <c r="E1205" s="296" t="n">
        <f aca="false">E1206+E1207+E1238</f>
        <v>1034370</v>
      </c>
      <c r="G1205" s="301"/>
    </row>
    <row r="1206" s="572" customFormat="true" ht="12.75" hidden="true" customHeight="true" outlineLevel="0" collapsed="false">
      <c r="A1206" s="53" t="s">
        <v>488</v>
      </c>
      <c r="B1206" s="55" t="s">
        <v>395</v>
      </c>
      <c r="C1206" s="571" t="n">
        <v>0</v>
      </c>
      <c r="D1206" s="338" t="n">
        <v>0</v>
      </c>
      <c r="E1206" s="412" t="n">
        <f aca="false">SUM(C1206:D1206)</f>
        <v>0</v>
      </c>
      <c r="G1206" s="573"/>
    </row>
    <row r="1207" s="259" customFormat="true" ht="15.95" hidden="false" customHeight="true" outlineLevel="0" collapsed="false">
      <c r="A1207" s="574" t="s">
        <v>472</v>
      </c>
      <c r="B1207" s="331" t="s">
        <v>589</v>
      </c>
      <c r="C1207" s="332" t="n">
        <f aca="false">SUM(C1208:C1236)</f>
        <v>468619</v>
      </c>
      <c r="D1207" s="333" t="n">
        <f aca="false">SUM(D1208:D1236)</f>
        <v>0</v>
      </c>
      <c r="E1207" s="332" t="n">
        <f aca="false">SUM(E1208:E1236)</f>
        <v>468619</v>
      </c>
      <c r="F1207" s="332"/>
      <c r="G1207" s="332"/>
    </row>
    <row r="1208" s="77" customFormat="true" ht="15.95" hidden="false" customHeight="true" outlineLevel="0" collapsed="false">
      <c r="A1208" s="298" t="n">
        <v>3020</v>
      </c>
      <c r="B1208" s="24" t="s">
        <v>370</v>
      </c>
      <c r="C1208" s="299" t="n">
        <v>21673</v>
      </c>
      <c r="D1208" s="92" t="n">
        <v>0</v>
      </c>
      <c r="E1208" s="299" t="n">
        <f aca="false">SUM(C1208:D1208)</f>
        <v>21673</v>
      </c>
      <c r="G1208" s="304"/>
    </row>
    <row r="1209" s="77" customFormat="true" ht="12.75" hidden="true" customHeight="true" outlineLevel="0" collapsed="false">
      <c r="A1209" s="298" t="n">
        <v>3030</v>
      </c>
      <c r="B1209" s="24" t="s">
        <v>345</v>
      </c>
      <c r="C1209" s="299"/>
      <c r="D1209" s="92" t="n">
        <v>0</v>
      </c>
      <c r="E1209" s="299" t="n">
        <f aca="false">SUM(C1209:D1209)</f>
        <v>0</v>
      </c>
      <c r="G1209" s="304"/>
    </row>
    <row r="1210" s="77" customFormat="true" ht="12.75" hidden="true" customHeight="true" outlineLevel="0" collapsed="false">
      <c r="A1210" s="298" t="n">
        <v>3110</v>
      </c>
      <c r="B1210" s="24" t="s">
        <v>346</v>
      </c>
      <c r="C1210" s="299"/>
      <c r="D1210" s="92" t="n">
        <v>0</v>
      </c>
      <c r="E1210" s="299" t="n">
        <f aca="false">SUM(C1210:D1210)</f>
        <v>0</v>
      </c>
      <c r="G1210" s="304"/>
    </row>
    <row r="1211" s="77" customFormat="true" ht="12.75" hidden="true" customHeight="true" outlineLevel="0" collapsed="false">
      <c r="A1211" s="298" t="n">
        <v>3210</v>
      </c>
      <c r="B1211" s="24" t="s">
        <v>371</v>
      </c>
      <c r="C1211" s="299"/>
      <c r="D1211" s="92" t="n">
        <v>0</v>
      </c>
      <c r="E1211" s="299" t="n">
        <f aca="false">SUM(C1211:D1211)</f>
        <v>0</v>
      </c>
      <c r="G1211" s="304"/>
    </row>
    <row r="1212" s="77" customFormat="true" ht="15.95" hidden="false" customHeight="true" outlineLevel="0" collapsed="false">
      <c r="A1212" s="298" t="n">
        <v>4010</v>
      </c>
      <c r="B1212" s="24" t="s">
        <v>372</v>
      </c>
      <c r="C1212" s="299" t="n">
        <v>317400</v>
      </c>
      <c r="D1212" s="92" t="n">
        <v>0</v>
      </c>
      <c r="E1212" s="299" t="n">
        <f aca="false">SUM(C1212:D1212)</f>
        <v>317400</v>
      </c>
      <c r="G1212" s="304"/>
    </row>
    <row r="1213" s="77" customFormat="true" ht="15.95" hidden="false" customHeight="true" outlineLevel="0" collapsed="false">
      <c r="A1213" s="298" t="n">
        <v>4040</v>
      </c>
      <c r="B1213" s="24" t="s">
        <v>373</v>
      </c>
      <c r="C1213" s="299" t="n">
        <v>22668</v>
      </c>
      <c r="D1213" s="92" t="n">
        <v>0</v>
      </c>
      <c r="E1213" s="299" t="n">
        <f aca="false">SUM(C1213:D1213)</f>
        <v>22668</v>
      </c>
      <c r="G1213" s="304"/>
    </row>
    <row r="1214" s="77" customFormat="true" ht="15.95" hidden="false" customHeight="true" outlineLevel="0" collapsed="false">
      <c r="A1214" s="298" t="n">
        <v>4110</v>
      </c>
      <c r="B1214" s="24" t="s">
        <v>374</v>
      </c>
      <c r="C1214" s="299" t="n">
        <v>53270</v>
      </c>
      <c r="D1214" s="92" t="n">
        <v>0</v>
      </c>
      <c r="E1214" s="299" t="n">
        <f aca="false">SUM(C1214:D1214)</f>
        <v>53270</v>
      </c>
      <c r="G1214" s="304"/>
    </row>
    <row r="1215" s="77" customFormat="true" ht="15.95" hidden="false" customHeight="true" outlineLevel="0" collapsed="false">
      <c r="A1215" s="298" t="n">
        <v>4120</v>
      </c>
      <c r="B1215" s="24" t="s">
        <v>375</v>
      </c>
      <c r="C1215" s="299" t="n">
        <v>8450</v>
      </c>
      <c r="D1215" s="92" t="n">
        <v>0</v>
      </c>
      <c r="E1215" s="299" t="n">
        <f aca="false">SUM(C1215:D1215)</f>
        <v>8450</v>
      </c>
      <c r="G1215" s="304"/>
    </row>
    <row r="1216" s="77" customFormat="true" ht="12.75" hidden="true" customHeight="true" outlineLevel="0" collapsed="false">
      <c r="A1216" s="298" t="n">
        <v>4130</v>
      </c>
      <c r="B1216" s="24" t="s">
        <v>352</v>
      </c>
      <c r="C1216" s="299"/>
      <c r="D1216" s="92" t="n">
        <v>0</v>
      </c>
      <c r="E1216" s="299" t="n">
        <f aca="false">SUM(C1216:D1216)</f>
        <v>0</v>
      </c>
      <c r="G1216" s="304"/>
    </row>
    <row r="1217" s="77" customFormat="true" ht="12.75" hidden="true" customHeight="true" outlineLevel="0" collapsed="false">
      <c r="A1217" s="298" t="n">
        <v>4170</v>
      </c>
      <c r="B1217" s="24" t="s">
        <v>369</v>
      </c>
      <c r="C1217" s="299" t="n">
        <v>0</v>
      </c>
      <c r="D1217" s="92" t="n">
        <v>0</v>
      </c>
      <c r="E1217" s="299" t="n">
        <f aca="false">SUM(C1217:D1217)</f>
        <v>0</v>
      </c>
      <c r="G1217" s="304"/>
    </row>
    <row r="1218" s="77" customFormat="true" ht="15" hidden="false" customHeight="true" outlineLevel="0" collapsed="false">
      <c r="A1218" s="298" t="n">
        <v>4210</v>
      </c>
      <c r="B1218" s="24" t="s">
        <v>354</v>
      </c>
      <c r="C1218" s="299" t="n">
        <v>12000</v>
      </c>
      <c r="D1218" s="92" t="n">
        <v>0</v>
      </c>
      <c r="E1218" s="299" t="n">
        <f aca="false">SUM(C1218:D1218)</f>
        <v>12000</v>
      </c>
      <c r="G1218" s="304"/>
    </row>
    <row r="1219" s="77" customFormat="true" ht="12.75" hidden="true" customHeight="true" outlineLevel="0" collapsed="false">
      <c r="A1219" s="298" t="n">
        <v>4220</v>
      </c>
      <c r="B1219" s="24" t="s">
        <v>468</v>
      </c>
      <c r="C1219" s="299"/>
      <c r="D1219" s="92"/>
      <c r="E1219" s="299" t="n">
        <f aca="false">SUM(C1219:D1219)</f>
        <v>0</v>
      </c>
      <c r="G1219" s="304"/>
    </row>
    <row r="1220" s="77" customFormat="true" ht="13.5" hidden="false" customHeight="true" outlineLevel="0" collapsed="false">
      <c r="A1220" s="298" t="n">
        <v>4230</v>
      </c>
      <c r="B1220" s="24" t="s">
        <v>492</v>
      </c>
      <c r="C1220" s="299" t="n">
        <v>120</v>
      </c>
      <c r="D1220" s="92" t="n">
        <v>0</v>
      </c>
      <c r="E1220" s="299" t="n">
        <f aca="false">SUM(C1220:D1220)</f>
        <v>120</v>
      </c>
      <c r="G1220" s="304"/>
    </row>
    <row r="1221" s="77" customFormat="true" ht="13.5" hidden="false" customHeight="true" outlineLevel="0" collapsed="false">
      <c r="A1221" s="298" t="n">
        <v>4240</v>
      </c>
      <c r="B1221" s="24" t="s">
        <v>469</v>
      </c>
      <c r="C1221" s="299" t="n">
        <v>800</v>
      </c>
      <c r="D1221" s="92" t="n">
        <v>0</v>
      </c>
      <c r="E1221" s="299" t="n">
        <f aca="false">SUM(C1221:D1221)</f>
        <v>800</v>
      </c>
      <c r="G1221" s="304"/>
    </row>
    <row r="1222" s="77" customFormat="true" ht="15.95" hidden="false" customHeight="true" outlineLevel="0" collapsed="false">
      <c r="A1222" s="298" t="n">
        <v>4260</v>
      </c>
      <c r="B1222" s="24" t="s">
        <v>376</v>
      </c>
      <c r="C1222" s="299" t="n">
        <v>2400</v>
      </c>
      <c r="D1222" s="92" t="n">
        <v>0</v>
      </c>
      <c r="E1222" s="299" t="n">
        <f aca="false">SUM(C1222:D1222)</f>
        <v>2400</v>
      </c>
      <c r="G1222" s="304"/>
    </row>
    <row r="1223" s="77" customFormat="true" ht="12.75" hidden="true" customHeight="true" outlineLevel="0" collapsed="false">
      <c r="A1223" s="298" t="n">
        <v>4270</v>
      </c>
      <c r="B1223" s="24" t="s">
        <v>359</v>
      </c>
      <c r="C1223" s="299"/>
      <c r="D1223" s="92" t="n">
        <v>0</v>
      </c>
      <c r="E1223" s="299" t="n">
        <f aca="false">SUM(C1223:D1223)</f>
        <v>0</v>
      </c>
      <c r="G1223" s="304"/>
    </row>
    <row r="1224" s="77" customFormat="true" ht="12.75" hidden="true" customHeight="true" outlineLevel="0" collapsed="false">
      <c r="A1224" s="298" t="n">
        <v>4270</v>
      </c>
      <c r="B1224" s="24" t="s">
        <v>377</v>
      </c>
      <c r="C1224" s="299"/>
      <c r="D1224" s="92" t="n">
        <v>0</v>
      </c>
      <c r="E1224" s="299" t="n">
        <f aca="false">SUM(C1224:D1224)</f>
        <v>0</v>
      </c>
      <c r="G1224" s="304"/>
    </row>
    <row r="1225" s="77" customFormat="true" ht="15.95" hidden="false" customHeight="true" outlineLevel="0" collapsed="false">
      <c r="A1225" s="298" t="n">
        <v>4300</v>
      </c>
      <c r="B1225" s="24" t="s">
        <v>341</v>
      </c>
      <c r="C1225" s="299" t="n">
        <v>4200</v>
      </c>
      <c r="D1225" s="92" t="n">
        <v>0</v>
      </c>
      <c r="E1225" s="299" t="n">
        <f aca="false">SUM(C1225:D1225)</f>
        <v>4200</v>
      </c>
      <c r="G1225" s="304"/>
    </row>
    <row r="1226" s="77" customFormat="true" ht="15.95" hidden="false" customHeight="true" outlineLevel="0" collapsed="false">
      <c r="A1226" s="298" t="n">
        <v>4350</v>
      </c>
      <c r="B1226" s="24" t="s">
        <v>379</v>
      </c>
      <c r="C1226" s="299" t="n">
        <v>760</v>
      </c>
      <c r="D1226" s="92"/>
      <c r="E1226" s="299" t="n">
        <f aca="false">SUM(C1226:D1226)</f>
        <v>760</v>
      </c>
      <c r="G1226" s="304"/>
    </row>
    <row r="1227" s="77" customFormat="true" ht="27" hidden="false" customHeight="true" outlineLevel="0" collapsed="false">
      <c r="A1227" s="298" t="n">
        <v>4370</v>
      </c>
      <c r="B1227" s="24" t="s">
        <v>409</v>
      </c>
      <c r="C1227" s="299" t="n">
        <v>1440</v>
      </c>
      <c r="D1227" s="92"/>
      <c r="E1227" s="299" t="n">
        <f aca="false">SUM(C1227:D1227)</f>
        <v>1440</v>
      </c>
      <c r="G1227" s="304"/>
    </row>
    <row r="1228" s="77" customFormat="true" ht="13.5" hidden="false" customHeight="true" outlineLevel="0" collapsed="false">
      <c r="A1228" s="298" t="n">
        <v>4410</v>
      </c>
      <c r="B1228" s="24" t="s">
        <v>382</v>
      </c>
      <c r="C1228" s="299" t="n">
        <v>900</v>
      </c>
      <c r="D1228" s="92" t="n">
        <v>0</v>
      </c>
      <c r="E1228" s="299" t="n">
        <f aca="false">SUM(C1228:D1228)</f>
        <v>900</v>
      </c>
      <c r="G1228" s="304"/>
    </row>
    <row r="1229" s="77" customFormat="true" ht="12.75" hidden="true" customHeight="true" outlineLevel="0" collapsed="false">
      <c r="A1229" s="298" t="n">
        <v>4420</v>
      </c>
      <c r="B1229" s="24" t="s">
        <v>361</v>
      </c>
      <c r="C1229" s="299"/>
      <c r="D1229" s="92" t="n">
        <v>0</v>
      </c>
      <c r="E1229" s="299" t="n">
        <f aca="false">SUM(C1229:D1229)</f>
        <v>0</v>
      </c>
      <c r="G1229" s="304"/>
    </row>
    <row r="1230" s="77" customFormat="true" ht="12.75" hidden="true" customHeight="true" outlineLevel="0" collapsed="false">
      <c r="A1230" s="352" t="n">
        <v>4430</v>
      </c>
      <c r="B1230" s="159" t="s">
        <v>383</v>
      </c>
      <c r="C1230" s="353"/>
      <c r="D1230" s="92" t="n">
        <v>0</v>
      </c>
      <c r="E1230" s="299" t="n">
        <f aca="false">SUM(C1230:D1230)</f>
        <v>0</v>
      </c>
      <c r="G1230" s="304"/>
    </row>
    <row r="1231" s="77" customFormat="true" ht="15" hidden="false" customHeight="true" outlineLevel="0" collapsed="false">
      <c r="A1231" s="443" t="n">
        <v>4430</v>
      </c>
      <c r="B1231" s="24" t="s">
        <v>383</v>
      </c>
      <c r="C1231" s="299" t="n">
        <v>538</v>
      </c>
      <c r="D1231" s="92" t="n">
        <v>0</v>
      </c>
      <c r="E1231" s="299" t="n">
        <f aca="false">SUM(C1231:D1231)</f>
        <v>538</v>
      </c>
      <c r="G1231" s="304"/>
    </row>
    <row r="1232" s="77" customFormat="true" ht="15.75" hidden="false" customHeight="true" outlineLevel="0" collapsed="false">
      <c r="A1232" s="298" t="n">
        <v>4440</v>
      </c>
      <c r="B1232" s="24" t="s">
        <v>384</v>
      </c>
      <c r="C1232" s="299" t="n">
        <v>18200</v>
      </c>
      <c r="D1232" s="92" t="n">
        <v>0</v>
      </c>
      <c r="E1232" s="299" t="n">
        <f aca="false">SUM(C1232:D1232)</f>
        <v>18200</v>
      </c>
      <c r="G1232" s="304"/>
    </row>
    <row r="1233" s="77" customFormat="true" ht="25.5" hidden="true" customHeight="true" outlineLevel="0" collapsed="false">
      <c r="A1233" s="352" t="n">
        <v>4700</v>
      </c>
      <c r="B1233" s="575" t="s">
        <v>386</v>
      </c>
      <c r="C1233" s="299"/>
      <c r="D1233" s="92" t="n">
        <v>0</v>
      </c>
      <c r="E1233" s="299" t="n">
        <f aca="false">SUM(C1233:D1233)</f>
        <v>0</v>
      </c>
      <c r="G1233" s="304"/>
    </row>
    <row r="1234" s="77" customFormat="true" ht="24.75" hidden="false" customHeight="true" outlineLevel="0" collapsed="false">
      <c r="A1234" s="352" t="n">
        <v>4740</v>
      </c>
      <c r="B1234" s="159" t="s">
        <v>387</v>
      </c>
      <c r="C1234" s="299" t="n">
        <v>1600</v>
      </c>
      <c r="D1234" s="92" t="n">
        <v>0</v>
      </c>
      <c r="E1234" s="299" t="n">
        <f aca="false">SUM(C1234:D1234)</f>
        <v>1600</v>
      </c>
      <c r="G1234" s="304"/>
    </row>
    <row r="1235" s="77" customFormat="true" ht="14.25" hidden="false" customHeight="true" outlineLevel="0" collapsed="false">
      <c r="A1235" s="344" t="n">
        <v>4750</v>
      </c>
      <c r="B1235" s="162" t="s">
        <v>411</v>
      </c>
      <c r="C1235" s="345" t="n">
        <v>2200</v>
      </c>
      <c r="D1235" s="92" t="n">
        <v>0</v>
      </c>
      <c r="E1235" s="299" t="n">
        <f aca="false">SUM(C1235:D1235)</f>
        <v>2200</v>
      </c>
      <c r="G1235" s="304"/>
    </row>
    <row r="1236" s="77" customFormat="true" ht="15" hidden="true" customHeight="true" outlineLevel="0" collapsed="false">
      <c r="A1236" s="313" t="n">
        <v>6050</v>
      </c>
      <c r="B1236" s="55" t="s">
        <v>475</v>
      </c>
      <c r="C1236" s="544" t="n">
        <v>0</v>
      </c>
      <c r="D1236" s="381" t="n">
        <v>0</v>
      </c>
      <c r="E1236" s="299" t="n">
        <f aca="false">SUM(C1236:D1236)</f>
        <v>0</v>
      </c>
      <c r="G1236" s="304"/>
    </row>
    <row r="1237" s="77" customFormat="true" ht="12.75" hidden="true" customHeight="true" outlineLevel="0" collapsed="false">
      <c r="A1237" s="352" t="n">
        <v>6060</v>
      </c>
      <c r="B1237" s="159" t="s">
        <v>366</v>
      </c>
      <c r="C1237" s="371" t="n">
        <v>0</v>
      </c>
      <c r="D1237" s="381" t="n">
        <v>0</v>
      </c>
      <c r="E1237" s="299" t="n">
        <v>0</v>
      </c>
      <c r="G1237" s="304"/>
    </row>
    <row r="1238" s="259" customFormat="true" ht="15.95" hidden="false" customHeight="true" outlineLevel="0" collapsed="false">
      <c r="A1238" s="469" t="s">
        <v>293</v>
      </c>
      <c r="B1238" s="470" t="s">
        <v>590</v>
      </c>
      <c r="C1238" s="447" t="n">
        <f aca="false">SUM(C1239:C1266)</f>
        <v>565751</v>
      </c>
      <c r="D1238" s="333" t="n">
        <f aca="false">SUM(D1239:D1266)</f>
        <v>0</v>
      </c>
      <c r="E1238" s="332" t="n">
        <f aca="false">SUM(E1239:E1266)</f>
        <v>565751</v>
      </c>
      <c r="F1238" s="332"/>
      <c r="G1238" s="332"/>
    </row>
    <row r="1239" s="77" customFormat="true" ht="15" hidden="false" customHeight="true" outlineLevel="0" collapsed="false">
      <c r="A1239" s="313" t="n">
        <v>3020</v>
      </c>
      <c r="B1239" s="55" t="s">
        <v>591</v>
      </c>
      <c r="C1239" s="317" t="n">
        <v>448</v>
      </c>
      <c r="D1239" s="92" t="n">
        <v>0</v>
      </c>
      <c r="E1239" s="299" t="n">
        <f aca="false">SUM(C1239:D1239)</f>
        <v>448</v>
      </c>
      <c r="G1239" s="304"/>
    </row>
    <row r="1240" s="77" customFormat="true" ht="12.75" hidden="true" customHeight="true" outlineLevel="0" collapsed="false">
      <c r="A1240" s="298" t="n">
        <v>3030</v>
      </c>
      <c r="B1240" s="24" t="s">
        <v>345</v>
      </c>
      <c r="C1240" s="299"/>
      <c r="D1240" s="92" t="n">
        <v>0</v>
      </c>
      <c r="E1240" s="299" t="n">
        <f aca="false">SUM(C1240:D1240)</f>
        <v>0</v>
      </c>
      <c r="G1240" s="304"/>
    </row>
    <row r="1241" s="77" customFormat="true" ht="12.75" hidden="true" customHeight="true" outlineLevel="0" collapsed="false">
      <c r="A1241" s="298" t="n">
        <v>3110</v>
      </c>
      <c r="B1241" s="24" t="s">
        <v>346</v>
      </c>
      <c r="C1241" s="299"/>
      <c r="D1241" s="92" t="n">
        <v>0</v>
      </c>
      <c r="E1241" s="299" t="n">
        <f aca="false">SUM(C1241:D1241)</f>
        <v>0</v>
      </c>
      <c r="G1241" s="304"/>
    </row>
    <row r="1242" s="77" customFormat="true" ht="12.75" hidden="true" customHeight="true" outlineLevel="0" collapsed="false">
      <c r="A1242" s="298" t="n">
        <v>3210</v>
      </c>
      <c r="B1242" s="24" t="s">
        <v>371</v>
      </c>
      <c r="C1242" s="299"/>
      <c r="D1242" s="92" t="n">
        <v>0</v>
      </c>
      <c r="E1242" s="299" t="n">
        <f aca="false">SUM(C1242:D1242)</f>
        <v>0</v>
      </c>
      <c r="G1242" s="304"/>
    </row>
    <row r="1243" s="77" customFormat="true" ht="15.95" hidden="false" customHeight="true" outlineLevel="0" collapsed="false">
      <c r="A1243" s="298" t="n">
        <v>4010</v>
      </c>
      <c r="B1243" s="24" t="s">
        <v>372</v>
      </c>
      <c r="C1243" s="299" t="n">
        <v>400773</v>
      </c>
      <c r="D1243" s="92" t="n">
        <v>0</v>
      </c>
      <c r="E1243" s="299" t="n">
        <f aca="false">SUM(C1243:D1243)</f>
        <v>400773</v>
      </c>
      <c r="G1243" s="304"/>
    </row>
    <row r="1244" s="77" customFormat="true" ht="15.95" hidden="false" customHeight="true" outlineLevel="0" collapsed="false">
      <c r="A1244" s="298" t="n">
        <v>4040</v>
      </c>
      <c r="B1244" s="24" t="s">
        <v>373</v>
      </c>
      <c r="C1244" s="299" t="n">
        <v>26000</v>
      </c>
      <c r="D1244" s="92" t="n">
        <v>0</v>
      </c>
      <c r="E1244" s="299" t="n">
        <f aca="false">SUM(C1244:D1244)</f>
        <v>26000</v>
      </c>
      <c r="G1244" s="304"/>
    </row>
    <row r="1245" s="77" customFormat="true" ht="15.95" hidden="false" customHeight="true" outlineLevel="0" collapsed="false">
      <c r="A1245" s="298" t="n">
        <v>4110</v>
      </c>
      <c r="B1245" s="24" t="s">
        <v>374</v>
      </c>
      <c r="C1245" s="299" t="n">
        <v>65644</v>
      </c>
      <c r="D1245" s="92" t="n">
        <v>0</v>
      </c>
      <c r="E1245" s="299" t="n">
        <f aca="false">SUM(C1245:D1245)</f>
        <v>65644</v>
      </c>
      <c r="G1245" s="304"/>
    </row>
    <row r="1246" s="77" customFormat="true" ht="15.95" hidden="false" customHeight="true" outlineLevel="0" collapsed="false">
      <c r="A1246" s="298" t="n">
        <v>4120</v>
      </c>
      <c r="B1246" s="24" t="s">
        <v>592</v>
      </c>
      <c r="C1246" s="299" t="n">
        <v>10500</v>
      </c>
      <c r="D1246" s="92" t="n">
        <v>0</v>
      </c>
      <c r="E1246" s="299" t="n">
        <f aca="false">SUM(C1246:D1246)</f>
        <v>10500</v>
      </c>
      <c r="G1246" s="304"/>
    </row>
    <row r="1247" s="77" customFormat="true" ht="12.75" hidden="true" customHeight="true" outlineLevel="0" collapsed="false">
      <c r="A1247" s="298" t="n">
        <v>4130</v>
      </c>
      <c r="B1247" s="24" t="s">
        <v>352</v>
      </c>
      <c r="C1247" s="299"/>
      <c r="D1247" s="92"/>
      <c r="E1247" s="299" t="n">
        <f aca="false">SUM(C1247:D1247)</f>
        <v>0</v>
      </c>
      <c r="G1247" s="304"/>
    </row>
    <row r="1248" s="77" customFormat="true" ht="12.75" hidden="true" customHeight="true" outlineLevel="0" collapsed="false">
      <c r="A1248" s="298" t="n">
        <v>4170</v>
      </c>
      <c r="B1248" s="24" t="s">
        <v>369</v>
      </c>
      <c r="C1248" s="299" t="n">
        <v>0</v>
      </c>
      <c r="D1248" s="92" t="n">
        <v>0</v>
      </c>
      <c r="E1248" s="299" t="n">
        <f aca="false">SUM(C1248:D1248)</f>
        <v>0</v>
      </c>
      <c r="G1248" s="304"/>
    </row>
    <row r="1249" s="77" customFormat="true" ht="15.95" hidden="false" customHeight="true" outlineLevel="0" collapsed="false">
      <c r="A1249" s="298" t="n">
        <v>4210</v>
      </c>
      <c r="B1249" s="24" t="s">
        <v>354</v>
      </c>
      <c r="C1249" s="299" t="n">
        <v>9000</v>
      </c>
      <c r="D1249" s="92" t="n">
        <v>0</v>
      </c>
      <c r="E1249" s="299" t="n">
        <f aca="false">SUM(C1249:D1249)</f>
        <v>9000</v>
      </c>
      <c r="G1249" s="304"/>
    </row>
    <row r="1250" s="77" customFormat="true" ht="12.75" hidden="true" customHeight="true" outlineLevel="0" collapsed="false">
      <c r="A1250" s="298" t="n">
        <v>4220</v>
      </c>
      <c r="B1250" s="24" t="s">
        <v>468</v>
      </c>
      <c r="C1250" s="299"/>
      <c r="D1250" s="92"/>
      <c r="E1250" s="299" t="n">
        <f aca="false">SUM(C1250:D1250)</f>
        <v>0</v>
      </c>
      <c r="G1250" s="304"/>
    </row>
    <row r="1251" s="77" customFormat="true" ht="12.75" hidden="true" customHeight="true" outlineLevel="0" collapsed="false">
      <c r="A1251" s="298" t="n">
        <v>4230</v>
      </c>
      <c r="B1251" s="24" t="s">
        <v>356</v>
      </c>
      <c r="C1251" s="299"/>
      <c r="D1251" s="92" t="n">
        <v>0</v>
      </c>
      <c r="E1251" s="299" t="n">
        <f aca="false">SUM(C1251:D1251)</f>
        <v>0</v>
      </c>
      <c r="G1251" s="304"/>
    </row>
    <row r="1252" s="77" customFormat="true" ht="12.75" hidden="false" customHeight="true" outlineLevel="0" collapsed="false">
      <c r="A1252" s="298" t="n">
        <v>4240</v>
      </c>
      <c r="B1252" s="24" t="s">
        <v>469</v>
      </c>
      <c r="C1252" s="299" t="n">
        <v>6500</v>
      </c>
      <c r="D1252" s="92" t="n">
        <v>0</v>
      </c>
      <c r="E1252" s="299" t="n">
        <f aca="false">SUM(C1252:D1252)</f>
        <v>6500</v>
      </c>
      <c r="G1252" s="304"/>
    </row>
    <row r="1253" s="77" customFormat="true" ht="15.95" hidden="false" customHeight="true" outlineLevel="0" collapsed="false">
      <c r="A1253" s="298" t="n">
        <v>4260</v>
      </c>
      <c r="B1253" s="24" t="s">
        <v>376</v>
      </c>
      <c r="C1253" s="299" t="n">
        <v>5200</v>
      </c>
      <c r="D1253" s="92" t="n">
        <v>0</v>
      </c>
      <c r="E1253" s="299" t="n">
        <f aca="false">SUM(C1253:D1253)</f>
        <v>5200</v>
      </c>
      <c r="G1253" s="304"/>
    </row>
    <row r="1254" s="77" customFormat="true" ht="12.75" hidden="false" customHeight="true" outlineLevel="0" collapsed="false">
      <c r="A1254" s="298" t="n">
        <v>4280</v>
      </c>
      <c r="B1254" s="24" t="s">
        <v>378</v>
      </c>
      <c r="C1254" s="299" t="n">
        <v>300</v>
      </c>
      <c r="D1254" s="92" t="n">
        <v>0</v>
      </c>
      <c r="E1254" s="299" t="n">
        <f aca="false">SUM(C1254:D1254)</f>
        <v>300</v>
      </c>
      <c r="G1254" s="304"/>
    </row>
    <row r="1255" s="77" customFormat="true" ht="15.95" hidden="false" customHeight="true" outlineLevel="0" collapsed="false">
      <c r="A1255" s="298" t="n">
        <v>4300</v>
      </c>
      <c r="B1255" s="24" t="s">
        <v>341</v>
      </c>
      <c r="C1255" s="299" t="n">
        <v>2700</v>
      </c>
      <c r="D1255" s="92" t="n">
        <v>0</v>
      </c>
      <c r="E1255" s="299" t="n">
        <f aca="false">SUM(C1255:D1255)</f>
        <v>2700</v>
      </c>
      <c r="G1255" s="304"/>
    </row>
    <row r="1256" s="77" customFormat="true" ht="15.95" hidden="false" customHeight="true" outlineLevel="0" collapsed="false">
      <c r="A1256" s="298" t="n">
        <v>4350</v>
      </c>
      <c r="B1256" s="24" t="s">
        <v>379</v>
      </c>
      <c r="C1256" s="299" t="n">
        <v>1080</v>
      </c>
      <c r="D1256" s="92" t="n">
        <v>0</v>
      </c>
      <c r="E1256" s="299" t="n">
        <f aca="false">SUM(C1256:D1256)</f>
        <v>1080</v>
      </c>
      <c r="G1256" s="304"/>
    </row>
    <row r="1257" s="77" customFormat="true" ht="26.25" hidden="false" customHeight="true" outlineLevel="0" collapsed="false">
      <c r="A1257" s="298" t="n">
        <v>4370</v>
      </c>
      <c r="B1257" s="24" t="s">
        <v>409</v>
      </c>
      <c r="C1257" s="299" t="n">
        <v>3600</v>
      </c>
      <c r="D1257" s="92" t="n">
        <v>0</v>
      </c>
      <c r="E1257" s="299" t="n">
        <f aca="false">SUM(C1257:D1257)</f>
        <v>3600</v>
      </c>
      <c r="G1257" s="304"/>
    </row>
    <row r="1258" s="77" customFormat="true" ht="15.95" hidden="false" customHeight="true" outlineLevel="0" collapsed="false">
      <c r="A1258" s="298" t="n">
        <v>4410</v>
      </c>
      <c r="B1258" s="24" t="s">
        <v>382</v>
      </c>
      <c r="C1258" s="299" t="n">
        <v>947</v>
      </c>
      <c r="D1258" s="92" t="n">
        <v>0</v>
      </c>
      <c r="E1258" s="299" t="n">
        <f aca="false">SUM(C1258:D1258)</f>
        <v>947</v>
      </c>
      <c r="G1258" s="304"/>
    </row>
    <row r="1259" s="77" customFormat="true" ht="12.75" hidden="true" customHeight="true" outlineLevel="0" collapsed="false">
      <c r="A1259" s="298" t="n">
        <v>4420</v>
      </c>
      <c r="B1259" s="24" t="s">
        <v>361</v>
      </c>
      <c r="C1259" s="299"/>
      <c r="D1259" s="92" t="n">
        <v>0</v>
      </c>
      <c r="E1259" s="299" t="n">
        <f aca="false">SUM(C1259:D1259)</f>
        <v>0</v>
      </c>
      <c r="G1259" s="304"/>
    </row>
    <row r="1260" s="77" customFormat="true" ht="12.75" hidden="true" customHeight="true" outlineLevel="0" collapsed="false">
      <c r="A1260" s="352" t="n">
        <v>4430</v>
      </c>
      <c r="B1260" s="159" t="s">
        <v>362</v>
      </c>
      <c r="C1260" s="353"/>
      <c r="D1260" s="92" t="n">
        <v>0</v>
      </c>
      <c r="E1260" s="299" t="n">
        <f aca="false">SUM(C1260:D1260)</f>
        <v>0</v>
      </c>
      <c r="G1260" s="304"/>
    </row>
    <row r="1261" s="77" customFormat="true" ht="15.95" hidden="false" customHeight="true" outlineLevel="0" collapsed="false">
      <c r="A1261" s="298" t="n">
        <v>4440</v>
      </c>
      <c r="B1261" s="24" t="s">
        <v>384</v>
      </c>
      <c r="C1261" s="299" t="n">
        <v>30938</v>
      </c>
      <c r="D1261" s="92" t="n">
        <v>0</v>
      </c>
      <c r="E1261" s="299" t="n">
        <f aca="false">SUM(C1261:D1261)</f>
        <v>30938</v>
      </c>
      <c r="G1261" s="304"/>
    </row>
    <row r="1262" s="77" customFormat="true" ht="27.75" hidden="true" customHeight="true" outlineLevel="0" collapsed="false">
      <c r="A1262" s="352" t="n">
        <v>4700</v>
      </c>
      <c r="B1262" s="575" t="s">
        <v>593</v>
      </c>
      <c r="C1262" s="353" t="n">
        <v>0</v>
      </c>
      <c r="D1262" s="92" t="n">
        <v>0</v>
      </c>
      <c r="E1262" s="299" t="n">
        <f aca="false">SUM(C1262:D1262)</f>
        <v>0</v>
      </c>
      <c r="G1262" s="304"/>
    </row>
    <row r="1263" s="77" customFormat="true" ht="27" hidden="false" customHeight="true" outlineLevel="0" collapsed="false">
      <c r="A1263" s="352" t="n">
        <v>4740</v>
      </c>
      <c r="B1263" s="159" t="s">
        <v>387</v>
      </c>
      <c r="C1263" s="353" t="n">
        <v>566</v>
      </c>
      <c r="D1263" s="338" t="n">
        <v>0</v>
      </c>
      <c r="E1263" s="299" t="n">
        <f aca="false">SUM(C1263:D1263)</f>
        <v>566</v>
      </c>
      <c r="G1263" s="304"/>
    </row>
    <row r="1264" s="77" customFormat="true" ht="15" hidden="false" customHeight="true" outlineLevel="0" collapsed="false">
      <c r="A1264" s="298" t="n">
        <v>4750</v>
      </c>
      <c r="B1264" s="24" t="s">
        <v>411</v>
      </c>
      <c r="C1264" s="299" t="n">
        <v>1555</v>
      </c>
      <c r="D1264" s="415" t="n">
        <v>0</v>
      </c>
      <c r="E1264" s="345" t="n">
        <f aca="false">SUM(C1264:D1264)</f>
        <v>1555</v>
      </c>
      <c r="G1264" s="304"/>
    </row>
    <row r="1265" s="77" customFormat="true" ht="15.75" hidden="true" customHeight="true" outlineLevel="0" collapsed="false">
      <c r="A1265" s="298" t="n">
        <v>6050</v>
      </c>
      <c r="B1265" s="24" t="s">
        <v>475</v>
      </c>
      <c r="C1265" s="373" t="n">
        <v>0</v>
      </c>
      <c r="D1265" s="319" t="n">
        <v>0</v>
      </c>
      <c r="E1265" s="317" t="n">
        <f aca="false">SUM(C1265:D1265)</f>
        <v>0</v>
      </c>
      <c r="G1265" s="304"/>
    </row>
    <row r="1266" s="77" customFormat="true" ht="12.75" hidden="true" customHeight="true" outlineLevel="0" collapsed="false">
      <c r="A1266" s="298" t="n">
        <v>6060</v>
      </c>
      <c r="B1266" s="24" t="s">
        <v>366</v>
      </c>
      <c r="C1266" s="373" t="n">
        <v>0</v>
      </c>
      <c r="D1266" s="576" t="n">
        <v>0</v>
      </c>
      <c r="E1266" s="577" t="n">
        <v>0</v>
      </c>
      <c r="G1266" s="304"/>
    </row>
    <row r="1267" s="152" customFormat="true" ht="15.95" hidden="false" customHeight="true" outlineLevel="0" collapsed="false">
      <c r="A1267" s="578" t="s">
        <v>295</v>
      </c>
      <c r="B1267" s="579" t="s">
        <v>306</v>
      </c>
      <c r="C1267" s="296" t="n">
        <f aca="false">C1269+C1299+C1326</f>
        <v>697187</v>
      </c>
      <c r="D1267" s="550" t="n">
        <f aca="false">D1269+D1299+D1326</f>
        <v>0</v>
      </c>
      <c r="E1267" s="384" t="n">
        <f aca="false">E1269+E1299+E1326</f>
        <v>547187</v>
      </c>
      <c r="G1267" s="580"/>
    </row>
    <row r="1268" s="51" customFormat="true" ht="12.75" hidden="true" customHeight="true" outlineLevel="0" collapsed="false">
      <c r="A1268" s="53" t="s">
        <v>594</v>
      </c>
      <c r="B1268" s="55" t="s">
        <v>377</v>
      </c>
      <c r="C1268" s="401"/>
      <c r="D1268" s="536"/>
      <c r="E1268" s="475"/>
      <c r="G1268" s="301"/>
    </row>
    <row r="1269" s="259" customFormat="true" ht="15.95" hidden="false" customHeight="true" outlineLevel="0" collapsed="false">
      <c r="A1269" s="574" t="s">
        <v>472</v>
      </c>
      <c r="B1269" s="331" t="s">
        <v>202</v>
      </c>
      <c r="C1269" s="332" t="n">
        <f aca="false">SUM(C1270:C1298)</f>
        <v>141824</v>
      </c>
      <c r="D1269" s="333" t="n">
        <f aca="false">SUM(D1270:D1298)</f>
        <v>0</v>
      </c>
      <c r="E1269" s="332" t="n">
        <f aca="false">SUM(E1270:E1298)</f>
        <v>141824</v>
      </c>
      <c r="G1269" s="334"/>
    </row>
    <row r="1270" s="77" customFormat="true" ht="12.75" hidden="true" customHeight="true" outlineLevel="0" collapsed="false">
      <c r="A1270" s="298" t="n">
        <v>3020</v>
      </c>
      <c r="B1270" s="24" t="s">
        <v>344</v>
      </c>
      <c r="C1270" s="299" t="n">
        <v>0</v>
      </c>
      <c r="D1270" s="92" t="n">
        <v>0</v>
      </c>
      <c r="E1270" s="299" t="n">
        <v>0</v>
      </c>
      <c r="G1270" s="304"/>
    </row>
    <row r="1271" s="77" customFormat="true" ht="12.75" hidden="true" customHeight="true" outlineLevel="0" collapsed="false">
      <c r="A1271" s="298" t="n">
        <v>3030</v>
      </c>
      <c r="B1271" s="24" t="s">
        <v>345</v>
      </c>
      <c r="C1271" s="299" t="n">
        <v>0</v>
      </c>
      <c r="D1271" s="92" t="n">
        <v>0</v>
      </c>
      <c r="E1271" s="299" t="n">
        <v>0</v>
      </c>
      <c r="G1271" s="304"/>
    </row>
    <row r="1272" s="77" customFormat="true" ht="12.75" hidden="true" customHeight="true" outlineLevel="0" collapsed="false">
      <c r="A1272" s="298" t="n">
        <v>3110</v>
      </c>
      <c r="B1272" s="24" t="s">
        <v>346</v>
      </c>
      <c r="C1272" s="299" t="n">
        <v>0</v>
      </c>
      <c r="D1272" s="92" t="n">
        <v>0</v>
      </c>
      <c r="E1272" s="299" t="n">
        <v>0</v>
      </c>
      <c r="G1272" s="304"/>
    </row>
    <row r="1273" s="77" customFormat="true" ht="12.75" hidden="true" customHeight="true" outlineLevel="0" collapsed="false">
      <c r="A1273" s="298" t="n">
        <v>3210</v>
      </c>
      <c r="B1273" s="24" t="s">
        <v>371</v>
      </c>
      <c r="C1273" s="299" t="n">
        <v>0</v>
      </c>
      <c r="D1273" s="92" t="n">
        <v>0</v>
      </c>
      <c r="E1273" s="299" t="n">
        <v>0</v>
      </c>
      <c r="G1273" s="304"/>
    </row>
    <row r="1274" s="77" customFormat="true" ht="15.95" hidden="false" customHeight="true" outlineLevel="0" collapsed="false">
      <c r="A1274" s="298" t="n">
        <v>3020</v>
      </c>
      <c r="B1274" s="24" t="s">
        <v>370</v>
      </c>
      <c r="C1274" s="299" t="n">
        <v>6562</v>
      </c>
      <c r="D1274" s="92" t="n">
        <v>0</v>
      </c>
      <c r="E1274" s="299" t="n">
        <f aca="false">SUM(C1274:D1274)</f>
        <v>6562</v>
      </c>
      <c r="G1274" s="304"/>
    </row>
    <row r="1275" s="77" customFormat="true" ht="15.95" hidden="true" customHeight="true" outlineLevel="0" collapsed="false">
      <c r="A1275" s="298" t="n">
        <v>3240</v>
      </c>
      <c r="B1275" s="24" t="s">
        <v>474</v>
      </c>
      <c r="C1275" s="299"/>
      <c r="D1275" s="92" t="n">
        <v>0</v>
      </c>
      <c r="E1275" s="299" t="n">
        <f aca="false">SUM(C1275:D1275)</f>
        <v>0</v>
      </c>
      <c r="G1275" s="304"/>
    </row>
    <row r="1276" s="77" customFormat="true" ht="15.95" hidden="false" customHeight="true" outlineLevel="0" collapsed="false">
      <c r="A1276" s="298" t="n">
        <v>4010</v>
      </c>
      <c r="B1276" s="24" t="s">
        <v>372</v>
      </c>
      <c r="C1276" s="299" t="n">
        <v>70079</v>
      </c>
      <c r="D1276" s="92" t="n">
        <v>0</v>
      </c>
      <c r="E1276" s="299" t="n">
        <f aca="false">SUM(C1276:D1276)</f>
        <v>70079</v>
      </c>
      <c r="G1276" s="304"/>
    </row>
    <row r="1277" s="77" customFormat="true" ht="15.95" hidden="false" customHeight="true" outlineLevel="0" collapsed="false">
      <c r="A1277" s="298" t="n">
        <v>4040</v>
      </c>
      <c r="B1277" s="24" t="s">
        <v>373</v>
      </c>
      <c r="C1277" s="299" t="n">
        <v>4417</v>
      </c>
      <c r="D1277" s="92" t="n">
        <v>0</v>
      </c>
      <c r="E1277" s="299" t="n">
        <f aca="false">SUM(C1277:D1277)</f>
        <v>4417</v>
      </c>
      <c r="G1277" s="304"/>
    </row>
    <row r="1278" s="77" customFormat="true" ht="15.95" hidden="false" customHeight="true" outlineLevel="0" collapsed="false">
      <c r="A1278" s="298" t="n">
        <v>4110</v>
      </c>
      <c r="B1278" s="24" t="s">
        <v>374</v>
      </c>
      <c r="C1278" s="299" t="n">
        <v>12562</v>
      </c>
      <c r="D1278" s="92" t="n">
        <v>0</v>
      </c>
      <c r="E1278" s="299" t="n">
        <f aca="false">SUM(C1278:D1278)</f>
        <v>12562</v>
      </c>
      <c r="G1278" s="304"/>
    </row>
    <row r="1279" s="77" customFormat="true" ht="15.95" hidden="false" customHeight="true" outlineLevel="0" collapsed="false">
      <c r="A1279" s="298" t="n">
        <v>4120</v>
      </c>
      <c r="B1279" s="24" t="s">
        <v>375</v>
      </c>
      <c r="C1279" s="299" t="n">
        <v>1954</v>
      </c>
      <c r="D1279" s="92" t="n">
        <v>0</v>
      </c>
      <c r="E1279" s="299" t="n">
        <f aca="false">SUM(C1279:D1279)</f>
        <v>1954</v>
      </c>
      <c r="G1279" s="304"/>
    </row>
    <row r="1280" s="77" customFormat="true" ht="12.75" hidden="true" customHeight="true" outlineLevel="0" collapsed="false">
      <c r="A1280" s="298" t="n">
        <v>4130</v>
      </c>
      <c r="B1280" s="24" t="s">
        <v>352</v>
      </c>
      <c r="C1280" s="299"/>
      <c r="D1280" s="92" t="n">
        <v>0</v>
      </c>
      <c r="E1280" s="299" t="n">
        <f aca="false">SUM(C1280:D1280)</f>
        <v>0</v>
      </c>
      <c r="G1280" s="304"/>
    </row>
    <row r="1281" s="77" customFormat="true" ht="12.75" hidden="true" customHeight="true" outlineLevel="0" collapsed="false">
      <c r="A1281" s="298" t="n">
        <v>4140</v>
      </c>
      <c r="B1281" s="24" t="s">
        <v>353</v>
      </c>
      <c r="C1281" s="299"/>
      <c r="D1281" s="92"/>
      <c r="E1281" s="299" t="n">
        <f aca="false">SUM(C1281:D1281)</f>
        <v>0</v>
      </c>
      <c r="G1281" s="304"/>
    </row>
    <row r="1282" s="77" customFormat="true" ht="15.95" hidden="false" customHeight="true" outlineLevel="0" collapsed="false">
      <c r="A1282" s="298" t="n">
        <v>4210</v>
      </c>
      <c r="B1282" s="24" t="s">
        <v>354</v>
      </c>
      <c r="C1282" s="299" t="n">
        <v>3080</v>
      </c>
      <c r="D1282" s="92" t="n">
        <v>0</v>
      </c>
      <c r="E1282" s="299" t="n">
        <f aca="false">SUM(C1282:D1282)</f>
        <v>3080</v>
      </c>
      <c r="G1282" s="304"/>
    </row>
    <row r="1283" s="77" customFormat="true" ht="12.75" hidden="true" customHeight="true" outlineLevel="0" collapsed="false">
      <c r="A1283" s="298" t="n">
        <v>4220</v>
      </c>
      <c r="B1283" s="24" t="s">
        <v>468</v>
      </c>
      <c r="C1283" s="299"/>
      <c r="D1283" s="92"/>
      <c r="E1283" s="299" t="n">
        <f aca="false">SUM(C1283:D1283)</f>
        <v>0</v>
      </c>
      <c r="G1283" s="304"/>
    </row>
    <row r="1284" s="77" customFormat="true" ht="12.75" hidden="true" customHeight="true" outlineLevel="0" collapsed="false">
      <c r="A1284" s="298" t="n">
        <v>4230</v>
      </c>
      <c r="B1284" s="24" t="s">
        <v>356</v>
      </c>
      <c r="C1284" s="299"/>
      <c r="D1284" s="92" t="n">
        <v>0</v>
      </c>
      <c r="E1284" s="299" t="n">
        <f aca="false">SUM(C1284:D1284)</f>
        <v>0</v>
      </c>
      <c r="G1284" s="304"/>
    </row>
    <row r="1285" s="77" customFormat="true" ht="12.75" hidden="true" customHeight="true" outlineLevel="0" collapsed="false">
      <c r="A1285" s="298" t="n">
        <v>4240</v>
      </c>
      <c r="B1285" s="24" t="s">
        <v>493</v>
      </c>
      <c r="C1285" s="299"/>
      <c r="D1285" s="92" t="n">
        <v>0</v>
      </c>
      <c r="E1285" s="299" t="n">
        <f aca="false">SUM(C1285:D1285)</f>
        <v>0</v>
      </c>
      <c r="G1285" s="304"/>
    </row>
    <row r="1286" s="77" customFormat="true" ht="15" hidden="false" customHeight="true" outlineLevel="0" collapsed="false">
      <c r="A1286" s="298" t="n">
        <v>4260</v>
      </c>
      <c r="B1286" s="24" t="s">
        <v>376</v>
      </c>
      <c r="C1286" s="299" t="n">
        <v>4000</v>
      </c>
      <c r="D1286" s="92" t="n">
        <v>0</v>
      </c>
      <c r="E1286" s="299" t="n">
        <f aca="false">SUM(C1286:D1286)</f>
        <v>4000</v>
      </c>
      <c r="G1286" s="304"/>
    </row>
    <row r="1287" s="77" customFormat="true" ht="12.75" hidden="false" customHeight="true" outlineLevel="0" collapsed="false">
      <c r="A1287" s="298" t="n">
        <v>4270</v>
      </c>
      <c r="B1287" s="24" t="s">
        <v>377</v>
      </c>
      <c r="C1287" s="299" t="n">
        <v>30000</v>
      </c>
      <c r="D1287" s="92" t="n">
        <v>0</v>
      </c>
      <c r="E1287" s="299" t="n">
        <f aca="false">SUM(C1287:D1287)</f>
        <v>30000</v>
      </c>
      <c r="G1287" s="304"/>
    </row>
    <row r="1288" s="77" customFormat="true" ht="15.95" hidden="false" customHeight="true" outlineLevel="0" collapsed="false">
      <c r="A1288" s="298" t="n">
        <v>4300</v>
      </c>
      <c r="B1288" s="24" t="s">
        <v>341</v>
      </c>
      <c r="C1288" s="299" t="n">
        <v>2000</v>
      </c>
      <c r="D1288" s="92" t="n">
        <v>0</v>
      </c>
      <c r="E1288" s="299" t="n">
        <f aca="false">SUM(C1288:D1288)</f>
        <v>2000</v>
      </c>
      <c r="G1288" s="304"/>
    </row>
    <row r="1289" s="77" customFormat="true" ht="27" hidden="false" customHeight="true" outlineLevel="0" collapsed="false">
      <c r="A1289" s="298" t="n">
        <v>4370</v>
      </c>
      <c r="B1289" s="24" t="s">
        <v>409</v>
      </c>
      <c r="C1289" s="299" t="n">
        <v>500</v>
      </c>
      <c r="D1289" s="92" t="n">
        <v>0</v>
      </c>
      <c r="E1289" s="299" t="n">
        <f aca="false">SUM(C1289:D1289)</f>
        <v>500</v>
      </c>
      <c r="G1289" s="304"/>
    </row>
    <row r="1290" s="77" customFormat="true" ht="12.75" hidden="true" customHeight="true" outlineLevel="0" collapsed="false">
      <c r="A1290" s="298" t="n">
        <v>4410</v>
      </c>
      <c r="B1290" s="24" t="s">
        <v>367</v>
      </c>
      <c r="C1290" s="299"/>
      <c r="D1290" s="92" t="n">
        <v>0</v>
      </c>
      <c r="E1290" s="299" t="n">
        <f aca="false">SUM(C1290:D1290)</f>
        <v>0</v>
      </c>
      <c r="G1290" s="304"/>
    </row>
    <row r="1291" s="77" customFormat="true" ht="12.75" hidden="true" customHeight="true" outlineLevel="0" collapsed="false">
      <c r="A1291" s="298" t="n">
        <v>4420</v>
      </c>
      <c r="B1291" s="24" t="s">
        <v>361</v>
      </c>
      <c r="C1291" s="299"/>
      <c r="D1291" s="92" t="n">
        <v>0</v>
      </c>
      <c r="E1291" s="299" t="n">
        <f aca="false">SUM(C1291:D1291)</f>
        <v>0</v>
      </c>
      <c r="G1291" s="304"/>
    </row>
    <row r="1292" s="77" customFormat="true" ht="12.75" hidden="true" customHeight="true" outlineLevel="0" collapsed="false">
      <c r="A1292" s="298" t="n">
        <v>4430</v>
      </c>
      <c r="B1292" s="24" t="s">
        <v>362</v>
      </c>
      <c r="C1292" s="299"/>
      <c r="D1292" s="92" t="n">
        <v>0</v>
      </c>
      <c r="E1292" s="299" t="n">
        <f aca="false">SUM(C1292:D1292)</f>
        <v>0</v>
      </c>
      <c r="G1292" s="304"/>
    </row>
    <row r="1293" s="77" customFormat="true" ht="12.75" hidden="true" customHeight="true" outlineLevel="0" collapsed="false">
      <c r="A1293" s="352" t="n">
        <v>4430</v>
      </c>
      <c r="B1293" s="159" t="s">
        <v>362</v>
      </c>
      <c r="C1293" s="353"/>
      <c r="D1293" s="92" t="n">
        <v>0</v>
      </c>
      <c r="E1293" s="299" t="n">
        <f aca="false">SUM(C1293:D1293)</f>
        <v>0</v>
      </c>
      <c r="G1293" s="304"/>
    </row>
    <row r="1294" s="77" customFormat="true" ht="15" hidden="false" customHeight="true" outlineLevel="0" collapsed="false">
      <c r="A1294" s="298" t="n">
        <v>4440</v>
      </c>
      <c r="B1294" s="24" t="s">
        <v>384</v>
      </c>
      <c r="C1294" s="299" t="n">
        <v>6670</v>
      </c>
      <c r="D1294" s="92" t="n">
        <v>0</v>
      </c>
      <c r="E1294" s="299" t="n">
        <f aca="false">SUM(C1294:D1294)</f>
        <v>6670</v>
      </c>
      <c r="G1294" s="304"/>
    </row>
    <row r="1295" s="77" customFormat="true" ht="12.75" hidden="true" customHeight="true" outlineLevel="0" collapsed="false">
      <c r="A1295" s="298" t="n">
        <v>4510</v>
      </c>
      <c r="B1295" s="24" t="s">
        <v>410</v>
      </c>
      <c r="C1295" s="373" t="n">
        <v>0</v>
      </c>
      <c r="D1295" s="522" t="n">
        <v>0</v>
      </c>
      <c r="E1295" s="373" t="n">
        <v>0</v>
      </c>
      <c r="G1295" s="304"/>
    </row>
    <row r="1296" s="77" customFormat="true" ht="12.75" hidden="true" customHeight="true" outlineLevel="0" collapsed="false">
      <c r="A1296" s="298" t="n">
        <v>4520</v>
      </c>
      <c r="B1296" s="24" t="s">
        <v>364</v>
      </c>
      <c r="C1296" s="373" t="n">
        <v>0</v>
      </c>
      <c r="D1296" s="522" t="n">
        <v>0</v>
      </c>
      <c r="E1296" s="373" t="n">
        <v>0</v>
      </c>
      <c r="G1296" s="304"/>
    </row>
    <row r="1297" s="77" customFormat="true" ht="12.75" hidden="true" customHeight="true" outlineLevel="0" collapsed="false">
      <c r="A1297" s="298" t="n">
        <v>6050</v>
      </c>
      <c r="B1297" s="24" t="s">
        <v>338</v>
      </c>
      <c r="C1297" s="373" t="n">
        <v>0</v>
      </c>
      <c r="D1297" s="522" t="n">
        <v>0</v>
      </c>
      <c r="E1297" s="373" t="n">
        <v>0</v>
      </c>
      <c r="G1297" s="304"/>
    </row>
    <row r="1298" s="77" customFormat="true" ht="12.75" hidden="true" customHeight="true" outlineLevel="0" collapsed="false">
      <c r="A1298" s="298" t="n">
        <v>6060</v>
      </c>
      <c r="B1298" s="24" t="s">
        <v>366</v>
      </c>
      <c r="C1298" s="373" t="n">
        <v>0</v>
      </c>
      <c r="D1298" s="522" t="n">
        <v>0</v>
      </c>
      <c r="E1298" s="373" t="n">
        <v>0</v>
      </c>
      <c r="G1298" s="304"/>
    </row>
    <row r="1299" s="259" customFormat="true" ht="15.95" hidden="false" customHeight="true" outlineLevel="0" collapsed="false">
      <c r="A1299" s="451" t="s">
        <v>295</v>
      </c>
      <c r="B1299" s="331" t="s">
        <v>210</v>
      </c>
      <c r="C1299" s="332" t="n">
        <f aca="false">SUM(C1300:C1325)</f>
        <v>182288</v>
      </c>
      <c r="D1299" s="333" t="n">
        <f aca="false">SUM(D1300:D1325)</f>
        <v>0</v>
      </c>
      <c r="E1299" s="332" t="n">
        <f aca="false">SUM(E1300:E1325)</f>
        <v>182288</v>
      </c>
      <c r="G1299" s="334"/>
    </row>
    <row r="1300" s="77" customFormat="true" ht="15.95" hidden="false" customHeight="true" outlineLevel="0" collapsed="false">
      <c r="A1300" s="313" t="n">
        <v>3020</v>
      </c>
      <c r="B1300" s="55" t="s">
        <v>370</v>
      </c>
      <c r="C1300" s="317" t="n">
        <v>3772</v>
      </c>
      <c r="D1300" s="92" t="n">
        <v>0</v>
      </c>
      <c r="E1300" s="299" t="n">
        <f aca="false">SUM(C1300:D1300)</f>
        <v>3772</v>
      </c>
      <c r="G1300" s="304"/>
    </row>
    <row r="1301" s="77" customFormat="true" ht="12.75" hidden="true" customHeight="true" outlineLevel="0" collapsed="false">
      <c r="A1301" s="298" t="n">
        <v>3030</v>
      </c>
      <c r="B1301" s="24" t="s">
        <v>345</v>
      </c>
      <c r="C1301" s="299"/>
      <c r="D1301" s="92" t="n">
        <v>0</v>
      </c>
      <c r="E1301" s="299" t="n">
        <f aca="false">SUM(C1301:D1301)</f>
        <v>0</v>
      </c>
      <c r="G1301" s="304"/>
    </row>
    <row r="1302" s="77" customFormat="true" ht="12.75" hidden="true" customHeight="true" outlineLevel="0" collapsed="false">
      <c r="A1302" s="298" t="n">
        <v>3110</v>
      </c>
      <c r="B1302" s="24" t="s">
        <v>346</v>
      </c>
      <c r="C1302" s="299"/>
      <c r="D1302" s="92" t="n">
        <v>0</v>
      </c>
      <c r="E1302" s="299" t="n">
        <f aca="false">SUM(C1302:D1302)</f>
        <v>0</v>
      </c>
      <c r="G1302" s="304"/>
    </row>
    <row r="1303" s="77" customFormat="true" ht="12.75" hidden="true" customHeight="true" outlineLevel="0" collapsed="false">
      <c r="A1303" s="298" t="n">
        <v>3210</v>
      </c>
      <c r="B1303" s="24" t="s">
        <v>371</v>
      </c>
      <c r="C1303" s="299"/>
      <c r="D1303" s="92" t="n">
        <v>0</v>
      </c>
      <c r="E1303" s="299" t="n">
        <f aca="false">SUM(C1303:D1303)</f>
        <v>0</v>
      </c>
      <c r="G1303" s="304"/>
    </row>
    <row r="1304" s="77" customFormat="true" ht="15.95" hidden="false" customHeight="true" outlineLevel="0" collapsed="false">
      <c r="A1304" s="298" t="n">
        <v>4010</v>
      </c>
      <c r="B1304" s="24" t="s">
        <v>372</v>
      </c>
      <c r="C1304" s="299" t="n">
        <v>94522</v>
      </c>
      <c r="D1304" s="92" t="n">
        <v>0</v>
      </c>
      <c r="E1304" s="299" t="n">
        <f aca="false">SUM(C1304:D1304)</f>
        <v>94522</v>
      </c>
      <c r="G1304" s="304"/>
    </row>
    <row r="1305" s="77" customFormat="true" ht="15.95" hidden="false" customHeight="true" outlineLevel="0" collapsed="false">
      <c r="A1305" s="298" t="n">
        <v>4040</v>
      </c>
      <c r="B1305" s="24" t="s">
        <v>373</v>
      </c>
      <c r="C1305" s="299" t="n">
        <v>7030</v>
      </c>
      <c r="D1305" s="92" t="n">
        <v>0</v>
      </c>
      <c r="E1305" s="299" t="n">
        <f aca="false">SUM(C1305:D1305)</f>
        <v>7030</v>
      </c>
      <c r="G1305" s="304"/>
    </row>
    <row r="1306" s="77" customFormat="true" ht="15.95" hidden="false" customHeight="true" outlineLevel="0" collapsed="false">
      <c r="A1306" s="298" t="n">
        <v>4110</v>
      </c>
      <c r="B1306" s="24" t="s">
        <v>374</v>
      </c>
      <c r="C1306" s="299" t="n">
        <v>16023</v>
      </c>
      <c r="D1306" s="92" t="n">
        <v>0</v>
      </c>
      <c r="E1306" s="299" t="n">
        <f aca="false">SUM(C1306:D1306)</f>
        <v>16023</v>
      </c>
      <c r="G1306" s="304"/>
    </row>
    <row r="1307" s="77" customFormat="true" ht="15.95" hidden="false" customHeight="true" outlineLevel="0" collapsed="false">
      <c r="A1307" s="298" t="n">
        <v>4120</v>
      </c>
      <c r="B1307" s="24" t="s">
        <v>375</v>
      </c>
      <c r="C1307" s="299" t="n">
        <v>2540</v>
      </c>
      <c r="D1307" s="92" t="n">
        <v>0</v>
      </c>
      <c r="E1307" s="299" t="n">
        <f aca="false">SUM(C1307:D1307)</f>
        <v>2540</v>
      </c>
      <c r="G1307" s="304"/>
    </row>
    <row r="1308" s="77" customFormat="true" ht="12.75" hidden="true" customHeight="true" outlineLevel="0" collapsed="false">
      <c r="A1308" s="298" t="n">
        <v>4130</v>
      </c>
      <c r="B1308" s="24" t="s">
        <v>352</v>
      </c>
      <c r="C1308" s="299"/>
      <c r="D1308" s="92" t="n">
        <v>0</v>
      </c>
      <c r="E1308" s="299" t="n">
        <f aca="false">SUM(C1308:D1308)</f>
        <v>0</v>
      </c>
      <c r="G1308" s="304"/>
    </row>
    <row r="1309" s="77" customFormat="true" ht="12.75" hidden="true" customHeight="true" outlineLevel="0" collapsed="false">
      <c r="A1309" s="298" t="n">
        <v>4140</v>
      </c>
      <c r="B1309" s="24" t="s">
        <v>353</v>
      </c>
      <c r="C1309" s="299"/>
      <c r="D1309" s="92" t="n">
        <v>0</v>
      </c>
      <c r="E1309" s="299" t="n">
        <f aca="false">SUM(C1309:D1309)</f>
        <v>0</v>
      </c>
      <c r="G1309" s="304"/>
    </row>
    <row r="1310" s="77" customFormat="true" ht="15.95" hidden="false" customHeight="true" outlineLevel="0" collapsed="false">
      <c r="A1310" s="298" t="n">
        <v>4210</v>
      </c>
      <c r="B1310" s="24" t="s">
        <v>354</v>
      </c>
      <c r="C1310" s="299" t="n">
        <v>23616</v>
      </c>
      <c r="D1310" s="92" t="n">
        <v>0</v>
      </c>
      <c r="E1310" s="299" t="n">
        <f aca="false">SUM(C1310:D1310)</f>
        <v>23616</v>
      </c>
      <c r="G1310" s="304"/>
    </row>
    <row r="1311" s="77" customFormat="true" ht="12.75" hidden="true" customHeight="true" outlineLevel="0" collapsed="false">
      <c r="A1311" s="298" t="n">
        <v>4220</v>
      </c>
      <c r="B1311" s="24" t="s">
        <v>468</v>
      </c>
      <c r="C1311" s="299"/>
      <c r="D1311" s="92" t="n">
        <v>0</v>
      </c>
      <c r="E1311" s="299" t="n">
        <f aca="false">SUM(C1311:D1311)</f>
        <v>0</v>
      </c>
      <c r="G1311" s="304"/>
    </row>
    <row r="1312" s="77" customFormat="true" ht="12.75" hidden="true" customHeight="true" outlineLevel="0" collapsed="false">
      <c r="A1312" s="298" t="n">
        <v>4230</v>
      </c>
      <c r="B1312" s="24" t="s">
        <v>356</v>
      </c>
      <c r="C1312" s="299"/>
      <c r="D1312" s="92" t="n">
        <v>0</v>
      </c>
      <c r="E1312" s="299" t="n">
        <f aca="false">SUM(C1312:D1312)</f>
        <v>0</v>
      </c>
      <c r="G1312" s="304"/>
    </row>
    <row r="1313" s="77" customFormat="true" ht="12.75" hidden="true" customHeight="true" outlineLevel="0" collapsed="false">
      <c r="A1313" s="298" t="n">
        <v>4240</v>
      </c>
      <c r="B1313" s="24" t="s">
        <v>493</v>
      </c>
      <c r="C1313" s="299"/>
      <c r="D1313" s="92" t="n">
        <v>0</v>
      </c>
      <c r="E1313" s="299" t="n">
        <f aca="false">SUM(C1313:D1313)</f>
        <v>0</v>
      </c>
      <c r="G1313" s="304"/>
    </row>
    <row r="1314" s="77" customFormat="true" ht="15.95" hidden="false" customHeight="true" outlineLevel="0" collapsed="false">
      <c r="A1314" s="298" t="n">
        <v>4260</v>
      </c>
      <c r="B1314" s="24" t="s">
        <v>376</v>
      </c>
      <c r="C1314" s="299" t="n">
        <v>7000</v>
      </c>
      <c r="D1314" s="92" t="n">
        <v>0</v>
      </c>
      <c r="E1314" s="299" t="n">
        <f aca="false">SUM(C1314:D1314)</f>
        <v>7000</v>
      </c>
      <c r="G1314" s="304"/>
    </row>
    <row r="1315" s="77" customFormat="true" ht="15" hidden="false" customHeight="true" outlineLevel="0" collapsed="false">
      <c r="A1315" s="298" t="n">
        <v>4270</v>
      </c>
      <c r="B1315" s="24" t="s">
        <v>377</v>
      </c>
      <c r="C1315" s="299" t="n">
        <v>21000</v>
      </c>
      <c r="D1315" s="92" t="n">
        <v>0</v>
      </c>
      <c r="E1315" s="299" t="n">
        <f aca="false">SUM(C1315:D1315)</f>
        <v>21000</v>
      </c>
      <c r="G1315" s="304"/>
    </row>
    <row r="1316" s="77" customFormat="true" ht="12.75" hidden="true" customHeight="true" outlineLevel="0" collapsed="false">
      <c r="A1316" s="298" t="n">
        <v>4300</v>
      </c>
      <c r="B1316" s="24" t="s">
        <v>341</v>
      </c>
      <c r="C1316" s="299"/>
      <c r="D1316" s="92" t="n">
        <v>0</v>
      </c>
      <c r="E1316" s="299" t="n">
        <f aca="false">SUM(C1316:D1316)</f>
        <v>0</v>
      </c>
      <c r="G1316" s="304"/>
    </row>
    <row r="1317" s="77" customFormat="true" ht="25.5" hidden="true" customHeight="true" outlineLevel="0" collapsed="false">
      <c r="A1317" s="298" t="n">
        <v>4370</v>
      </c>
      <c r="B1317" s="24" t="s">
        <v>409</v>
      </c>
      <c r="C1317" s="299"/>
      <c r="D1317" s="92"/>
      <c r="E1317" s="299"/>
      <c r="G1317" s="304"/>
    </row>
    <row r="1318" s="77" customFormat="true" ht="12.75" hidden="true" customHeight="true" outlineLevel="0" collapsed="false">
      <c r="A1318" s="298" t="n">
        <v>4410</v>
      </c>
      <c r="B1318" s="24" t="s">
        <v>367</v>
      </c>
      <c r="C1318" s="299"/>
      <c r="D1318" s="92" t="n">
        <v>0</v>
      </c>
      <c r="E1318" s="299" t="n">
        <f aca="false">SUM(C1318:D1318)</f>
        <v>0</v>
      </c>
      <c r="G1318" s="304"/>
    </row>
    <row r="1319" s="77" customFormat="true" ht="12.75" hidden="true" customHeight="true" outlineLevel="0" collapsed="false">
      <c r="A1319" s="298" t="n">
        <v>4420</v>
      </c>
      <c r="B1319" s="24" t="s">
        <v>361</v>
      </c>
      <c r="C1319" s="299"/>
      <c r="D1319" s="92" t="n">
        <v>0</v>
      </c>
      <c r="E1319" s="299" t="n">
        <f aca="false">SUM(C1319:D1319)</f>
        <v>0</v>
      </c>
      <c r="G1319" s="304"/>
    </row>
    <row r="1320" s="77" customFormat="true" ht="14.25" hidden="false" customHeight="true" outlineLevel="0" collapsed="false">
      <c r="A1320" s="352" t="n">
        <v>4430</v>
      </c>
      <c r="B1320" s="159" t="s">
        <v>383</v>
      </c>
      <c r="C1320" s="353" t="n">
        <v>920</v>
      </c>
      <c r="D1320" s="92" t="n">
        <v>0</v>
      </c>
      <c r="E1320" s="299" t="n">
        <f aca="false">SUM(C1320:D1320)</f>
        <v>920</v>
      </c>
      <c r="G1320" s="304"/>
    </row>
    <row r="1321" s="77" customFormat="true" ht="15.95" hidden="false" customHeight="true" outlineLevel="0" collapsed="false">
      <c r="A1321" s="344" t="n">
        <v>4440</v>
      </c>
      <c r="B1321" s="162" t="s">
        <v>384</v>
      </c>
      <c r="C1321" s="345" t="n">
        <v>5865</v>
      </c>
      <c r="D1321" s="92" t="n">
        <v>0</v>
      </c>
      <c r="E1321" s="299" t="n">
        <f aca="false">SUM(C1321:D1321)</f>
        <v>5865</v>
      </c>
      <c r="G1321" s="304"/>
    </row>
    <row r="1322" s="77" customFormat="true" ht="12.75" hidden="true" customHeight="true" outlineLevel="0" collapsed="false">
      <c r="A1322" s="313" t="n">
        <v>4510</v>
      </c>
      <c r="B1322" s="55" t="s">
        <v>410</v>
      </c>
      <c r="C1322" s="544" t="n">
        <v>0</v>
      </c>
      <c r="D1322" s="391" t="n">
        <v>0</v>
      </c>
      <c r="E1322" s="373" t="n">
        <v>0</v>
      </c>
      <c r="G1322" s="304"/>
    </row>
    <row r="1323" s="77" customFormat="true" ht="12.75" hidden="true" customHeight="true" outlineLevel="0" collapsed="false">
      <c r="A1323" s="298" t="n">
        <v>4520</v>
      </c>
      <c r="B1323" s="24" t="s">
        <v>364</v>
      </c>
      <c r="C1323" s="548" t="n">
        <v>0</v>
      </c>
      <c r="D1323" s="391" t="n">
        <v>0</v>
      </c>
      <c r="E1323" s="373" t="n">
        <v>0</v>
      </c>
      <c r="G1323" s="304"/>
    </row>
    <row r="1324" s="77" customFormat="true" ht="12.75" hidden="true" customHeight="true" outlineLevel="0" collapsed="false">
      <c r="A1324" s="298" t="n">
        <v>6050</v>
      </c>
      <c r="B1324" s="24" t="s">
        <v>338</v>
      </c>
      <c r="C1324" s="548" t="n">
        <v>0</v>
      </c>
      <c r="D1324" s="391" t="n">
        <v>0</v>
      </c>
      <c r="E1324" s="373" t="n">
        <v>0</v>
      </c>
      <c r="G1324" s="304"/>
    </row>
    <row r="1325" s="77" customFormat="true" ht="12.75" hidden="true" customHeight="true" outlineLevel="0" collapsed="false">
      <c r="A1325" s="352" t="n">
        <v>6060</v>
      </c>
      <c r="B1325" s="159" t="s">
        <v>366</v>
      </c>
      <c r="C1325" s="371" t="n">
        <v>0</v>
      </c>
      <c r="D1325" s="391" t="n">
        <v>0</v>
      </c>
      <c r="E1325" s="373" t="n">
        <v>0</v>
      </c>
      <c r="G1325" s="304"/>
    </row>
    <row r="1326" s="259" customFormat="true" ht="15.95" hidden="false" customHeight="true" outlineLevel="0" collapsed="false">
      <c r="A1326" s="469" t="s">
        <v>295</v>
      </c>
      <c r="B1326" s="470" t="s">
        <v>208</v>
      </c>
      <c r="C1326" s="447" t="n">
        <f aca="false">SUM(C1327:C1355)</f>
        <v>373075</v>
      </c>
      <c r="D1326" s="333" t="n">
        <f aca="false">SUM(D1327:D1355)</f>
        <v>0</v>
      </c>
      <c r="E1326" s="332" t="n">
        <f aca="false">SUM(E1327:E1355)</f>
        <v>223075</v>
      </c>
      <c r="G1326" s="334"/>
    </row>
    <row r="1327" s="77" customFormat="true" ht="12.75" hidden="true" customHeight="true" outlineLevel="0" collapsed="false">
      <c r="A1327" s="313" t="n">
        <v>3020</v>
      </c>
      <c r="B1327" s="55" t="s">
        <v>344</v>
      </c>
      <c r="C1327" s="317" t="n">
        <v>0</v>
      </c>
      <c r="D1327" s="92" t="n">
        <v>0</v>
      </c>
      <c r="E1327" s="299" t="n">
        <v>0</v>
      </c>
      <c r="G1327" s="304"/>
    </row>
    <row r="1328" s="77" customFormat="true" ht="12.75" hidden="true" customHeight="true" outlineLevel="0" collapsed="false">
      <c r="A1328" s="298" t="n">
        <v>3030</v>
      </c>
      <c r="B1328" s="24" t="s">
        <v>345</v>
      </c>
      <c r="C1328" s="299" t="n">
        <v>0</v>
      </c>
      <c r="D1328" s="92" t="n">
        <v>0</v>
      </c>
      <c r="E1328" s="299" t="n">
        <v>0</v>
      </c>
      <c r="G1328" s="304"/>
    </row>
    <row r="1329" s="77" customFormat="true" ht="12.75" hidden="true" customHeight="true" outlineLevel="0" collapsed="false">
      <c r="A1329" s="298" t="n">
        <v>3110</v>
      </c>
      <c r="B1329" s="24" t="s">
        <v>346</v>
      </c>
      <c r="C1329" s="299" t="n">
        <v>0</v>
      </c>
      <c r="D1329" s="92" t="n">
        <v>0</v>
      </c>
      <c r="E1329" s="299" t="n">
        <v>0</v>
      </c>
      <c r="G1329" s="304"/>
    </row>
    <row r="1330" s="77" customFormat="true" ht="12.75" hidden="true" customHeight="true" outlineLevel="0" collapsed="false">
      <c r="A1330" s="298" t="n">
        <v>3210</v>
      </c>
      <c r="B1330" s="24" t="s">
        <v>371</v>
      </c>
      <c r="C1330" s="299" t="n">
        <v>0</v>
      </c>
      <c r="D1330" s="92" t="n">
        <v>0</v>
      </c>
      <c r="E1330" s="299" t="n">
        <v>0</v>
      </c>
      <c r="G1330" s="304"/>
    </row>
    <row r="1331" s="77" customFormat="true" ht="15.95" hidden="true" customHeight="true" outlineLevel="0" collapsed="false">
      <c r="A1331" s="298" t="n">
        <v>3240</v>
      </c>
      <c r="B1331" s="24" t="s">
        <v>474</v>
      </c>
      <c r="C1331" s="299" t="n">
        <v>0</v>
      </c>
      <c r="D1331" s="92" t="n">
        <v>0</v>
      </c>
      <c r="E1331" s="299" t="n">
        <f aca="false">SUM(C1331:D1331)</f>
        <v>0</v>
      </c>
      <c r="G1331" s="304"/>
    </row>
    <row r="1332" s="77" customFormat="true" ht="15.95" hidden="false" customHeight="true" outlineLevel="0" collapsed="false">
      <c r="A1332" s="298" t="n">
        <v>4010</v>
      </c>
      <c r="B1332" s="24" t="s">
        <v>372</v>
      </c>
      <c r="C1332" s="299" t="n">
        <v>94914</v>
      </c>
      <c r="D1332" s="92" t="n">
        <v>0</v>
      </c>
      <c r="E1332" s="299" t="n">
        <f aca="false">SUM(C1332:D1332)</f>
        <v>94914</v>
      </c>
      <c r="G1332" s="304"/>
    </row>
    <row r="1333" s="77" customFormat="true" ht="15.95" hidden="false" customHeight="true" outlineLevel="0" collapsed="false">
      <c r="A1333" s="298" t="n">
        <v>4040</v>
      </c>
      <c r="B1333" s="24" t="s">
        <v>373</v>
      </c>
      <c r="C1333" s="299" t="n">
        <v>7329</v>
      </c>
      <c r="D1333" s="92" t="n">
        <v>0</v>
      </c>
      <c r="E1333" s="299" t="n">
        <f aca="false">SUM(C1333:D1333)</f>
        <v>7329</v>
      </c>
      <c r="G1333" s="304"/>
    </row>
    <row r="1334" s="77" customFormat="true" ht="15.95" hidden="false" customHeight="true" outlineLevel="0" collapsed="false">
      <c r="A1334" s="298" t="n">
        <v>4110</v>
      </c>
      <c r="B1334" s="24" t="s">
        <v>374</v>
      </c>
      <c r="C1334" s="299" t="n">
        <v>15561</v>
      </c>
      <c r="D1334" s="92" t="n">
        <v>0</v>
      </c>
      <c r="E1334" s="299" t="n">
        <f aca="false">SUM(C1334:D1334)</f>
        <v>15561</v>
      </c>
      <c r="G1334" s="304"/>
    </row>
    <row r="1335" s="77" customFormat="true" ht="15.95" hidden="false" customHeight="true" outlineLevel="0" collapsed="false">
      <c r="A1335" s="298" t="n">
        <v>4120</v>
      </c>
      <c r="B1335" s="24" t="s">
        <v>375</v>
      </c>
      <c r="C1335" s="299" t="n">
        <v>2505</v>
      </c>
      <c r="D1335" s="92" t="n">
        <v>0</v>
      </c>
      <c r="E1335" s="299" t="n">
        <f aca="false">SUM(C1335:D1335)</f>
        <v>2505</v>
      </c>
      <c r="G1335" s="304"/>
    </row>
    <row r="1336" s="77" customFormat="true" ht="12.75" hidden="true" customHeight="true" outlineLevel="0" collapsed="false">
      <c r="A1336" s="298" t="n">
        <v>4130</v>
      </c>
      <c r="B1336" s="24" t="s">
        <v>352</v>
      </c>
      <c r="C1336" s="299"/>
      <c r="D1336" s="92" t="n">
        <v>0</v>
      </c>
      <c r="E1336" s="299" t="n">
        <f aca="false">SUM(C1336:D1336)</f>
        <v>0</v>
      </c>
      <c r="G1336" s="304"/>
    </row>
    <row r="1337" s="77" customFormat="true" ht="12.75" hidden="true" customHeight="true" outlineLevel="0" collapsed="false">
      <c r="A1337" s="298" t="n">
        <v>4140</v>
      </c>
      <c r="B1337" s="24" t="s">
        <v>353</v>
      </c>
      <c r="C1337" s="299"/>
      <c r="D1337" s="92" t="n">
        <v>0</v>
      </c>
      <c r="E1337" s="299" t="n">
        <f aca="false">SUM(C1337:D1337)</f>
        <v>0</v>
      </c>
      <c r="G1337" s="304"/>
    </row>
    <row r="1338" s="77" customFormat="true" ht="15.95" hidden="false" customHeight="true" outlineLevel="0" collapsed="false">
      <c r="A1338" s="298" t="n">
        <v>4210</v>
      </c>
      <c r="B1338" s="24" t="s">
        <v>354</v>
      </c>
      <c r="C1338" s="299" t="n">
        <v>10000</v>
      </c>
      <c r="D1338" s="92" t="n">
        <v>0</v>
      </c>
      <c r="E1338" s="299" t="n">
        <f aca="false">SUM(C1338:D1338)</f>
        <v>10000</v>
      </c>
      <c r="G1338" s="304"/>
    </row>
    <row r="1339" s="77" customFormat="true" ht="12.75" hidden="true" customHeight="true" outlineLevel="0" collapsed="false">
      <c r="A1339" s="298" t="n">
        <v>4220</v>
      </c>
      <c r="B1339" s="24" t="s">
        <v>468</v>
      </c>
      <c r="C1339" s="299"/>
      <c r="D1339" s="92"/>
      <c r="E1339" s="299" t="n">
        <f aca="false">SUM(C1339:D1339)</f>
        <v>0</v>
      </c>
      <c r="G1339" s="304"/>
    </row>
    <row r="1340" s="77" customFormat="true" ht="13.5" hidden="false" customHeight="true" outlineLevel="0" collapsed="false">
      <c r="A1340" s="298" t="n">
        <v>4230</v>
      </c>
      <c r="B1340" s="24" t="s">
        <v>492</v>
      </c>
      <c r="C1340" s="299" t="n">
        <v>150</v>
      </c>
      <c r="D1340" s="92" t="n">
        <v>0</v>
      </c>
      <c r="E1340" s="299" t="n">
        <f aca="false">SUM(C1340:D1340)</f>
        <v>150</v>
      </c>
      <c r="G1340" s="304"/>
    </row>
    <row r="1341" s="77" customFormat="true" ht="12.75" hidden="true" customHeight="true" outlineLevel="0" collapsed="false">
      <c r="A1341" s="298" t="n">
        <v>4240</v>
      </c>
      <c r="B1341" s="24" t="s">
        <v>493</v>
      </c>
      <c r="C1341" s="299"/>
      <c r="D1341" s="92" t="n">
        <v>0</v>
      </c>
      <c r="E1341" s="299" t="n">
        <f aca="false">SUM(C1341:D1341)</f>
        <v>0</v>
      </c>
      <c r="G1341" s="304"/>
    </row>
    <row r="1342" s="77" customFormat="true" ht="15.95" hidden="false" customHeight="true" outlineLevel="0" collapsed="false">
      <c r="A1342" s="298" t="n">
        <v>4260</v>
      </c>
      <c r="B1342" s="24" t="s">
        <v>376</v>
      </c>
      <c r="C1342" s="299" t="n">
        <v>73700</v>
      </c>
      <c r="D1342" s="92" t="n">
        <v>0</v>
      </c>
      <c r="E1342" s="299" t="n">
        <f aca="false">SUM(C1342:D1342)</f>
        <v>73700</v>
      </c>
      <c r="G1342" s="304"/>
    </row>
    <row r="1343" s="77" customFormat="true" ht="14.25" hidden="false" customHeight="true" outlineLevel="0" collapsed="false">
      <c r="A1343" s="298" t="n">
        <v>4280</v>
      </c>
      <c r="B1343" s="24" t="s">
        <v>378</v>
      </c>
      <c r="C1343" s="299" t="n">
        <v>210</v>
      </c>
      <c r="D1343" s="92" t="n">
        <v>0</v>
      </c>
      <c r="E1343" s="299" t="n">
        <f aca="false">SUM(C1343:D1343)</f>
        <v>210</v>
      </c>
      <c r="G1343" s="304"/>
    </row>
    <row r="1344" s="77" customFormat="true" ht="15.75" hidden="false" customHeight="true" outlineLevel="0" collapsed="false">
      <c r="A1344" s="298" t="n">
        <v>4300</v>
      </c>
      <c r="B1344" s="24" t="s">
        <v>341</v>
      </c>
      <c r="C1344" s="299" t="n">
        <v>7280</v>
      </c>
      <c r="D1344" s="92" t="n">
        <v>0</v>
      </c>
      <c r="E1344" s="299" t="n">
        <f aca="false">SUM(C1344:D1344)</f>
        <v>7280</v>
      </c>
      <c r="G1344" s="304"/>
    </row>
    <row r="1345" s="77" customFormat="true" ht="24.75" hidden="false" customHeight="true" outlineLevel="0" collapsed="false">
      <c r="A1345" s="298" t="n">
        <v>4370</v>
      </c>
      <c r="B1345" s="24" t="s">
        <v>409</v>
      </c>
      <c r="C1345" s="299" t="n">
        <v>1000</v>
      </c>
      <c r="D1345" s="92" t="n">
        <v>0</v>
      </c>
      <c r="E1345" s="299" t="n">
        <f aca="false">SUM(C1345:D1345)</f>
        <v>1000</v>
      </c>
      <c r="G1345" s="304"/>
    </row>
    <row r="1346" s="77" customFormat="true" ht="15.95" hidden="true" customHeight="true" outlineLevel="0" collapsed="false">
      <c r="A1346" s="298" t="n">
        <v>4410</v>
      </c>
      <c r="B1346" s="24" t="s">
        <v>382</v>
      </c>
      <c r="C1346" s="299"/>
      <c r="D1346" s="92" t="n">
        <v>0</v>
      </c>
      <c r="E1346" s="299" t="n">
        <f aca="false">SUM(C1346:D1346)</f>
        <v>0</v>
      </c>
      <c r="G1346" s="304"/>
    </row>
    <row r="1347" s="77" customFormat="true" ht="12.75" hidden="true" customHeight="true" outlineLevel="0" collapsed="false">
      <c r="A1347" s="298" t="n">
        <v>4420</v>
      </c>
      <c r="B1347" s="24" t="s">
        <v>361</v>
      </c>
      <c r="C1347" s="299"/>
      <c r="D1347" s="92" t="n">
        <v>0</v>
      </c>
      <c r="E1347" s="299" t="n">
        <f aca="false">SUM(C1347:D1347)</f>
        <v>0</v>
      </c>
      <c r="G1347" s="304"/>
    </row>
    <row r="1348" s="77" customFormat="true" ht="15.75" hidden="true" customHeight="true" outlineLevel="0" collapsed="false">
      <c r="A1348" s="298" t="n">
        <v>4430</v>
      </c>
      <c r="B1348" s="24" t="s">
        <v>383</v>
      </c>
      <c r="C1348" s="299"/>
      <c r="D1348" s="92" t="n">
        <v>0</v>
      </c>
      <c r="E1348" s="299" t="n">
        <f aca="false">SUM(C1348:D1348)</f>
        <v>0</v>
      </c>
      <c r="G1348" s="304"/>
    </row>
    <row r="1349" s="77" customFormat="true" ht="15.95" hidden="false" customHeight="true" outlineLevel="0" collapsed="false">
      <c r="A1349" s="298" t="n">
        <v>4440</v>
      </c>
      <c r="B1349" s="24" t="s">
        <v>384</v>
      </c>
      <c r="C1349" s="299" t="n">
        <v>6926</v>
      </c>
      <c r="D1349" s="92" t="n">
        <v>0</v>
      </c>
      <c r="E1349" s="299" t="n">
        <f aca="false">SUM(C1349:D1349)</f>
        <v>6926</v>
      </c>
      <c r="G1349" s="304"/>
    </row>
    <row r="1350" s="77" customFormat="true" ht="12.75" hidden="true" customHeight="true" outlineLevel="0" collapsed="false">
      <c r="A1350" s="298" t="n">
        <v>4510</v>
      </c>
      <c r="B1350" s="24" t="s">
        <v>410</v>
      </c>
      <c r="C1350" s="299"/>
      <c r="D1350" s="92" t="n">
        <v>0</v>
      </c>
      <c r="E1350" s="299" t="n">
        <f aca="false">SUM(C1350:D1350)</f>
        <v>0</v>
      </c>
      <c r="G1350" s="304"/>
    </row>
    <row r="1351" s="77" customFormat="true" ht="12.75" hidden="true" customHeight="true" outlineLevel="0" collapsed="false">
      <c r="A1351" s="298" t="n">
        <v>4520</v>
      </c>
      <c r="B1351" s="24" t="s">
        <v>364</v>
      </c>
      <c r="C1351" s="299"/>
      <c r="D1351" s="92" t="n">
        <v>0</v>
      </c>
      <c r="E1351" s="299" t="n">
        <f aca="false">SUM(C1351:D1351)</f>
        <v>0</v>
      </c>
      <c r="G1351" s="304"/>
    </row>
    <row r="1352" s="77" customFormat="true" ht="12.75" hidden="true" customHeight="true" outlineLevel="0" collapsed="false">
      <c r="A1352" s="298" t="n">
        <v>6050</v>
      </c>
      <c r="B1352" s="24" t="s">
        <v>338</v>
      </c>
      <c r="C1352" s="299"/>
      <c r="D1352" s="92" t="n">
        <v>0</v>
      </c>
      <c r="E1352" s="299" t="n">
        <f aca="false">SUM(C1352:D1352)</f>
        <v>0</v>
      </c>
      <c r="G1352" s="304"/>
    </row>
    <row r="1353" s="77" customFormat="true" ht="12.75" hidden="true" customHeight="true" outlineLevel="0" collapsed="false">
      <c r="A1353" s="352" t="n">
        <v>6060</v>
      </c>
      <c r="B1353" s="159" t="s">
        <v>366</v>
      </c>
      <c r="C1353" s="353"/>
      <c r="D1353" s="92" t="n">
        <v>0</v>
      </c>
      <c r="E1353" s="299" t="n">
        <f aca="false">SUM(C1353:D1353)</f>
        <v>0</v>
      </c>
      <c r="G1353" s="304"/>
    </row>
    <row r="1354" s="77" customFormat="true" ht="15.95" hidden="false" customHeight="true" outlineLevel="0" collapsed="false">
      <c r="A1354" s="298" t="n">
        <v>4530</v>
      </c>
      <c r="B1354" s="24" t="s">
        <v>405</v>
      </c>
      <c r="C1354" s="299" t="n">
        <v>3500</v>
      </c>
      <c r="D1354" s="92" t="n">
        <v>0</v>
      </c>
      <c r="E1354" s="299" t="n">
        <f aca="false">SUM(C1354:D1354)</f>
        <v>3500</v>
      </c>
      <c r="G1354" s="304"/>
    </row>
    <row r="1355" s="77" customFormat="true" ht="14.25" hidden="false" customHeight="true" outlineLevel="0" collapsed="false">
      <c r="A1355" s="298" t="n">
        <v>6050</v>
      </c>
      <c r="B1355" s="24" t="s">
        <v>395</v>
      </c>
      <c r="C1355" s="299" t="n">
        <v>150000</v>
      </c>
      <c r="D1355" s="92" t="n">
        <v>0</v>
      </c>
      <c r="E1355" s="299" t="n">
        <v>0</v>
      </c>
      <c r="G1355" s="304"/>
    </row>
    <row r="1356" s="51" customFormat="true" ht="15.95" hidden="false" customHeight="true" outlineLevel="0" collapsed="false">
      <c r="A1356" s="16" t="s">
        <v>297</v>
      </c>
      <c r="B1356" s="18" t="s">
        <v>307</v>
      </c>
      <c r="C1356" s="296" t="n">
        <f aca="false">SUM(C1357:C1398)</f>
        <v>800284</v>
      </c>
      <c r="D1356" s="297" t="n">
        <f aca="false">SUM(D1357:D1398)</f>
        <v>0</v>
      </c>
      <c r="E1356" s="581" t="n">
        <f aca="false">SUM(E1357:E1398)</f>
        <v>799284</v>
      </c>
      <c r="G1356" s="301"/>
    </row>
    <row r="1357" s="77" customFormat="true" ht="12.75" hidden="true" customHeight="true" outlineLevel="0" collapsed="false">
      <c r="A1357" s="313" t="n">
        <v>3020</v>
      </c>
      <c r="B1357" s="55" t="s">
        <v>344</v>
      </c>
      <c r="C1357" s="317" t="n">
        <v>0</v>
      </c>
      <c r="D1357" s="92" t="n">
        <v>0</v>
      </c>
      <c r="E1357" s="299" t="n">
        <v>0</v>
      </c>
      <c r="G1357" s="304"/>
    </row>
    <row r="1358" s="77" customFormat="true" ht="12.75" hidden="true" customHeight="true" outlineLevel="0" collapsed="false">
      <c r="A1358" s="298" t="n">
        <v>3030</v>
      </c>
      <c r="B1358" s="24" t="s">
        <v>345</v>
      </c>
      <c r="C1358" s="299" t="n">
        <v>0</v>
      </c>
      <c r="D1358" s="92" t="n">
        <v>0</v>
      </c>
      <c r="E1358" s="299" t="n">
        <v>0</v>
      </c>
      <c r="G1358" s="304"/>
    </row>
    <row r="1359" s="77" customFormat="true" ht="12.75" hidden="true" customHeight="true" outlineLevel="0" collapsed="false">
      <c r="A1359" s="298" t="n">
        <v>3110</v>
      </c>
      <c r="B1359" s="24" t="s">
        <v>346</v>
      </c>
      <c r="C1359" s="299" t="n">
        <v>0</v>
      </c>
      <c r="D1359" s="92" t="n">
        <v>0</v>
      </c>
      <c r="E1359" s="299" t="n">
        <v>0</v>
      </c>
      <c r="G1359" s="304"/>
    </row>
    <row r="1360" s="77" customFormat="true" ht="12.75" hidden="true" customHeight="true" outlineLevel="0" collapsed="false">
      <c r="A1360" s="298" t="n">
        <v>3210</v>
      </c>
      <c r="B1360" s="24" t="s">
        <v>371</v>
      </c>
      <c r="C1360" s="299" t="n">
        <v>0</v>
      </c>
      <c r="D1360" s="92" t="n">
        <v>0</v>
      </c>
      <c r="E1360" s="299" t="n">
        <v>0</v>
      </c>
      <c r="G1360" s="304"/>
    </row>
    <row r="1361" s="77" customFormat="true" ht="12.75" hidden="false" customHeight="true" outlineLevel="0" collapsed="false">
      <c r="A1361" s="298" t="n">
        <v>3020</v>
      </c>
      <c r="B1361" s="24" t="s">
        <v>370</v>
      </c>
      <c r="C1361" s="299" t="n">
        <v>1000</v>
      </c>
      <c r="D1361" s="92" t="n">
        <v>0</v>
      </c>
      <c r="E1361" s="299" t="n">
        <v>0</v>
      </c>
      <c r="G1361" s="304"/>
    </row>
    <row r="1362" s="77" customFormat="true" ht="15.95" hidden="false" customHeight="true" outlineLevel="0" collapsed="false">
      <c r="A1362" s="298" t="n">
        <v>4010</v>
      </c>
      <c r="B1362" s="24" t="s">
        <v>372</v>
      </c>
      <c r="C1362" s="299" t="n">
        <v>419055</v>
      </c>
      <c r="D1362" s="92" t="n">
        <v>0</v>
      </c>
      <c r="E1362" s="299" t="n">
        <f aca="false">SUM(C1362:D1362)</f>
        <v>419055</v>
      </c>
      <c r="G1362" s="304"/>
    </row>
    <row r="1363" s="77" customFormat="true" ht="15.95" hidden="false" customHeight="true" outlineLevel="0" collapsed="false">
      <c r="A1363" s="298" t="n">
        <v>4040</v>
      </c>
      <c r="B1363" s="24" t="s">
        <v>373</v>
      </c>
      <c r="C1363" s="299" t="n">
        <v>28000</v>
      </c>
      <c r="D1363" s="92" t="n">
        <v>0</v>
      </c>
      <c r="E1363" s="299" t="n">
        <f aca="false">SUM(C1363:D1363)</f>
        <v>28000</v>
      </c>
      <c r="G1363" s="304"/>
    </row>
    <row r="1364" s="77" customFormat="true" ht="15.95" hidden="false" customHeight="true" outlineLevel="0" collapsed="false">
      <c r="A1364" s="298" t="n">
        <v>4110</v>
      </c>
      <c r="B1364" s="24" t="s">
        <v>374</v>
      </c>
      <c r="C1364" s="299" t="n">
        <v>67326</v>
      </c>
      <c r="D1364" s="92" t="n">
        <v>0</v>
      </c>
      <c r="E1364" s="299" t="n">
        <f aca="false">SUM(C1364:D1364)</f>
        <v>67326</v>
      </c>
      <c r="G1364" s="304"/>
    </row>
    <row r="1365" s="77" customFormat="true" ht="15.95" hidden="false" customHeight="true" outlineLevel="0" collapsed="false">
      <c r="A1365" s="298" t="n">
        <v>4120</v>
      </c>
      <c r="B1365" s="24" t="s">
        <v>375</v>
      </c>
      <c r="C1365" s="299" t="n">
        <v>10953</v>
      </c>
      <c r="D1365" s="92" t="n">
        <v>0</v>
      </c>
      <c r="E1365" s="299" t="n">
        <f aca="false">SUM(C1365:D1365)</f>
        <v>10953</v>
      </c>
      <c r="G1365" s="304"/>
    </row>
    <row r="1366" s="77" customFormat="true" ht="12.75" hidden="true" customHeight="true" outlineLevel="0" collapsed="false">
      <c r="A1366" s="298" t="n">
        <v>4130</v>
      </c>
      <c r="B1366" s="24" t="s">
        <v>352</v>
      </c>
      <c r="C1366" s="299"/>
      <c r="D1366" s="92" t="n">
        <v>0</v>
      </c>
      <c r="E1366" s="299" t="n">
        <f aca="false">SUM(C1366:D1366)</f>
        <v>0</v>
      </c>
      <c r="G1366" s="304"/>
    </row>
    <row r="1367" s="77" customFormat="true" ht="12.75" hidden="false" customHeight="true" outlineLevel="0" collapsed="false">
      <c r="A1367" s="298" t="n">
        <v>4170</v>
      </c>
      <c r="B1367" s="24" t="s">
        <v>369</v>
      </c>
      <c r="C1367" s="299" t="n">
        <v>2000</v>
      </c>
      <c r="D1367" s="92" t="n">
        <v>0</v>
      </c>
      <c r="E1367" s="299" t="n">
        <f aca="false">SUM(C1367:D1367)</f>
        <v>2000</v>
      </c>
      <c r="G1367" s="304"/>
    </row>
    <row r="1368" s="77" customFormat="true" ht="15.95" hidden="false" customHeight="true" outlineLevel="0" collapsed="false">
      <c r="A1368" s="298" t="n">
        <v>4210</v>
      </c>
      <c r="B1368" s="24" t="s">
        <v>354</v>
      </c>
      <c r="C1368" s="299" t="n">
        <v>39000</v>
      </c>
      <c r="D1368" s="92" t="n">
        <v>0</v>
      </c>
      <c r="E1368" s="299" t="n">
        <f aca="false">SUM(C1368:D1368)</f>
        <v>39000</v>
      </c>
      <c r="G1368" s="304"/>
    </row>
    <row r="1369" s="77" customFormat="true" ht="12.75" hidden="true" customHeight="true" outlineLevel="0" collapsed="false">
      <c r="A1369" s="298" t="n">
        <v>4220</v>
      </c>
      <c r="B1369" s="24" t="s">
        <v>468</v>
      </c>
      <c r="C1369" s="299"/>
      <c r="D1369" s="92"/>
      <c r="E1369" s="299" t="n">
        <f aca="false">SUM(C1369:D1369)</f>
        <v>0</v>
      </c>
      <c r="G1369" s="304"/>
    </row>
    <row r="1370" s="77" customFormat="true" ht="12.75" hidden="true" customHeight="true" outlineLevel="0" collapsed="false">
      <c r="A1370" s="298" t="n">
        <v>4230</v>
      </c>
      <c r="B1370" s="24" t="s">
        <v>356</v>
      </c>
      <c r="C1370" s="299"/>
      <c r="D1370" s="92" t="n">
        <v>0</v>
      </c>
      <c r="E1370" s="299" t="n">
        <f aca="false">SUM(C1370:D1370)</f>
        <v>0</v>
      </c>
      <c r="G1370" s="304"/>
    </row>
    <row r="1371" s="77" customFormat="true" ht="12.75" hidden="true" customHeight="true" outlineLevel="0" collapsed="false">
      <c r="A1371" s="298" t="n">
        <v>4240</v>
      </c>
      <c r="B1371" s="24" t="s">
        <v>493</v>
      </c>
      <c r="C1371" s="299"/>
      <c r="D1371" s="92"/>
      <c r="E1371" s="299" t="n">
        <f aca="false">SUM(C1371:D1371)</f>
        <v>0</v>
      </c>
      <c r="G1371" s="304"/>
    </row>
    <row r="1372" s="77" customFormat="true" ht="12.75" hidden="true" customHeight="true" outlineLevel="0" collapsed="false">
      <c r="A1372" s="298" t="n">
        <v>4260</v>
      </c>
      <c r="B1372" s="24" t="s">
        <v>358</v>
      </c>
      <c r="C1372" s="299"/>
      <c r="D1372" s="92" t="n">
        <v>0</v>
      </c>
      <c r="E1372" s="299" t="n">
        <f aca="false">SUM(C1372:D1372)</f>
        <v>0</v>
      </c>
      <c r="G1372" s="304"/>
    </row>
    <row r="1373" s="77" customFormat="true" ht="12.75" hidden="true" customHeight="true" outlineLevel="0" collapsed="false">
      <c r="A1373" s="298" t="n">
        <v>4270</v>
      </c>
      <c r="B1373" s="24" t="s">
        <v>359</v>
      </c>
      <c r="C1373" s="299"/>
      <c r="D1373" s="92" t="n">
        <v>0</v>
      </c>
      <c r="E1373" s="299" t="n">
        <f aca="false">SUM(C1373:D1373)</f>
        <v>0</v>
      </c>
      <c r="G1373" s="304"/>
    </row>
    <row r="1374" s="77" customFormat="true" ht="12.75" hidden="true" customHeight="true" outlineLevel="0" collapsed="false">
      <c r="A1374" s="298" t="n">
        <v>4300</v>
      </c>
      <c r="B1374" s="24" t="s">
        <v>339</v>
      </c>
      <c r="C1374" s="299"/>
      <c r="D1374" s="92" t="n">
        <v>0</v>
      </c>
      <c r="E1374" s="299" t="n">
        <f aca="false">SUM(C1374:D1374)</f>
        <v>0</v>
      </c>
      <c r="G1374" s="304"/>
    </row>
    <row r="1375" s="77" customFormat="true" ht="12.75" hidden="true" customHeight="true" outlineLevel="0" collapsed="false">
      <c r="A1375" s="298" t="n">
        <v>4410</v>
      </c>
      <c r="B1375" s="24" t="s">
        <v>367</v>
      </c>
      <c r="C1375" s="299"/>
      <c r="D1375" s="92" t="n">
        <v>0</v>
      </c>
      <c r="E1375" s="299" t="n">
        <f aca="false">SUM(C1375:D1375)</f>
        <v>0</v>
      </c>
      <c r="G1375" s="304"/>
    </row>
    <row r="1376" s="77" customFormat="true" ht="12.75" hidden="true" customHeight="true" outlineLevel="0" collapsed="false">
      <c r="A1376" s="298" t="n">
        <v>4420</v>
      </c>
      <c r="B1376" s="24" t="s">
        <v>361</v>
      </c>
      <c r="C1376" s="299"/>
      <c r="D1376" s="92" t="n">
        <v>0</v>
      </c>
      <c r="E1376" s="299" t="n">
        <f aca="false">SUM(C1376:D1376)</f>
        <v>0</v>
      </c>
      <c r="G1376" s="304"/>
    </row>
    <row r="1377" s="77" customFormat="true" ht="12.75" hidden="true" customHeight="true" outlineLevel="0" collapsed="false">
      <c r="A1377" s="298" t="n">
        <v>4430</v>
      </c>
      <c r="B1377" s="24" t="s">
        <v>362</v>
      </c>
      <c r="C1377" s="299"/>
      <c r="D1377" s="92" t="n">
        <v>0</v>
      </c>
      <c r="E1377" s="299" t="n">
        <f aca="false">SUM(C1377:D1377)</f>
        <v>0</v>
      </c>
      <c r="G1377" s="304"/>
    </row>
    <row r="1378" s="77" customFormat="true" ht="12.75" hidden="true" customHeight="true" outlineLevel="0" collapsed="false">
      <c r="A1378" s="298" t="n">
        <v>4210</v>
      </c>
      <c r="B1378" s="24" t="s">
        <v>407</v>
      </c>
      <c r="C1378" s="299"/>
      <c r="D1378" s="92" t="n">
        <v>0</v>
      </c>
      <c r="E1378" s="299" t="n">
        <f aca="false">SUM(C1378:D1378)</f>
        <v>0</v>
      </c>
      <c r="G1378" s="304"/>
    </row>
    <row r="1379" s="77" customFormat="true" ht="15.95" hidden="false" customHeight="true" outlineLevel="0" collapsed="false">
      <c r="A1379" s="298" t="n">
        <v>4220</v>
      </c>
      <c r="B1379" s="24" t="s">
        <v>496</v>
      </c>
      <c r="C1379" s="299" t="n">
        <v>103000</v>
      </c>
      <c r="D1379" s="92" t="n">
        <v>0</v>
      </c>
      <c r="E1379" s="299" t="n">
        <f aca="false">SUM(C1379:D1379)</f>
        <v>103000</v>
      </c>
      <c r="G1379" s="304"/>
    </row>
    <row r="1380" s="77" customFormat="true" ht="15.95" hidden="true" customHeight="true" outlineLevel="0" collapsed="false">
      <c r="A1380" s="298" t="n">
        <v>4230</v>
      </c>
      <c r="B1380" s="24" t="s">
        <v>492</v>
      </c>
      <c r="C1380" s="299"/>
      <c r="D1380" s="92" t="n">
        <v>0</v>
      </c>
      <c r="E1380" s="299" t="n">
        <f aca="false">SUM(C1380:D1380)</f>
        <v>0</v>
      </c>
      <c r="G1380" s="304"/>
    </row>
    <row r="1381" s="77" customFormat="true" ht="15.95" hidden="true" customHeight="true" outlineLevel="0" collapsed="false">
      <c r="A1381" s="298" t="n">
        <v>4240</v>
      </c>
      <c r="B1381" s="24" t="s">
        <v>469</v>
      </c>
      <c r="C1381" s="299"/>
      <c r="D1381" s="92" t="n">
        <v>0</v>
      </c>
      <c r="E1381" s="299" t="n">
        <f aca="false">SUM(C1381:D1381)</f>
        <v>0</v>
      </c>
      <c r="G1381" s="304"/>
    </row>
    <row r="1382" s="77" customFormat="true" ht="15.95" hidden="false" customHeight="true" outlineLevel="0" collapsed="false">
      <c r="A1382" s="298" t="n">
        <v>4260</v>
      </c>
      <c r="B1382" s="24" t="s">
        <v>376</v>
      </c>
      <c r="C1382" s="299" t="n">
        <v>30000</v>
      </c>
      <c r="D1382" s="92" t="n">
        <v>0</v>
      </c>
      <c r="E1382" s="299" t="n">
        <f aca="false">SUM(C1382:D1382)</f>
        <v>30000</v>
      </c>
      <c r="G1382" s="304"/>
    </row>
    <row r="1383" s="77" customFormat="true" ht="15.95" hidden="false" customHeight="true" outlineLevel="0" collapsed="false">
      <c r="A1383" s="298" t="n">
        <v>4270</v>
      </c>
      <c r="B1383" s="24" t="s">
        <v>377</v>
      </c>
      <c r="C1383" s="299" t="n">
        <v>30000</v>
      </c>
      <c r="D1383" s="92" t="n">
        <v>0</v>
      </c>
      <c r="E1383" s="299" t="n">
        <f aca="false">SUM(C1383:D1383)</f>
        <v>30000</v>
      </c>
      <c r="G1383" s="304"/>
    </row>
    <row r="1384" s="77" customFormat="true" ht="15.95" hidden="false" customHeight="true" outlineLevel="0" collapsed="false">
      <c r="A1384" s="298" t="n">
        <v>4280</v>
      </c>
      <c r="B1384" s="24" t="s">
        <v>378</v>
      </c>
      <c r="C1384" s="299" t="n">
        <v>950</v>
      </c>
      <c r="D1384" s="92" t="n">
        <v>0</v>
      </c>
      <c r="E1384" s="299" t="n">
        <f aca="false">SUM(C1384:D1384)</f>
        <v>950</v>
      </c>
      <c r="G1384" s="304"/>
    </row>
    <row r="1385" s="77" customFormat="true" ht="15.95" hidden="false" customHeight="true" outlineLevel="0" collapsed="false">
      <c r="A1385" s="298" t="n">
        <v>4300</v>
      </c>
      <c r="B1385" s="24" t="s">
        <v>341</v>
      </c>
      <c r="C1385" s="299" t="n">
        <v>26000</v>
      </c>
      <c r="D1385" s="92" t="n">
        <v>0</v>
      </c>
      <c r="E1385" s="299" t="n">
        <f aca="false">SUM(C1385:D1385)</f>
        <v>26000</v>
      </c>
      <c r="G1385" s="304"/>
    </row>
    <row r="1386" s="77" customFormat="true" ht="15.95" hidden="false" customHeight="true" outlineLevel="0" collapsed="false">
      <c r="A1386" s="352" t="n">
        <v>4350</v>
      </c>
      <c r="B1386" s="159" t="s">
        <v>379</v>
      </c>
      <c r="C1386" s="353" t="n">
        <v>1000</v>
      </c>
      <c r="D1386" s="92"/>
      <c r="E1386" s="299" t="n">
        <f aca="false">SUM(C1386:D1386)</f>
        <v>1000</v>
      </c>
      <c r="G1386" s="304"/>
    </row>
    <row r="1387" s="77" customFormat="true" ht="27.75" hidden="false" customHeight="true" outlineLevel="0" collapsed="false">
      <c r="A1387" s="352" t="n">
        <v>4370</v>
      </c>
      <c r="B1387" s="24" t="s">
        <v>409</v>
      </c>
      <c r="C1387" s="353" t="n">
        <v>4000</v>
      </c>
      <c r="D1387" s="92" t="n">
        <v>0</v>
      </c>
      <c r="E1387" s="299" t="n">
        <f aca="false">SUM(C1387:D1387)</f>
        <v>4000</v>
      </c>
      <c r="G1387" s="304"/>
    </row>
    <row r="1388" s="77" customFormat="true" ht="15.95" hidden="false" customHeight="true" outlineLevel="0" collapsed="false">
      <c r="A1388" s="352" t="n">
        <v>4410</v>
      </c>
      <c r="B1388" s="159" t="s">
        <v>382</v>
      </c>
      <c r="C1388" s="353" t="n">
        <v>1000</v>
      </c>
      <c r="D1388" s="92" t="n">
        <v>0</v>
      </c>
      <c r="E1388" s="299" t="n">
        <f aca="false">SUM(C1388:D1388)</f>
        <v>1000</v>
      </c>
      <c r="G1388" s="304"/>
    </row>
    <row r="1389" s="77" customFormat="true" ht="15.95" hidden="false" customHeight="true" outlineLevel="0" collapsed="false">
      <c r="A1389" s="352" t="n">
        <v>4430</v>
      </c>
      <c r="B1389" s="159" t="s">
        <v>383</v>
      </c>
      <c r="C1389" s="353" t="n">
        <v>1000</v>
      </c>
      <c r="D1389" s="92" t="n">
        <v>0</v>
      </c>
      <c r="E1389" s="299" t="n">
        <f aca="false">SUM(C1389:D1389)</f>
        <v>1000</v>
      </c>
      <c r="G1389" s="304"/>
    </row>
    <row r="1390" s="77" customFormat="true" ht="15.95" hidden="false" customHeight="true" outlineLevel="0" collapsed="false">
      <c r="A1390" s="298" t="n">
        <v>4440</v>
      </c>
      <c r="B1390" s="159" t="s">
        <v>384</v>
      </c>
      <c r="C1390" s="299" t="n">
        <v>30000</v>
      </c>
      <c r="D1390" s="92" t="n">
        <v>0</v>
      </c>
      <c r="E1390" s="299" t="n">
        <f aca="false">SUM(C1390:D1390)</f>
        <v>30000</v>
      </c>
      <c r="G1390" s="304"/>
    </row>
    <row r="1391" s="77" customFormat="true" ht="15.95" hidden="false" customHeight="true" outlineLevel="0" collapsed="false">
      <c r="A1391" s="443" t="n">
        <v>4580</v>
      </c>
      <c r="B1391" s="159" t="s">
        <v>50</v>
      </c>
      <c r="C1391" s="468"/>
      <c r="D1391" s="92" t="n">
        <v>0</v>
      </c>
      <c r="E1391" s="299" t="n">
        <f aca="false">SUM(C1391:D1391)</f>
        <v>0</v>
      </c>
      <c r="G1391" s="304"/>
    </row>
    <row r="1392" s="77" customFormat="true" ht="27" hidden="false" customHeight="true" outlineLevel="0" collapsed="false">
      <c r="A1392" s="352" t="n">
        <v>4740</v>
      </c>
      <c r="B1392" s="159" t="s">
        <v>387</v>
      </c>
      <c r="C1392" s="299" t="n">
        <v>1000</v>
      </c>
      <c r="D1392" s="92" t="n">
        <v>0</v>
      </c>
      <c r="E1392" s="299" t="n">
        <f aca="false">SUM(C1392:D1392)</f>
        <v>1000</v>
      </c>
      <c r="G1392" s="304"/>
    </row>
    <row r="1393" s="77" customFormat="true" ht="12.75" hidden="false" customHeight="true" outlineLevel="0" collapsed="false">
      <c r="A1393" s="298" t="n">
        <v>4750</v>
      </c>
      <c r="B1393" s="24" t="s">
        <v>411</v>
      </c>
      <c r="C1393" s="299" t="n">
        <v>5000</v>
      </c>
      <c r="D1393" s="92" t="n">
        <v>0</v>
      </c>
      <c r="E1393" s="299" t="n">
        <f aca="false">SUM(C1393:D1393)</f>
        <v>5000</v>
      </c>
      <c r="G1393" s="304"/>
    </row>
    <row r="1394" s="77" customFormat="true" ht="12.75" hidden="true" customHeight="true" outlineLevel="0" collapsed="false">
      <c r="A1394" s="298" t="n">
        <v>4440</v>
      </c>
      <c r="B1394" s="24" t="s">
        <v>163</v>
      </c>
      <c r="C1394" s="299" t="n">
        <v>0</v>
      </c>
      <c r="D1394" s="92" t="n">
        <v>0</v>
      </c>
      <c r="E1394" s="299" t="n">
        <f aca="false">SUM(C1394:D1394)</f>
        <v>0</v>
      </c>
      <c r="G1394" s="304"/>
    </row>
    <row r="1395" s="77" customFormat="true" ht="12.75" hidden="true" customHeight="true" outlineLevel="0" collapsed="false">
      <c r="A1395" s="298" t="n">
        <v>4510</v>
      </c>
      <c r="B1395" s="24" t="s">
        <v>410</v>
      </c>
      <c r="C1395" s="299" t="n">
        <v>0</v>
      </c>
      <c r="D1395" s="92" t="n">
        <v>0</v>
      </c>
      <c r="E1395" s="299" t="n">
        <f aca="false">SUM(C1395:D1395)</f>
        <v>0</v>
      </c>
      <c r="G1395" s="304"/>
    </row>
    <row r="1396" s="77" customFormat="true" ht="12.75" hidden="true" customHeight="true" outlineLevel="0" collapsed="false">
      <c r="A1396" s="298" t="n">
        <v>4520</v>
      </c>
      <c r="B1396" s="24" t="s">
        <v>364</v>
      </c>
      <c r="C1396" s="299" t="n">
        <v>0</v>
      </c>
      <c r="D1396" s="92" t="n">
        <v>0</v>
      </c>
      <c r="E1396" s="299" t="n">
        <f aca="false">SUM(C1396:D1396)</f>
        <v>0</v>
      </c>
      <c r="G1396" s="304"/>
    </row>
    <row r="1397" s="77" customFormat="true" ht="12.75" hidden="true" customHeight="true" outlineLevel="0" collapsed="false">
      <c r="A1397" s="298" t="n">
        <v>6050</v>
      </c>
      <c r="B1397" s="24" t="s">
        <v>338</v>
      </c>
      <c r="C1397" s="299" t="n">
        <v>0</v>
      </c>
      <c r="D1397" s="92" t="n">
        <v>0</v>
      </c>
      <c r="E1397" s="299" t="n">
        <f aca="false">SUM(C1397:D1397)</f>
        <v>0</v>
      </c>
      <c r="G1397" s="304"/>
    </row>
    <row r="1398" s="77" customFormat="true" ht="12.75" hidden="true" customHeight="true" outlineLevel="0" collapsed="false">
      <c r="A1398" s="344" t="n">
        <v>6060</v>
      </c>
      <c r="B1398" s="162" t="s">
        <v>565</v>
      </c>
      <c r="C1398" s="345" t="n">
        <v>0</v>
      </c>
      <c r="D1398" s="218" t="n">
        <v>0</v>
      </c>
      <c r="E1398" s="345" t="n">
        <f aca="false">SUM(C1398:D1398)</f>
        <v>0</v>
      </c>
      <c r="G1398" s="304"/>
    </row>
    <row r="1399" s="21" customFormat="true" ht="15.95" hidden="true" customHeight="true" outlineLevel="0" collapsed="false">
      <c r="A1399" s="454" t="n">
        <v>85415</v>
      </c>
      <c r="B1399" s="383" t="s">
        <v>310</v>
      </c>
      <c r="C1399" s="384" t="n">
        <f aca="false">C1400+C1401+C1402+C1408+C1417+C1426+C1427+C1428+C1429+C1430+C1431+C1432</f>
        <v>0</v>
      </c>
      <c r="D1399" s="387" t="n">
        <f aca="false">D1400+D1401+D1402+D1408+D1417+D1426+D1427+D1428+D1429+D1430+D1431+D1432</f>
        <v>0</v>
      </c>
      <c r="E1399" s="384" t="n">
        <f aca="false">E1400+E1401+E1402+E1408+E1417+E1426+E1427+E1428+E1429+E1430+E1431+E1432</f>
        <v>0</v>
      </c>
      <c r="G1399" s="476"/>
    </row>
    <row r="1400" s="21" customFormat="true" ht="26.25" hidden="true" customHeight="true" outlineLevel="0" collapsed="false">
      <c r="A1400" s="298" t="n">
        <v>2918</v>
      </c>
      <c r="B1400" s="24" t="s">
        <v>527</v>
      </c>
      <c r="C1400" s="299"/>
      <c r="D1400" s="92" t="n">
        <v>0</v>
      </c>
      <c r="E1400" s="299" t="n">
        <f aca="false">SUM(C1400:D1400)</f>
        <v>0</v>
      </c>
      <c r="G1400" s="476"/>
    </row>
    <row r="1401" s="21" customFormat="true" ht="26.25" hidden="true" customHeight="true" outlineLevel="0" collapsed="false">
      <c r="A1401" s="298" t="n">
        <v>2919</v>
      </c>
      <c r="B1401" s="24" t="s">
        <v>527</v>
      </c>
      <c r="C1401" s="299"/>
      <c r="D1401" s="92" t="n">
        <v>0</v>
      </c>
      <c r="E1401" s="299" t="n">
        <f aca="false">SUM(C1401:D1401)</f>
        <v>0</v>
      </c>
      <c r="G1401" s="476"/>
    </row>
    <row r="1402" s="21" customFormat="true" ht="15.95" hidden="true" customHeight="true" outlineLevel="0" collapsed="false">
      <c r="A1402" s="298" t="n">
        <v>3240</v>
      </c>
      <c r="B1402" s="24" t="s">
        <v>474</v>
      </c>
      <c r="C1402" s="299" t="n">
        <v>0</v>
      </c>
      <c r="D1402" s="92" t="n">
        <v>0</v>
      </c>
      <c r="E1402" s="299" t="n">
        <f aca="false">SUM(C1402:D1402)</f>
        <v>0</v>
      </c>
      <c r="G1402" s="476"/>
    </row>
    <row r="1403" s="21" customFormat="true" ht="15.95" hidden="true" customHeight="true" outlineLevel="0" collapsed="false">
      <c r="A1403" s="298" t="s">
        <v>237</v>
      </c>
      <c r="B1403" s="351" t="s">
        <v>208</v>
      </c>
      <c r="C1403" s="332"/>
      <c r="D1403" s="333" t="n">
        <v>0</v>
      </c>
      <c r="E1403" s="500" t="n">
        <f aca="false">SUM(C1403:D1403)</f>
        <v>0</v>
      </c>
      <c r="G1403" s="476"/>
    </row>
    <row r="1404" s="21" customFormat="true" ht="15.95" hidden="true" customHeight="true" outlineLevel="0" collapsed="false">
      <c r="A1404" s="298"/>
      <c r="B1404" s="351" t="s">
        <v>473</v>
      </c>
      <c r="C1404" s="332"/>
      <c r="D1404" s="333" t="n">
        <v>0</v>
      </c>
      <c r="E1404" s="500" t="n">
        <f aca="false">SUM(C1404:D1404)</f>
        <v>0</v>
      </c>
      <c r="G1404" s="476"/>
    </row>
    <row r="1405" s="21" customFormat="true" ht="15.95" hidden="true" customHeight="true" outlineLevel="0" collapsed="false">
      <c r="A1405" s="298"/>
      <c r="B1405" s="351" t="s">
        <v>210</v>
      </c>
      <c r="C1405" s="332"/>
      <c r="D1405" s="333" t="n">
        <v>0</v>
      </c>
      <c r="E1405" s="500" t="n">
        <f aca="false">SUM(C1405:D1405)</f>
        <v>0</v>
      </c>
      <c r="G1405" s="476"/>
    </row>
    <row r="1406" s="21" customFormat="true" ht="15.95" hidden="true" customHeight="true" outlineLevel="0" collapsed="false">
      <c r="A1406" s="298"/>
      <c r="B1406" s="351" t="s">
        <v>202</v>
      </c>
      <c r="C1406" s="332"/>
      <c r="D1406" s="333" t="n">
        <v>0</v>
      </c>
      <c r="E1406" s="500" t="n">
        <f aca="false">SUM(C1406:D1406)</f>
        <v>0</v>
      </c>
      <c r="G1406" s="476"/>
    </row>
    <row r="1407" s="21" customFormat="true" ht="15.95" hidden="true" customHeight="true" outlineLevel="0" collapsed="false">
      <c r="A1407" s="298"/>
      <c r="B1407" s="504" t="s">
        <v>595</v>
      </c>
      <c r="C1407" s="299"/>
      <c r="D1407" s="92" t="n">
        <v>0</v>
      </c>
      <c r="E1407" s="299" t="n">
        <f aca="false">SUM(C1407:D1407)</f>
        <v>0</v>
      </c>
      <c r="G1407" s="476"/>
    </row>
    <row r="1408" s="77" customFormat="true" ht="15.75" hidden="true" customHeight="true" outlineLevel="0" collapsed="false">
      <c r="A1408" s="298" t="n">
        <v>3248</v>
      </c>
      <c r="B1408" s="24" t="s">
        <v>474</v>
      </c>
      <c r="C1408" s="299"/>
      <c r="D1408" s="92" t="n">
        <v>0</v>
      </c>
      <c r="E1408" s="299" t="n">
        <f aca="false">SUM(C1408:D1408)</f>
        <v>0</v>
      </c>
      <c r="G1408" s="304"/>
    </row>
    <row r="1409" s="77" customFormat="true" ht="15.75" hidden="true" customHeight="true" outlineLevel="0" collapsed="false">
      <c r="A1409" s="508" t="s">
        <v>237</v>
      </c>
      <c r="B1409" s="479" t="s">
        <v>208</v>
      </c>
      <c r="C1409" s="440"/>
      <c r="D1409" s="509" t="n">
        <v>0</v>
      </c>
      <c r="E1409" s="500" t="n">
        <f aca="false">SUM(C1409:D1409)</f>
        <v>0</v>
      </c>
      <c r="G1409" s="304"/>
    </row>
    <row r="1410" s="77" customFormat="true" ht="15.75" hidden="true" customHeight="true" outlineLevel="0" collapsed="false">
      <c r="A1410" s="298"/>
      <c r="B1410" s="351" t="s">
        <v>473</v>
      </c>
      <c r="C1410" s="332"/>
      <c r="D1410" s="509" t="n">
        <v>0</v>
      </c>
      <c r="E1410" s="500" t="n">
        <f aca="false">SUM(C1410:D1410)</f>
        <v>0</v>
      </c>
      <c r="G1410" s="304"/>
    </row>
    <row r="1411" s="77" customFormat="true" ht="15.75" hidden="true" customHeight="true" outlineLevel="0" collapsed="false">
      <c r="A1411" s="298"/>
      <c r="B1411" s="351" t="s">
        <v>210</v>
      </c>
      <c r="C1411" s="332"/>
      <c r="D1411" s="509" t="n">
        <v>0</v>
      </c>
      <c r="E1411" s="500" t="n">
        <f aca="false">SUM(C1411:D1411)</f>
        <v>0</v>
      </c>
      <c r="G1411" s="340"/>
    </row>
    <row r="1412" s="77" customFormat="true" ht="15.75" hidden="true" customHeight="true" outlineLevel="0" collapsed="false">
      <c r="A1412" s="298"/>
      <c r="B1412" s="351" t="s">
        <v>202</v>
      </c>
      <c r="C1412" s="332"/>
      <c r="D1412" s="509" t="n">
        <v>0</v>
      </c>
      <c r="E1412" s="500" t="n">
        <f aca="false">SUM(C1412:D1412)</f>
        <v>0</v>
      </c>
      <c r="G1412" s="304"/>
    </row>
    <row r="1413" s="77" customFormat="true" ht="15.75" hidden="true" customHeight="true" outlineLevel="0" collapsed="false">
      <c r="A1413" s="298"/>
      <c r="B1413" s="351" t="s">
        <v>596</v>
      </c>
      <c r="C1413" s="332"/>
      <c r="D1413" s="509" t="n">
        <v>0</v>
      </c>
      <c r="E1413" s="500" t="n">
        <f aca="false">SUM(C1413:D1413)</f>
        <v>0</v>
      </c>
      <c r="G1413" s="304"/>
    </row>
    <row r="1414" s="77" customFormat="true" ht="15.75" hidden="true" customHeight="true" outlineLevel="0" collapsed="false">
      <c r="A1414" s="298"/>
      <c r="B1414" s="351" t="s">
        <v>597</v>
      </c>
      <c r="C1414" s="332"/>
      <c r="D1414" s="509" t="n">
        <v>0</v>
      </c>
      <c r="E1414" s="500" t="n">
        <f aca="false">SUM(C1414:D1414)</f>
        <v>0</v>
      </c>
      <c r="G1414" s="304"/>
    </row>
    <row r="1415" s="77" customFormat="true" ht="15.75" hidden="true" customHeight="true" outlineLevel="0" collapsed="false">
      <c r="A1415" s="298"/>
      <c r="B1415" s="351" t="s">
        <v>598</v>
      </c>
      <c r="C1415" s="332"/>
      <c r="D1415" s="509" t="n">
        <v>0</v>
      </c>
      <c r="E1415" s="500" t="n">
        <f aca="false">SUM(C1415:D1415)</f>
        <v>0</v>
      </c>
      <c r="G1415" s="304"/>
    </row>
    <row r="1416" s="77" customFormat="true" ht="15.75" hidden="true" customHeight="true" outlineLevel="0" collapsed="false">
      <c r="A1416" s="298"/>
      <c r="B1416" s="351" t="s">
        <v>53</v>
      </c>
      <c r="C1416" s="332"/>
      <c r="D1416" s="509" t="n">
        <v>0</v>
      </c>
      <c r="E1416" s="500" t="n">
        <f aca="false">SUM(C1416:D1416)</f>
        <v>0</v>
      </c>
      <c r="G1416" s="304"/>
    </row>
    <row r="1417" s="77" customFormat="true" ht="15.75" hidden="true" customHeight="true" outlineLevel="0" collapsed="false">
      <c r="A1417" s="313" t="n">
        <v>3249</v>
      </c>
      <c r="B1417" s="55" t="s">
        <v>474</v>
      </c>
      <c r="C1417" s="317"/>
      <c r="D1417" s="319" t="n">
        <v>0</v>
      </c>
      <c r="E1417" s="317" t="n">
        <f aca="false">SUM(C1417:D1417)</f>
        <v>0</v>
      </c>
      <c r="G1417" s="304"/>
    </row>
    <row r="1418" s="77" customFormat="true" ht="15.75" hidden="true" customHeight="true" outlineLevel="0" collapsed="false">
      <c r="A1418" s="525" t="s">
        <v>237</v>
      </c>
      <c r="B1418" s="351" t="s">
        <v>208</v>
      </c>
      <c r="C1418" s="332"/>
      <c r="D1418" s="509" t="n">
        <v>0</v>
      </c>
      <c r="E1418" s="500" t="n">
        <f aca="false">C1418+D1418</f>
        <v>0</v>
      </c>
      <c r="G1418" s="304"/>
    </row>
    <row r="1419" s="77" customFormat="true" ht="15.75" hidden="true" customHeight="true" outlineLevel="0" collapsed="false">
      <c r="A1419" s="298"/>
      <c r="B1419" s="351" t="s">
        <v>473</v>
      </c>
      <c r="C1419" s="332"/>
      <c r="D1419" s="509" t="n">
        <v>0</v>
      </c>
      <c r="E1419" s="500" t="n">
        <f aca="false">C1419+D1419</f>
        <v>0</v>
      </c>
      <c r="G1419" s="304"/>
    </row>
    <row r="1420" s="77" customFormat="true" ht="15.75" hidden="true" customHeight="true" outlineLevel="0" collapsed="false">
      <c r="A1420" s="298"/>
      <c r="B1420" s="351" t="s">
        <v>210</v>
      </c>
      <c r="C1420" s="332"/>
      <c r="D1420" s="509" t="n">
        <v>0</v>
      </c>
      <c r="E1420" s="500" t="n">
        <f aca="false">C1420+D1420</f>
        <v>0</v>
      </c>
      <c r="G1420" s="340"/>
    </row>
    <row r="1421" s="77" customFormat="true" ht="15.75" hidden="true" customHeight="true" outlineLevel="0" collapsed="false">
      <c r="A1421" s="298"/>
      <c r="B1421" s="351" t="s">
        <v>202</v>
      </c>
      <c r="C1421" s="332"/>
      <c r="D1421" s="509" t="n">
        <v>0</v>
      </c>
      <c r="E1421" s="500" t="n">
        <f aca="false">C1421+D1421</f>
        <v>0</v>
      </c>
      <c r="G1421" s="304"/>
    </row>
    <row r="1422" s="77" customFormat="true" ht="15.75" hidden="true" customHeight="true" outlineLevel="0" collapsed="false">
      <c r="A1422" s="298"/>
      <c r="B1422" s="351" t="s">
        <v>596</v>
      </c>
      <c r="C1422" s="332"/>
      <c r="D1422" s="509" t="n">
        <v>0</v>
      </c>
      <c r="E1422" s="500" t="n">
        <f aca="false">C1422+D1422</f>
        <v>0</v>
      </c>
      <c r="G1422" s="304"/>
    </row>
    <row r="1423" s="77" customFormat="true" ht="15.75" hidden="true" customHeight="true" outlineLevel="0" collapsed="false">
      <c r="A1423" s="298"/>
      <c r="B1423" s="351" t="s">
        <v>597</v>
      </c>
      <c r="C1423" s="332"/>
      <c r="D1423" s="509" t="n">
        <v>0</v>
      </c>
      <c r="E1423" s="500" t="n">
        <f aca="false">C1423+D1423</f>
        <v>0</v>
      </c>
      <c r="G1423" s="304"/>
    </row>
    <row r="1424" s="77" customFormat="true" ht="15.75" hidden="true" customHeight="true" outlineLevel="0" collapsed="false">
      <c r="A1424" s="298"/>
      <c r="B1424" s="351" t="s">
        <v>598</v>
      </c>
      <c r="C1424" s="332"/>
      <c r="D1424" s="509" t="n">
        <v>0</v>
      </c>
      <c r="E1424" s="500" t="n">
        <f aca="false">C1424+D1424</f>
        <v>0</v>
      </c>
      <c r="G1424" s="304"/>
    </row>
    <row r="1425" s="77" customFormat="true" ht="15.75" hidden="true" customHeight="true" outlineLevel="0" collapsed="false">
      <c r="A1425" s="298"/>
      <c r="B1425" s="351" t="s">
        <v>53</v>
      </c>
      <c r="C1425" s="332"/>
      <c r="D1425" s="509" t="n">
        <v>0</v>
      </c>
      <c r="E1425" s="500" t="n">
        <f aca="false">C1425+D1425</f>
        <v>0</v>
      </c>
      <c r="G1425" s="304"/>
    </row>
    <row r="1426" s="77" customFormat="true" ht="15.75" hidden="true" customHeight="true" outlineLevel="0" collapsed="false">
      <c r="A1426" s="298" t="n">
        <v>4218</v>
      </c>
      <c r="B1426" s="355" t="s">
        <v>354</v>
      </c>
      <c r="C1426" s="299"/>
      <c r="D1426" s="338" t="n">
        <v>0</v>
      </c>
      <c r="E1426" s="412" t="n">
        <f aca="false">C1426+D1426</f>
        <v>0</v>
      </c>
      <c r="G1426" s="304"/>
    </row>
    <row r="1427" s="77" customFormat="true" ht="15.75" hidden="true" customHeight="true" outlineLevel="0" collapsed="false">
      <c r="A1427" s="298" t="n">
        <v>4219</v>
      </c>
      <c r="B1427" s="489" t="s">
        <v>354</v>
      </c>
      <c r="C1427" s="299"/>
      <c r="D1427" s="338" t="n">
        <v>0</v>
      </c>
      <c r="E1427" s="412" t="n">
        <f aca="false">C1427+D1427</f>
        <v>0</v>
      </c>
      <c r="G1427" s="304"/>
      <c r="H1427" s="343"/>
    </row>
    <row r="1428" s="77" customFormat="true" ht="29.25" hidden="true" customHeight="true" outlineLevel="0" collapsed="false">
      <c r="A1428" s="354" t="n">
        <v>4569</v>
      </c>
      <c r="B1428" s="24" t="s">
        <v>532</v>
      </c>
      <c r="C1428" s="356"/>
      <c r="D1428" s="338" t="n">
        <v>0</v>
      </c>
      <c r="E1428" s="412" t="n">
        <f aca="false">C1428+D1428</f>
        <v>0</v>
      </c>
      <c r="G1428" s="304"/>
      <c r="H1428" s="343"/>
    </row>
    <row r="1429" s="77" customFormat="true" ht="24.75" hidden="true" customHeight="true" outlineLevel="0" collapsed="false">
      <c r="A1429" s="354" t="n">
        <v>4748</v>
      </c>
      <c r="B1429" s="78" t="s">
        <v>387</v>
      </c>
      <c r="C1429" s="356"/>
      <c r="D1429" s="338"/>
      <c r="E1429" s="412" t="n">
        <f aca="false">C1429+D1429</f>
        <v>0</v>
      </c>
      <c r="G1429" s="304"/>
      <c r="H1429" s="343"/>
    </row>
    <row r="1430" s="77" customFormat="true" ht="27.75" hidden="true" customHeight="true" outlineLevel="0" collapsed="false">
      <c r="A1430" s="354" t="n">
        <v>4749</v>
      </c>
      <c r="B1430" s="159" t="s">
        <v>387</v>
      </c>
      <c r="C1430" s="356"/>
      <c r="D1430" s="338"/>
      <c r="E1430" s="412" t="n">
        <f aca="false">C1430+D1430</f>
        <v>0</v>
      </c>
      <c r="G1430" s="304"/>
    </row>
    <row r="1431" s="77" customFormat="true" ht="15.75" hidden="true" customHeight="true" outlineLevel="0" collapsed="false">
      <c r="A1431" s="354" t="n">
        <v>4758</v>
      </c>
      <c r="B1431" s="24" t="s">
        <v>411</v>
      </c>
      <c r="C1431" s="356"/>
      <c r="D1431" s="338"/>
      <c r="E1431" s="412" t="n">
        <f aca="false">C1431+D1431</f>
        <v>0</v>
      </c>
      <c r="G1431" s="304"/>
    </row>
    <row r="1432" s="77" customFormat="true" ht="15.75" hidden="true" customHeight="true" outlineLevel="0" collapsed="false">
      <c r="A1432" s="354" t="n">
        <v>4759</v>
      </c>
      <c r="B1432" s="24" t="s">
        <v>411</v>
      </c>
      <c r="C1432" s="356"/>
      <c r="D1432" s="338"/>
      <c r="E1432" s="412" t="n">
        <f aca="false">C1432+D1432</f>
        <v>0</v>
      </c>
      <c r="G1432" s="304"/>
    </row>
    <row r="1433" s="233" customFormat="true" ht="15.75" hidden="false" customHeight="true" outlineLevel="0" collapsed="false">
      <c r="A1433" s="417" t="n">
        <v>85419</v>
      </c>
      <c r="B1433" s="97" t="s">
        <v>599</v>
      </c>
      <c r="C1433" s="326" t="n">
        <f aca="false">SUM(C1434:C1435)</f>
        <v>2454741</v>
      </c>
      <c r="D1433" s="297" t="n">
        <f aca="false">SUM(D1434:D1435)</f>
        <v>0</v>
      </c>
      <c r="E1433" s="361" t="n">
        <f aca="false">SUM(E1434:E1435)</f>
        <v>2454741</v>
      </c>
      <c r="G1433" s="582"/>
    </row>
    <row r="1434" s="283" customFormat="true" ht="24.75" hidden="false" customHeight="true" outlineLevel="0" collapsed="false">
      <c r="A1434" s="298" t="n">
        <v>2820</v>
      </c>
      <c r="B1434" s="24" t="s">
        <v>600</v>
      </c>
      <c r="C1434" s="299" t="n">
        <v>1573668</v>
      </c>
      <c r="D1434" s="92" t="n">
        <v>0</v>
      </c>
      <c r="E1434" s="299" t="n">
        <f aca="false">SUM(C1434:D1434)</f>
        <v>1573668</v>
      </c>
      <c r="F1434" s="583"/>
      <c r="G1434" s="584"/>
    </row>
    <row r="1435" s="283" customFormat="true" ht="24.75" hidden="false" customHeight="true" outlineLevel="0" collapsed="false">
      <c r="A1435" s="298" t="n">
        <v>2820</v>
      </c>
      <c r="B1435" s="24" t="s">
        <v>601</v>
      </c>
      <c r="C1435" s="299" t="n">
        <v>881073</v>
      </c>
      <c r="D1435" s="92" t="n">
        <v>0</v>
      </c>
      <c r="E1435" s="299" t="n">
        <f aca="false">SUM(C1435:D1435)</f>
        <v>881073</v>
      </c>
      <c r="F1435" s="583"/>
      <c r="G1435" s="584"/>
    </row>
    <row r="1436" s="51" customFormat="true" ht="15.75" hidden="false" customHeight="true" outlineLevel="0" collapsed="false">
      <c r="A1436" s="585" t="n">
        <v>85446</v>
      </c>
      <c r="B1436" s="37" t="s">
        <v>602</v>
      </c>
      <c r="C1436" s="424" t="n">
        <f aca="false">C1437+C1443+C1444</f>
        <v>11747</v>
      </c>
      <c r="D1436" s="586" t="n">
        <f aca="false">D1437+D1443+D1444</f>
        <v>0</v>
      </c>
      <c r="E1436" s="424" t="n">
        <f aca="false">E1437+E1443+E1444</f>
        <v>11747</v>
      </c>
      <c r="G1436" s="477"/>
    </row>
    <row r="1437" s="77" customFormat="true" ht="15" hidden="false" customHeight="true" outlineLevel="0" collapsed="false">
      <c r="A1437" s="298" t="n">
        <v>4300</v>
      </c>
      <c r="B1437" s="24" t="s">
        <v>341</v>
      </c>
      <c r="C1437" s="299" t="n">
        <v>11747</v>
      </c>
      <c r="D1437" s="92" t="n">
        <v>0</v>
      </c>
      <c r="E1437" s="299" t="n">
        <f aca="false">SUM(C1437:D1437)</f>
        <v>11747</v>
      </c>
      <c r="G1437" s="304"/>
    </row>
    <row r="1438" s="77" customFormat="true" ht="15" hidden="true" customHeight="true" outlineLevel="0" collapsed="false">
      <c r="A1438" s="298"/>
      <c r="B1438" s="351" t="s">
        <v>506</v>
      </c>
      <c r="C1438" s="332"/>
      <c r="D1438" s="333" t="n">
        <v>0</v>
      </c>
      <c r="E1438" s="332" t="n">
        <f aca="false">SUM(C1438:D1438)</f>
        <v>0</v>
      </c>
      <c r="G1438" s="304"/>
    </row>
    <row r="1439" s="77" customFormat="true" ht="15" hidden="true" customHeight="true" outlineLevel="0" collapsed="false">
      <c r="A1439" s="313"/>
      <c r="B1439" s="479" t="s">
        <v>603</v>
      </c>
      <c r="C1439" s="440"/>
      <c r="D1439" s="461" t="n">
        <v>0</v>
      </c>
      <c r="E1439" s="440" t="n">
        <f aca="false">SUM(C1439:D1439)</f>
        <v>0</v>
      </c>
      <c r="G1439" s="304"/>
    </row>
    <row r="1440" s="77" customFormat="true" ht="15" hidden="true" customHeight="true" outlineLevel="0" collapsed="false">
      <c r="A1440" s="298"/>
      <c r="B1440" s="351" t="s">
        <v>604</v>
      </c>
      <c r="C1440" s="332"/>
      <c r="D1440" s="333" t="n">
        <v>0</v>
      </c>
      <c r="E1440" s="332" t="n">
        <f aca="false">SUM(C1440:D1440)</f>
        <v>0</v>
      </c>
      <c r="G1440" s="304"/>
    </row>
    <row r="1441" s="77" customFormat="true" ht="15" hidden="true" customHeight="true" outlineLevel="0" collapsed="false">
      <c r="A1441" s="298"/>
      <c r="B1441" s="351" t="s">
        <v>304</v>
      </c>
      <c r="C1441" s="332"/>
      <c r="D1441" s="333" t="n">
        <v>0</v>
      </c>
      <c r="E1441" s="332" t="n">
        <f aca="false">SUM(C1441:D1441)</f>
        <v>0</v>
      </c>
      <c r="G1441" s="304"/>
    </row>
    <row r="1442" s="77" customFormat="true" ht="15" hidden="true" customHeight="true" outlineLevel="0" collapsed="false">
      <c r="A1442" s="352"/>
      <c r="B1442" s="483" t="s">
        <v>517</v>
      </c>
      <c r="C1442" s="486"/>
      <c r="D1442" s="485" t="n">
        <v>0</v>
      </c>
      <c r="E1442" s="486" t="n">
        <f aca="false">SUM(C1442:D1442)</f>
        <v>0</v>
      </c>
      <c r="G1442" s="304"/>
    </row>
    <row r="1443" s="77" customFormat="true" ht="15" hidden="true" customHeight="true" outlineLevel="0" collapsed="false">
      <c r="A1443" s="425" t="n">
        <v>4410</v>
      </c>
      <c r="B1443" s="355" t="s">
        <v>605</v>
      </c>
      <c r="C1443" s="426"/>
      <c r="D1443" s="413" t="n">
        <v>0</v>
      </c>
      <c r="E1443" s="414" t="n">
        <f aca="false">SUM(C1443:D1443)</f>
        <v>0</v>
      </c>
      <c r="G1443" s="304"/>
    </row>
    <row r="1444" s="1" customFormat="true" ht="26.25" hidden="true" customHeight="true" outlineLevel="0" collapsed="false">
      <c r="A1444" s="22" t="s">
        <v>606</v>
      </c>
      <c r="B1444" s="24" t="s">
        <v>607</v>
      </c>
      <c r="C1444" s="299"/>
      <c r="D1444" s="148" t="n">
        <v>0</v>
      </c>
      <c r="E1444" s="511" t="n">
        <f aca="false">SUM(C1444:D1444)</f>
        <v>0</v>
      </c>
      <c r="G1444" s="291"/>
    </row>
    <row r="1445" s="51" customFormat="true" ht="15.75" hidden="false" customHeight="true" outlineLevel="0" collapsed="false">
      <c r="A1445" s="552" t="n">
        <v>85495</v>
      </c>
      <c r="B1445" s="142" t="s">
        <v>26</v>
      </c>
      <c r="C1445" s="553" t="n">
        <f aca="false">SUM(C1446:C1447)</f>
        <v>218035</v>
      </c>
      <c r="D1445" s="586" t="n">
        <f aca="false">D1446+D1452+D1453</f>
        <v>0</v>
      </c>
      <c r="E1445" s="424" t="n">
        <f aca="false">E1446+E1452+E1453</f>
        <v>112000</v>
      </c>
      <c r="G1445" s="477"/>
    </row>
    <row r="1446" s="77" customFormat="true" ht="13.5" hidden="false" customHeight="true" outlineLevel="0" collapsed="false">
      <c r="A1446" s="298" t="n">
        <v>4300</v>
      </c>
      <c r="B1446" s="355" t="s">
        <v>608</v>
      </c>
      <c r="C1446" s="299" t="n">
        <v>112000</v>
      </c>
      <c r="D1446" s="92" t="n">
        <v>0</v>
      </c>
      <c r="E1446" s="299" t="n">
        <f aca="false">SUM(C1446:D1446)</f>
        <v>112000</v>
      </c>
      <c r="G1446" s="304"/>
    </row>
    <row r="1447" s="1" customFormat="true" ht="13.5" hidden="false" customHeight="true" outlineLevel="0" collapsed="false">
      <c r="A1447" s="344" t="n">
        <v>4300</v>
      </c>
      <c r="B1447" s="490" t="s">
        <v>609</v>
      </c>
      <c r="C1447" s="345" t="n">
        <v>106035</v>
      </c>
      <c r="D1447" s="333" t="n">
        <v>0</v>
      </c>
      <c r="E1447" s="332" t="n">
        <f aca="false">SUM(C1447:D1447)</f>
        <v>106035</v>
      </c>
      <c r="G1447" s="291"/>
    </row>
    <row r="1448" s="1" customFormat="true" ht="12.75" hidden="true" customHeight="true" outlineLevel="0" collapsed="false">
      <c r="A1448" s="508"/>
      <c r="B1448" s="479"/>
      <c r="C1448" s="547"/>
      <c r="D1448" s="587" t="n">
        <v>0</v>
      </c>
      <c r="E1448" s="332" t="n">
        <f aca="false">SUM(C1448:D1448)</f>
        <v>0</v>
      </c>
      <c r="G1448" s="291"/>
    </row>
    <row r="1449" s="1" customFormat="true" ht="12.75" hidden="true" customHeight="true" outlineLevel="0" collapsed="false">
      <c r="A1449" s="523"/>
      <c r="B1449" s="483"/>
      <c r="C1449" s="588"/>
      <c r="D1449" s="587" t="n">
        <v>0</v>
      </c>
      <c r="E1449" s="332" t="n">
        <f aca="false">SUM(C1449:D1449)</f>
        <v>0</v>
      </c>
      <c r="G1449" s="291"/>
    </row>
    <row r="1450" s="88" customFormat="true" ht="15.95" hidden="false" customHeight="true" outlineLevel="0" collapsed="false">
      <c r="A1450" s="541" t="n">
        <v>921</v>
      </c>
      <c r="B1450" s="118" t="s">
        <v>610</v>
      </c>
      <c r="C1450" s="346" t="n">
        <f aca="false">C1458+C1460+C1462</f>
        <v>53425</v>
      </c>
      <c r="D1450" s="400" t="n">
        <f aca="false">D1458+D1460+D1462</f>
        <v>0</v>
      </c>
      <c r="E1450" s="346" t="n">
        <f aca="false">E1458+E1460+E1462</f>
        <v>53425</v>
      </c>
      <c r="G1450" s="325"/>
    </row>
    <row r="1451" s="51" customFormat="true" ht="15.95" hidden="true" customHeight="true" outlineLevel="0" collapsed="false">
      <c r="A1451" s="16" t="s">
        <v>313</v>
      </c>
      <c r="B1451" s="18" t="s">
        <v>611</v>
      </c>
      <c r="C1451" s="296" t="n">
        <f aca="false">SUM(C1452:C1457)</f>
        <v>0</v>
      </c>
      <c r="D1451" s="297" t="n">
        <f aca="false">SUM(D1452:D1457)</f>
        <v>0</v>
      </c>
      <c r="E1451" s="296" t="n">
        <f aca="false">SUM(E1452:E1457)</f>
        <v>0</v>
      </c>
      <c r="G1451" s="301"/>
    </row>
    <row r="1452" s="77" customFormat="true" ht="12.75" hidden="true" customHeight="true" outlineLevel="0" collapsed="false">
      <c r="A1452" s="22" t="s">
        <v>612</v>
      </c>
      <c r="B1452" s="24" t="s">
        <v>613</v>
      </c>
      <c r="C1452" s="589" t="n">
        <v>0</v>
      </c>
      <c r="D1452" s="590" t="n">
        <v>0</v>
      </c>
      <c r="E1452" s="589" t="n">
        <v>0</v>
      </c>
      <c r="G1452" s="304"/>
    </row>
    <row r="1453" s="77" customFormat="true" ht="12.75" hidden="true" customHeight="true" outlineLevel="0" collapsed="false">
      <c r="A1453" s="22" t="s">
        <v>614</v>
      </c>
      <c r="B1453" s="24" t="s">
        <v>615</v>
      </c>
      <c r="C1453" s="299" t="n">
        <v>0</v>
      </c>
      <c r="D1453" s="92" t="n">
        <v>0</v>
      </c>
      <c r="E1453" s="299" t="n">
        <v>0</v>
      </c>
      <c r="G1453" s="304"/>
    </row>
    <row r="1454" s="77" customFormat="true" ht="12.75" hidden="true" customHeight="true" outlineLevel="0" collapsed="false">
      <c r="A1454" s="22" t="s">
        <v>616</v>
      </c>
      <c r="B1454" s="24" t="s">
        <v>617</v>
      </c>
      <c r="C1454" s="299"/>
      <c r="D1454" s="92"/>
      <c r="E1454" s="299"/>
      <c r="G1454" s="304"/>
    </row>
    <row r="1455" s="77" customFormat="true" ht="24.75" hidden="true" customHeight="true" outlineLevel="0" collapsed="false">
      <c r="A1455" s="22" t="s">
        <v>618</v>
      </c>
      <c r="B1455" s="24" t="s">
        <v>619</v>
      </c>
      <c r="C1455" s="299" t="n">
        <v>0</v>
      </c>
      <c r="D1455" s="92" t="n">
        <v>0</v>
      </c>
      <c r="E1455" s="299" t="n">
        <f aca="false">SUM(C1455:D1455)</f>
        <v>0</v>
      </c>
      <c r="G1455" s="304"/>
    </row>
    <row r="1456" s="77" customFormat="true" ht="12.75" hidden="true" customHeight="true" outlineLevel="0" collapsed="false">
      <c r="A1456" s="22" t="s">
        <v>620</v>
      </c>
      <c r="B1456" s="24" t="s">
        <v>621</v>
      </c>
      <c r="C1456" s="299" t="n">
        <v>0</v>
      </c>
      <c r="D1456" s="92" t="n">
        <v>0</v>
      </c>
      <c r="E1456" s="299" t="n">
        <v>0</v>
      </c>
      <c r="G1456" s="304"/>
    </row>
    <row r="1457" s="77" customFormat="true" ht="12.75" hidden="true" customHeight="true" outlineLevel="0" collapsed="false">
      <c r="A1457" s="298" t="n">
        <v>4210</v>
      </c>
      <c r="B1457" s="24" t="s">
        <v>407</v>
      </c>
      <c r="C1457" s="299" t="n">
        <v>0</v>
      </c>
      <c r="D1457" s="92" t="n">
        <v>0</v>
      </c>
      <c r="E1457" s="299" t="n">
        <v>0</v>
      </c>
      <c r="G1457" s="304"/>
    </row>
    <row r="1458" s="51" customFormat="true" ht="15" hidden="false" customHeight="false" outlineLevel="0" collapsed="false">
      <c r="A1458" s="16" t="s">
        <v>315</v>
      </c>
      <c r="B1458" s="18" t="s">
        <v>316</v>
      </c>
      <c r="C1458" s="296" t="n">
        <f aca="false">C1459</f>
        <v>5000</v>
      </c>
      <c r="D1458" s="403" t="n">
        <f aca="false">D1459</f>
        <v>0</v>
      </c>
      <c r="E1458" s="296" t="n">
        <f aca="false">E1459</f>
        <v>5000</v>
      </c>
      <c r="G1458" s="301"/>
    </row>
    <row r="1459" s="43" customFormat="true" ht="26.25" hidden="false" customHeight="true" outlineLevel="0" collapsed="false">
      <c r="A1459" s="22" t="s">
        <v>54</v>
      </c>
      <c r="B1459" s="30" t="s">
        <v>622</v>
      </c>
      <c r="C1459" s="299" t="n">
        <v>5000</v>
      </c>
      <c r="D1459" s="92" t="n">
        <v>0</v>
      </c>
      <c r="E1459" s="299" t="n">
        <f aca="false">SUM(C1459:D1459)</f>
        <v>5000</v>
      </c>
      <c r="G1459" s="300"/>
    </row>
    <row r="1460" s="51" customFormat="true" ht="15" hidden="false" customHeight="false" outlineLevel="0" collapsed="false">
      <c r="A1460" s="16" t="s">
        <v>623</v>
      </c>
      <c r="B1460" s="18" t="s">
        <v>624</v>
      </c>
      <c r="C1460" s="296" t="n">
        <f aca="false">C1461+C1463</f>
        <v>38425</v>
      </c>
      <c r="D1460" s="297" t="n">
        <f aca="false">D1461+D1463</f>
        <v>0</v>
      </c>
      <c r="E1460" s="296" t="n">
        <f aca="false">E1461+E1463</f>
        <v>38425</v>
      </c>
      <c r="G1460" s="301"/>
    </row>
    <row r="1461" s="43" customFormat="true" ht="35.25" hidden="false" customHeight="true" outlineLevel="0" collapsed="false">
      <c r="A1461" s="22" t="s">
        <v>625</v>
      </c>
      <c r="B1461" s="30" t="s">
        <v>626</v>
      </c>
      <c r="C1461" s="299" t="n">
        <v>38425</v>
      </c>
      <c r="D1461" s="92" t="n">
        <v>0</v>
      </c>
      <c r="E1461" s="299" t="n">
        <f aca="false">SUM(C1461:D1461)</f>
        <v>38425</v>
      </c>
      <c r="G1461" s="300"/>
    </row>
    <row r="1462" s="51" customFormat="true" ht="15.95" hidden="false" customHeight="true" outlineLevel="0" collapsed="false">
      <c r="A1462" s="16" t="s">
        <v>317</v>
      </c>
      <c r="B1462" s="18" t="s">
        <v>26</v>
      </c>
      <c r="C1462" s="296" t="n">
        <f aca="false">SUM(C1464:C1470)</f>
        <v>10000</v>
      </c>
      <c r="D1462" s="297" t="n">
        <f aca="false">SUM(D1464:D1470)</f>
        <v>0</v>
      </c>
      <c r="E1462" s="296" t="n">
        <f aca="false">SUM(E1464:E1470)</f>
        <v>10000</v>
      </c>
      <c r="G1462" s="301"/>
    </row>
    <row r="1463" s="77" customFormat="true" ht="12.75" hidden="true" customHeight="true" outlineLevel="0" collapsed="false">
      <c r="A1463" s="298" t="n">
        <v>4300</v>
      </c>
      <c r="B1463" s="24" t="s">
        <v>339</v>
      </c>
      <c r="C1463" s="299" t="n">
        <v>0</v>
      </c>
      <c r="D1463" s="92" t="n">
        <v>0</v>
      </c>
      <c r="E1463" s="299" t="n">
        <v>0</v>
      </c>
      <c r="G1463" s="304"/>
    </row>
    <row r="1464" s="77" customFormat="true" ht="15.95" hidden="false" customHeight="true" outlineLevel="0" collapsed="false">
      <c r="A1464" s="298" t="n">
        <v>4210</v>
      </c>
      <c r="B1464" s="24" t="s">
        <v>354</v>
      </c>
      <c r="C1464" s="299" t="n">
        <v>6000</v>
      </c>
      <c r="D1464" s="92" t="n">
        <v>0</v>
      </c>
      <c r="E1464" s="299" t="n">
        <f aca="false">SUM(C1464:D1464)</f>
        <v>6000</v>
      </c>
      <c r="G1464" s="304"/>
    </row>
    <row r="1465" s="77" customFormat="true" ht="15.75" hidden="false" customHeight="true" outlineLevel="0" collapsed="false">
      <c r="A1465" s="308" t="n">
        <v>4300</v>
      </c>
      <c r="B1465" s="52" t="s">
        <v>341</v>
      </c>
      <c r="C1465" s="318" t="n">
        <v>4000</v>
      </c>
      <c r="D1465" s="92" t="n">
        <v>0</v>
      </c>
      <c r="E1465" s="299" t="n">
        <f aca="false">SUM(C1465:D1465)</f>
        <v>4000</v>
      </c>
      <c r="G1465" s="304"/>
    </row>
    <row r="1466" s="77" customFormat="true" ht="15.75" hidden="true" customHeight="true" outlineLevel="0" collapsed="false">
      <c r="A1466" s="310" t="n">
        <v>6050</v>
      </c>
      <c r="B1466" s="134" t="s">
        <v>395</v>
      </c>
      <c r="C1466" s="328" t="n">
        <v>0</v>
      </c>
      <c r="D1466" s="329" t="n">
        <v>0</v>
      </c>
      <c r="E1466" s="328" t="n">
        <f aca="false">SUM(C1466:D1466)</f>
        <v>0</v>
      </c>
      <c r="G1466" s="304"/>
    </row>
    <row r="1467" s="88" customFormat="true" ht="12.75" hidden="true" customHeight="true" outlineLevel="0" collapsed="false">
      <c r="A1467" s="10" t="s">
        <v>627</v>
      </c>
      <c r="B1467" s="87" t="s">
        <v>628</v>
      </c>
      <c r="C1467" s="292" t="n">
        <f aca="false">C1468</f>
        <v>0</v>
      </c>
      <c r="D1467" s="293" t="n">
        <f aca="false">D1468</f>
        <v>0</v>
      </c>
      <c r="E1467" s="292" t="n">
        <f aca="false">E1468</f>
        <v>0</v>
      </c>
      <c r="G1467" s="325"/>
    </row>
    <row r="1468" s="51" customFormat="true" ht="12.75" hidden="true" customHeight="true" outlineLevel="0" collapsed="false">
      <c r="A1468" s="16" t="s">
        <v>629</v>
      </c>
      <c r="B1468" s="18" t="s">
        <v>241</v>
      </c>
      <c r="C1468" s="296" t="n">
        <f aca="false">SUM(C1469)</f>
        <v>0</v>
      </c>
      <c r="D1468" s="297" t="n">
        <f aca="false">SUM(D1469)</f>
        <v>0</v>
      </c>
      <c r="E1468" s="296" t="n">
        <f aca="false">SUM(E1469)</f>
        <v>0</v>
      </c>
      <c r="G1468" s="301"/>
    </row>
    <row r="1469" s="77" customFormat="true" ht="12.75" hidden="true" customHeight="true" outlineLevel="0" collapsed="false">
      <c r="A1469" s="298" t="n">
        <v>4300</v>
      </c>
      <c r="B1469" s="24" t="s">
        <v>339</v>
      </c>
      <c r="C1469" s="302" t="n">
        <v>0</v>
      </c>
      <c r="D1469" s="303" t="n">
        <v>0</v>
      </c>
      <c r="E1469" s="302" t="n">
        <v>0</v>
      </c>
      <c r="G1469" s="304"/>
    </row>
    <row r="1470" s="77" customFormat="true" ht="12.75" hidden="true" customHeight="true" outlineLevel="0" collapsed="false">
      <c r="A1470" s="308" t="n">
        <v>4410</v>
      </c>
      <c r="B1470" s="52" t="s">
        <v>382</v>
      </c>
      <c r="C1470" s="309" t="n">
        <v>0</v>
      </c>
      <c r="D1470" s="303" t="n">
        <v>0</v>
      </c>
      <c r="E1470" s="302" t="n">
        <v>0</v>
      </c>
      <c r="G1470" s="304"/>
    </row>
    <row r="1471" s="88" customFormat="true" ht="15" hidden="false" customHeight="true" outlineLevel="0" collapsed="false">
      <c r="A1471" s="519" t="n">
        <v>926</v>
      </c>
      <c r="B1471" s="87" t="s">
        <v>630</v>
      </c>
      <c r="C1471" s="292" t="n">
        <f aca="false">SUM(C1478+C1481)</f>
        <v>21000</v>
      </c>
      <c r="D1471" s="396" t="n">
        <f aca="false">SUM(D1478+D1481)</f>
        <v>0</v>
      </c>
      <c r="E1471" s="322" t="n">
        <f aca="false">SUM(E1478+E1481)</f>
        <v>21000</v>
      </c>
      <c r="G1471" s="325"/>
    </row>
    <row r="1472" s="51" customFormat="true" ht="12.75" hidden="true" customHeight="true" outlineLevel="0" collapsed="false">
      <c r="A1472" s="16" t="s">
        <v>631</v>
      </c>
      <c r="B1472" s="18" t="s">
        <v>632</v>
      </c>
      <c r="C1472" s="296" t="n">
        <f aca="false">SUM(C1473:C1477)</f>
        <v>0</v>
      </c>
      <c r="D1472" s="297" t="n">
        <f aca="false">SUM(D1473:D1477)</f>
        <v>0</v>
      </c>
      <c r="E1472" s="296" t="n">
        <f aca="false">SUM(E1473:E1477)</f>
        <v>0</v>
      </c>
      <c r="G1472" s="301"/>
    </row>
    <row r="1473" s="77" customFormat="true" ht="12.75" hidden="true" customHeight="true" outlineLevel="0" collapsed="false">
      <c r="A1473" s="591" t="s">
        <v>54</v>
      </c>
      <c r="B1473" s="24" t="s">
        <v>633</v>
      </c>
      <c r="C1473" s="299" t="n">
        <v>0</v>
      </c>
      <c r="D1473" s="92" t="n">
        <v>0</v>
      </c>
      <c r="E1473" s="299" t="n">
        <v>0</v>
      </c>
      <c r="G1473" s="304"/>
    </row>
    <row r="1474" s="77" customFormat="true" ht="12.75" hidden="true" customHeight="true" outlineLevel="0" collapsed="false">
      <c r="A1474" s="591" t="s">
        <v>634</v>
      </c>
      <c r="B1474" s="24" t="s">
        <v>635</v>
      </c>
      <c r="C1474" s="299"/>
      <c r="D1474" s="92"/>
      <c r="E1474" s="299"/>
      <c r="G1474" s="304"/>
    </row>
    <row r="1475" s="77" customFormat="true" ht="12.75" hidden="true" customHeight="true" outlineLevel="0" collapsed="false">
      <c r="A1475" s="591" t="s">
        <v>616</v>
      </c>
      <c r="B1475" s="24" t="s">
        <v>617</v>
      </c>
      <c r="C1475" s="299"/>
      <c r="D1475" s="92"/>
      <c r="E1475" s="299"/>
      <c r="G1475" s="304"/>
    </row>
    <row r="1476" s="77" customFormat="true" ht="12.75" hidden="true" customHeight="true" outlineLevel="0" collapsed="false">
      <c r="A1476" s="591" t="s">
        <v>618</v>
      </c>
      <c r="B1476" s="24" t="s">
        <v>636</v>
      </c>
      <c r="C1476" s="299"/>
      <c r="D1476" s="92"/>
      <c r="E1476" s="299"/>
      <c r="G1476" s="304"/>
    </row>
    <row r="1477" s="77" customFormat="true" ht="12.75" hidden="true" customHeight="true" outlineLevel="0" collapsed="false">
      <c r="A1477" s="591" t="s">
        <v>620</v>
      </c>
      <c r="B1477" s="24" t="s">
        <v>621</v>
      </c>
      <c r="C1477" s="299" t="n">
        <v>0</v>
      </c>
      <c r="D1477" s="92" t="n">
        <v>0</v>
      </c>
      <c r="E1477" s="299" t="n">
        <v>0</v>
      </c>
      <c r="G1477" s="304"/>
    </row>
    <row r="1478" s="77" customFormat="true" ht="15.95" hidden="true" customHeight="true" outlineLevel="0" collapsed="false">
      <c r="A1478" s="16" t="s">
        <v>631</v>
      </c>
      <c r="B1478" s="18" t="s">
        <v>637</v>
      </c>
      <c r="C1478" s="296" t="n">
        <f aca="false">SUM(C1479:C1480)</f>
        <v>0</v>
      </c>
      <c r="D1478" s="297" t="n">
        <f aca="false">SUM(D1479:D1480)</f>
        <v>0</v>
      </c>
      <c r="E1478" s="296" t="n">
        <f aca="false">SUM(E1479:E1480)</f>
        <v>0</v>
      </c>
      <c r="G1478" s="304"/>
    </row>
    <row r="1479" s="77" customFormat="true" ht="24" hidden="true" customHeight="true" outlineLevel="0" collapsed="false">
      <c r="A1479" s="22" t="s">
        <v>618</v>
      </c>
      <c r="B1479" s="24" t="s">
        <v>619</v>
      </c>
      <c r="C1479" s="299" t="n">
        <v>0</v>
      </c>
      <c r="D1479" s="92" t="n">
        <v>0</v>
      </c>
      <c r="E1479" s="299" t="n">
        <f aca="false">SUM(C1479:D1479)</f>
        <v>0</v>
      </c>
      <c r="G1479" s="304"/>
    </row>
    <row r="1480" s="77" customFormat="true" ht="12.75" hidden="true" customHeight="true" outlineLevel="0" collapsed="false">
      <c r="A1480" s="22" t="s">
        <v>620</v>
      </c>
      <c r="B1480" s="24" t="s">
        <v>638</v>
      </c>
      <c r="C1480" s="299" t="n">
        <v>0</v>
      </c>
      <c r="D1480" s="92" t="n">
        <v>0</v>
      </c>
      <c r="E1480" s="299" t="n">
        <v>0</v>
      </c>
      <c r="G1480" s="304"/>
    </row>
    <row r="1481" s="51" customFormat="true" ht="15.95" hidden="false" customHeight="true" outlineLevel="0" collapsed="false">
      <c r="A1481" s="16" t="s">
        <v>321</v>
      </c>
      <c r="B1481" s="18" t="s">
        <v>26</v>
      </c>
      <c r="C1481" s="296" t="n">
        <f aca="false">SUM(C1482:C1485)</f>
        <v>21000</v>
      </c>
      <c r="D1481" s="297" t="n">
        <f aca="false">SUM(D1482:D1485)</f>
        <v>0</v>
      </c>
      <c r="E1481" s="296" t="n">
        <f aca="false">SUM(E1482:E1485)</f>
        <v>21000</v>
      </c>
      <c r="G1481" s="301"/>
    </row>
    <row r="1482" s="51" customFormat="true" ht="12.75" hidden="true" customHeight="true" outlineLevel="0" collapsed="false">
      <c r="A1482" s="22" t="s">
        <v>543</v>
      </c>
      <c r="B1482" s="24" t="s">
        <v>369</v>
      </c>
      <c r="C1482" s="299" t="n">
        <v>0</v>
      </c>
      <c r="D1482" s="92" t="n">
        <v>0</v>
      </c>
      <c r="E1482" s="299" t="n">
        <v>0</v>
      </c>
      <c r="G1482" s="301"/>
    </row>
    <row r="1483" s="77" customFormat="true" ht="15.95" hidden="false" customHeight="true" outlineLevel="0" collapsed="false">
      <c r="A1483" s="22" t="s">
        <v>556</v>
      </c>
      <c r="B1483" s="24" t="s">
        <v>354</v>
      </c>
      <c r="C1483" s="299" t="n">
        <v>7500</v>
      </c>
      <c r="D1483" s="92" t="n">
        <v>0</v>
      </c>
      <c r="E1483" s="299" t="n">
        <f aca="false">SUM(C1483:D1483)</f>
        <v>7500</v>
      </c>
      <c r="G1483" s="304"/>
    </row>
    <row r="1484" s="77" customFormat="true" ht="15.95" hidden="false" customHeight="true" outlineLevel="0" collapsed="false">
      <c r="A1484" s="298" t="n">
        <v>4300</v>
      </c>
      <c r="B1484" s="24" t="s">
        <v>341</v>
      </c>
      <c r="C1484" s="299" t="n">
        <v>13000</v>
      </c>
      <c r="D1484" s="92" t="n">
        <v>0</v>
      </c>
      <c r="E1484" s="299" t="n">
        <f aca="false">SUM(C1484:D1484)</f>
        <v>13000</v>
      </c>
      <c r="G1484" s="304"/>
    </row>
    <row r="1485" s="77" customFormat="true" ht="15.75" hidden="false" customHeight="true" outlineLevel="0" collapsed="false">
      <c r="A1485" s="352" t="n">
        <v>4410</v>
      </c>
      <c r="B1485" s="592" t="s">
        <v>382</v>
      </c>
      <c r="C1485" s="353" t="n">
        <v>500</v>
      </c>
      <c r="D1485" s="92" t="n">
        <v>0</v>
      </c>
      <c r="E1485" s="299" t="n">
        <f aca="false">SUM(C1485:D1485)</f>
        <v>500</v>
      </c>
      <c r="G1485" s="304"/>
    </row>
    <row r="1486" s="88" customFormat="true" ht="22.5" hidden="false" customHeight="true" outlineLevel="0" collapsed="false">
      <c r="A1486" s="593"/>
      <c r="B1486" s="594" t="s">
        <v>322</v>
      </c>
      <c r="C1486" s="346" t="n">
        <f aca="false">C2+C42+C46+C100+C141+C188+C357+C364+C447+C452+C461+C836+C868+C886+C1089+C1175+C1450+C1471</f>
        <v>56327669</v>
      </c>
      <c r="D1486" s="400" t="n">
        <f aca="false">D2+D42+D46+D100+D141+D188+D357+D364+D447+D452+D461+D836+D868+D886+D1089+D1175+D1450+D1471</f>
        <v>0</v>
      </c>
      <c r="E1486" s="346" t="n">
        <f aca="false">E2+E42+E46+E100+E141+E188+E357+E364+E447+E452+E461+E836+E868+E886+E1089+E1175+E1450+E1471</f>
        <v>47991942</v>
      </c>
      <c r="G1486" s="325"/>
    </row>
    <row r="1487" customFormat="false" ht="22.5" hidden="false" customHeight="true" outlineLevel="0" collapsed="false">
      <c r="A1487" s="595"/>
      <c r="B1487" s="596" t="s">
        <v>639</v>
      </c>
      <c r="C1487" s="597" t="n">
        <f aca="false">'dochody '!D437-wydatki!C1486</f>
        <v>-4892384</v>
      </c>
      <c r="D1487" s="598" t="n">
        <f aca="false">'dochody '!E437-wydatki!D1486</f>
        <v>0</v>
      </c>
      <c r="E1487" s="597" t="n">
        <f aca="false">'dochody '!F437-wydatki!E1486</f>
        <v>-2614304</v>
      </c>
    </row>
    <row r="1488" customFormat="false" ht="12.75" hidden="true" customHeight="false" outlineLevel="0" collapsed="false"/>
    <row r="1489" customFormat="false" ht="12.75" hidden="true" customHeight="false" outlineLevel="0" collapsed="false">
      <c r="B1489" s="284" t="s">
        <v>640</v>
      </c>
    </row>
    <row r="1490" customFormat="false" ht="12.75" hidden="true" customHeight="false" outlineLevel="0" collapsed="false">
      <c r="B1490" s="284" t="s">
        <v>641</v>
      </c>
    </row>
    <row r="1491" customFormat="false" ht="12.75" hidden="true" customHeight="false" outlineLevel="0" collapsed="false">
      <c r="B1491" s="599" t="s">
        <v>642</v>
      </c>
    </row>
    <row r="1492" customFormat="false" ht="12.75" hidden="true" customHeight="false" outlineLevel="0" collapsed="false">
      <c r="B1492" s="600" t="s">
        <v>643</v>
      </c>
    </row>
  </sheetData>
  <printOptions headings="false" gridLines="false" gridLinesSet="true" horizontalCentered="true" verticalCentered="true"/>
  <pageMargins left="0.39375" right="0.39375" top="0.919444444444445" bottom="0.39375" header="0.118055555555556" footer="0.118055555555556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1Układ wykonawczy
budżetu Powiatu Kamieńskiego
na 2009 rok - wydatki&amp;RZałącznik nr 1</oddHeader>
    <oddFooter>&amp;Rstr.&amp;P</oddFooter>
  </headerFooter>
  <rowBreaks count="15" manualBreakCount="15">
    <brk id="99" man="true" max="16383" min="0"/>
    <brk id="184" man="true" max="16383" min="0"/>
    <brk id="263" man="true" max="16383" min="0"/>
    <brk id="363" man="true" max="16383" min="0"/>
    <brk id="451" man="true" max="16383" min="0"/>
    <brk id="518" man="true" max="16383" min="0"/>
    <brk id="573" man="true" max="16383" min="0"/>
    <brk id="746" man="true" max="16383" min="0"/>
    <brk id="923" man="true" max="16383" min="0"/>
    <brk id="1020" man="true" max="16383" min="0"/>
    <brk id="1094" man="true" max="16383" min="0"/>
    <brk id="1168" man="true" max="16383" min="0"/>
    <brk id="1237" man="true" max="16383" min="0"/>
    <brk id="1325" man="true" max="16383" min="0"/>
    <brk id="14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20" zoomScalePageLayoutView="100" workbookViewId="0">
      <selection pane="topLeft" activeCell="I183" activeCellId="0" sqref="I1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9.06"/>
    <col collapsed="false" customWidth="true" hidden="false" outlineLevel="0" max="3" min="3" style="2" width="64.7"/>
    <col collapsed="false" customWidth="true" hidden="true" outlineLevel="0" max="6" min="4" style="1" width="9.06"/>
    <col collapsed="false" customWidth="true" hidden="false" outlineLevel="0" max="7" min="7" style="1" width="15.13"/>
    <col collapsed="false" customWidth="false" hidden="false" outlineLevel="0" max="257" min="8" style="3" width="8.99"/>
  </cols>
  <sheetData>
    <row r="1" s="1" customFormat="true" ht="39.75" hidden="false" customHeight="true" outlineLevel="0" collapsed="false">
      <c r="A1" s="4" t="s">
        <v>0</v>
      </c>
      <c r="B1" s="5"/>
      <c r="C1" s="6" t="s">
        <v>1</v>
      </c>
      <c r="D1" s="601" t="s">
        <v>644</v>
      </c>
      <c r="E1" s="602" t="s">
        <v>645</v>
      </c>
      <c r="F1" s="603" t="s">
        <v>646</v>
      </c>
      <c r="G1" s="7" t="s">
        <v>647</v>
      </c>
    </row>
    <row r="2" s="15" customFormat="true" ht="15.95" hidden="false" customHeight="true" outlineLevel="0" collapsed="false">
      <c r="A2" s="10" t="s">
        <v>5</v>
      </c>
      <c r="B2" s="11"/>
      <c r="C2" s="12" t="s">
        <v>6</v>
      </c>
      <c r="D2" s="201" t="n">
        <f aca="false">D3+D6+D10+D13+D15</f>
        <v>285000</v>
      </c>
      <c r="E2" s="201" t="n">
        <f aca="false">E3+E6+E10+E13+E15</f>
        <v>0</v>
      </c>
      <c r="F2" s="201" t="n">
        <f aca="false">F3+F6+F10+F13+F15</f>
        <v>265000</v>
      </c>
      <c r="G2" s="13" t="n">
        <f aca="false">G3+G6+G10+G13+G15</f>
        <v>85000</v>
      </c>
    </row>
    <row r="3" s="21" customFormat="true" ht="12.75" hidden="true" customHeight="true" outlineLevel="0" collapsed="false">
      <c r="A3" s="16" t="s">
        <v>7</v>
      </c>
      <c r="B3" s="17"/>
      <c r="C3" s="18" t="s">
        <v>8</v>
      </c>
      <c r="D3" s="111" t="n">
        <f aca="false">SUM(D4:D5)</f>
        <v>0</v>
      </c>
      <c r="E3" s="112"/>
      <c r="F3" s="111" t="n">
        <f aca="false">SUM(F4:F5)</f>
        <v>0</v>
      </c>
      <c r="G3" s="19" t="n">
        <f aca="false">SUM(G4:G5)</f>
        <v>0</v>
      </c>
    </row>
    <row r="4" customFormat="false" ht="12.75" hidden="true" customHeight="true" outlineLevel="0" collapsed="false">
      <c r="A4" s="22" t="s">
        <v>9</v>
      </c>
      <c r="B4" s="23"/>
      <c r="C4" s="24" t="s">
        <v>10</v>
      </c>
      <c r="D4" s="109" t="n">
        <v>0</v>
      </c>
      <c r="E4" s="604"/>
      <c r="F4" s="109" t="n">
        <v>0</v>
      </c>
      <c r="G4" s="25" t="n">
        <v>0</v>
      </c>
    </row>
    <row r="5" customFormat="false" ht="12.75" hidden="true" customHeight="true" outlineLevel="0" collapsed="false">
      <c r="A5" s="22" t="s">
        <v>11</v>
      </c>
      <c r="B5" s="27"/>
      <c r="C5" s="24" t="s">
        <v>12</v>
      </c>
      <c r="D5" s="109" t="n">
        <v>0</v>
      </c>
      <c r="E5" s="604"/>
      <c r="F5" s="109" t="n">
        <v>0</v>
      </c>
      <c r="G5" s="25" t="n">
        <v>0</v>
      </c>
    </row>
    <row r="6" s="29" customFormat="true" ht="15.95" hidden="false" customHeight="true" outlineLevel="0" collapsed="false">
      <c r="A6" s="16" t="s">
        <v>13</v>
      </c>
      <c r="B6" s="28"/>
      <c r="C6" s="18" t="s">
        <v>14</v>
      </c>
      <c r="D6" s="111" t="n">
        <f aca="false">SUM(D7:D9)</f>
        <v>131000</v>
      </c>
      <c r="E6" s="111" t="n">
        <f aca="false">SUM(E7:E9)</f>
        <v>0</v>
      </c>
      <c r="F6" s="111" t="n">
        <f aca="false">SUM(F7:F9)</f>
        <v>235000</v>
      </c>
      <c r="G6" s="19" t="n">
        <f aca="false">SUM(G7:G9)</f>
        <v>85000</v>
      </c>
    </row>
    <row r="7" customFormat="false" ht="25.5" hidden="false" customHeight="true" outlineLevel="0" collapsed="false">
      <c r="A7" s="39" t="s">
        <v>15</v>
      </c>
      <c r="B7" s="40"/>
      <c r="C7" s="41" t="s">
        <v>16</v>
      </c>
      <c r="D7" s="197" t="n">
        <v>131000</v>
      </c>
      <c r="E7" s="198" t="n">
        <v>0</v>
      </c>
      <c r="F7" s="197" t="n">
        <v>235000</v>
      </c>
      <c r="G7" s="42" t="n">
        <v>85000</v>
      </c>
    </row>
    <row r="8" customFormat="false" ht="12.75" hidden="true" customHeight="true" outlineLevel="0" collapsed="false">
      <c r="A8" s="53" t="s">
        <v>17</v>
      </c>
      <c r="B8" s="54"/>
      <c r="C8" s="55" t="s">
        <v>18</v>
      </c>
      <c r="D8" s="107"/>
      <c r="E8" s="605"/>
      <c r="F8" s="107"/>
      <c r="G8" s="56"/>
    </row>
    <row r="9" customFormat="false" ht="12.75" hidden="true" customHeight="true" outlineLevel="0" collapsed="false">
      <c r="A9" s="22" t="s">
        <v>19</v>
      </c>
      <c r="B9" s="23"/>
      <c r="C9" s="24" t="s">
        <v>20</v>
      </c>
      <c r="D9" s="109"/>
      <c r="E9" s="604"/>
      <c r="F9" s="109"/>
      <c r="G9" s="25"/>
    </row>
    <row r="10" s="29" customFormat="true" ht="12.75" hidden="true" customHeight="true" outlineLevel="0" collapsed="false">
      <c r="A10" s="16" t="s">
        <v>21</v>
      </c>
      <c r="B10" s="28"/>
      <c r="C10" s="18" t="s">
        <v>22</v>
      </c>
      <c r="D10" s="111" t="n">
        <f aca="false">D11+D12</f>
        <v>124000</v>
      </c>
      <c r="E10" s="111" t="n">
        <f aca="false">E11+E12</f>
        <v>0</v>
      </c>
      <c r="F10" s="111" t="n">
        <f aca="false">F11+F12</f>
        <v>0</v>
      </c>
      <c r="G10" s="19" t="n">
        <f aca="false">G11+G12</f>
        <v>0</v>
      </c>
    </row>
    <row r="11" customFormat="false" ht="12.75" hidden="true" customHeight="true" outlineLevel="0" collapsed="false">
      <c r="A11" s="22" t="s">
        <v>15</v>
      </c>
      <c r="B11" s="23"/>
      <c r="C11" s="24" t="s">
        <v>10</v>
      </c>
      <c r="D11" s="109" t="n">
        <v>124000</v>
      </c>
      <c r="E11" s="110" t="n">
        <v>0</v>
      </c>
      <c r="F11" s="109" t="n">
        <v>0</v>
      </c>
      <c r="G11" s="25" t="n">
        <v>0</v>
      </c>
    </row>
    <row r="12" customFormat="false" ht="12.75" hidden="true" customHeight="true" outlineLevel="0" collapsed="false">
      <c r="A12" s="22" t="s">
        <v>19</v>
      </c>
      <c r="B12" s="23"/>
      <c r="C12" s="24" t="s">
        <v>20</v>
      </c>
      <c r="D12" s="109"/>
      <c r="E12" s="604"/>
      <c r="F12" s="109"/>
      <c r="G12" s="25"/>
    </row>
    <row r="13" s="29" customFormat="true" ht="12.75" hidden="true" customHeight="true" outlineLevel="0" collapsed="false">
      <c r="A13" s="16" t="s">
        <v>23</v>
      </c>
      <c r="B13" s="31"/>
      <c r="C13" s="18" t="s">
        <v>24</v>
      </c>
      <c r="D13" s="111" t="n">
        <f aca="false">SUM(D14)</f>
        <v>0</v>
      </c>
      <c r="E13" s="606"/>
      <c r="F13" s="111" t="n">
        <f aca="false">SUM(F14)</f>
        <v>0</v>
      </c>
      <c r="G13" s="19" t="n">
        <f aca="false">SUM(G14)</f>
        <v>0</v>
      </c>
    </row>
    <row r="14" customFormat="false" ht="12.75" hidden="true" customHeight="true" outlineLevel="0" collapsed="false">
      <c r="A14" s="22" t="s">
        <v>9</v>
      </c>
      <c r="B14" s="32"/>
      <c r="C14" s="24" t="s">
        <v>10</v>
      </c>
      <c r="D14" s="607"/>
      <c r="E14" s="604"/>
      <c r="F14" s="607"/>
      <c r="G14" s="33"/>
    </row>
    <row r="15" s="21" customFormat="true" ht="12.75" hidden="true" customHeight="true" outlineLevel="0" collapsed="false">
      <c r="A15" s="35" t="s">
        <v>25</v>
      </c>
      <c r="B15" s="36"/>
      <c r="C15" s="37" t="s">
        <v>26</v>
      </c>
      <c r="D15" s="608" t="n">
        <f aca="false">D16</f>
        <v>30000</v>
      </c>
      <c r="E15" s="608" t="n">
        <f aca="false">E16</f>
        <v>0</v>
      </c>
      <c r="F15" s="608" t="n">
        <f aca="false">F16</f>
        <v>30000</v>
      </c>
      <c r="G15" s="38" t="n">
        <f aca="false">G16</f>
        <v>0</v>
      </c>
    </row>
    <row r="16" s="43" customFormat="true" ht="12.75" hidden="true" customHeight="true" outlineLevel="0" collapsed="false">
      <c r="A16" s="39" t="s">
        <v>27</v>
      </c>
      <c r="B16" s="40"/>
      <c r="C16" s="41" t="s">
        <v>28</v>
      </c>
      <c r="D16" s="197" t="n">
        <v>30000</v>
      </c>
      <c r="E16" s="198" t="n">
        <v>0</v>
      </c>
      <c r="F16" s="197" t="n">
        <v>30000</v>
      </c>
      <c r="G16" s="42" t="n">
        <v>0</v>
      </c>
    </row>
    <row r="17" s="15" customFormat="true" ht="12.75" hidden="true" customHeight="true" outlineLevel="0" collapsed="false">
      <c r="A17" s="10" t="s">
        <v>31</v>
      </c>
      <c r="B17" s="49"/>
      <c r="C17" s="12" t="s">
        <v>32</v>
      </c>
      <c r="D17" s="201" t="n">
        <f aca="false">SUM(D18)</f>
        <v>2685</v>
      </c>
      <c r="E17" s="202" t="n">
        <f aca="false">SUM(E18)</f>
        <v>0</v>
      </c>
      <c r="F17" s="201" t="n">
        <f aca="false">SUM(F18)</f>
        <v>0</v>
      </c>
      <c r="G17" s="13" t="n">
        <f aca="false">SUM(G18)</f>
        <v>0</v>
      </c>
    </row>
    <row r="18" s="51" customFormat="true" ht="12.75" hidden="true" customHeight="true" outlineLevel="0" collapsed="false">
      <c r="A18" s="16" t="s">
        <v>33</v>
      </c>
      <c r="B18" s="50"/>
      <c r="C18" s="18" t="s">
        <v>34</v>
      </c>
      <c r="D18" s="111" t="n">
        <f aca="false">SUM(D19)</f>
        <v>2685</v>
      </c>
      <c r="E18" s="112" t="n">
        <f aca="false">SUM(E19)</f>
        <v>0</v>
      </c>
      <c r="F18" s="111" t="n">
        <f aca="false">SUM(F19)</f>
        <v>0</v>
      </c>
      <c r="G18" s="19" t="n">
        <f aca="false">SUM(G19)</f>
        <v>0</v>
      </c>
    </row>
    <row r="19" customFormat="false" ht="12.75" hidden="true" customHeight="true" outlineLevel="0" collapsed="false">
      <c r="A19" s="22" t="s">
        <v>111</v>
      </c>
      <c r="B19" s="23"/>
      <c r="C19" s="24" t="s">
        <v>112</v>
      </c>
      <c r="D19" s="109" t="n">
        <v>2685</v>
      </c>
      <c r="E19" s="110" t="n">
        <v>0</v>
      </c>
      <c r="F19" s="109" t="n">
        <v>0</v>
      </c>
      <c r="G19" s="25" t="n">
        <v>0</v>
      </c>
    </row>
    <row r="20" customFormat="false" ht="12.75" hidden="true" customHeight="true" outlineLevel="0" collapsed="false">
      <c r="A20" s="22" t="s">
        <v>17</v>
      </c>
      <c r="B20" s="23"/>
      <c r="C20" s="24" t="s">
        <v>18</v>
      </c>
      <c r="D20" s="109"/>
      <c r="E20" s="604"/>
      <c r="F20" s="109"/>
      <c r="G20" s="25"/>
    </row>
    <row r="21" customFormat="false" ht="12.75" hidden="true" customHeight="true" outlineLevel="0" collapsed="false">
      <c r="A21" s="22" t="s">
        <v>37</v>
      </c>
      <c r="B21" s="23"/>
      <c r="C21" s="24" t="s">
        <v>38</v>
      </c>
      <c r="D21" s="109"/>
      <c r="E21" s="604"/>
      <c r="F21" s="109"/>
      <c r="G21" s="25"/>
    </row>
    <row r="22" s="51" customFormat="true" ht="12.75" hidden="true" customHeight="true" outlineLevel="0" collapsed="false">
      <c r="A22" s="16" t="s">
        <v>39</v>
      </c>
      <c r="B22" s="58"/>
      <c r="C22" s="18" t="s">
        <v>26</v>
      </c>
      <c r="D22" s="609"/>
      <c r="E22" s="606"/>
      <c r="F22" s="609"/>
      <c r="G22" s="59"/>
    </row>
    <row r="23" customFormat="false" ht="12.75" hidden="true" customHeight="true" outlineLevel="0" collapsed="false">
      <c r="A23" s="22" t="s">
        <v>9</v>
      </c>
      <c r="B23" s="23"/>
      <c r="C23" s="24" t="s">
        <v>10</v>
      </c>
      <c r="D23" s="109"/>
      <c r="E23" s="604"/>
      <c r="F23" s="109"/>
      <c r="G23" s="25"/>
    </row>
    <row r="24" customFormat="false" ht="12.75" hidden="true" customHeight="true" outlineLevel="0" collapsed="false">
      <c r="A24" s="22" t="s">
        <v>19</v>
      </c>
      <c r="B24" s="23"/>
      <c r="C24" s="24" t="s">
        <v>20</v>
      </c>
      <c r="D24" s="109"/>
      <c r="E24" s="604"/>
      <c r="F24" s="109"/>
      <c r="G24" s="25"/>
    </row>
    <row r="25" s="15" customFormat="true" ht="12.75" hidden="true" customHeight="true" outlineLevel="0" collapsed="false">
      <c r="A25" s="61" t="s">
        <v>40</v>
      </c>
      <c r="B25" s="62"/>
      <c r="C25" s="63" t="s">
        <v>648</v>
      </c>
      <c r="D25" s="610" t="n">
        <f aca="false">SUM(D26)</f>
        <v>5607651</v>
      </c>
      <c r="E25" s="610" t="n">
        <f aca="false">SUM(E26)</f>
        <v>0</v>
      </c>
      <c r="F25" s="610" t="n">
        <f aca="false">SUM(F26)</f>
        <v>659610</v>
      </c>
      <c r="G25" s="64" t="n">
        <f aca="false">SUM(G26)</f>
        <v>0</v>
      </c>
    </row>
    <row r="26" s="51" customFormat="true" ht="12.75" hidden="true" customHeight="true" outlineLevel="0" collapsed="false">
      <c r="A26" s="16" t="s">
        <v>42</v>
      </c>
      <c r="B26" s="50"/>
      <c r="C26" s="18" t="s">
        <v>649</v>
      </c>
      <c r="D26" s="112" t="n">
        <f aca="false">SUM(D27:D28)</f>
        <v>5607651</v>
      </c>
      <c r="E26" s="112" t="n">
        <f aca="false">SUM(E27:E28)</f>
        <v>0</v>
      </c>
      <c r="F26" s="111" t="n">
        <f aca="false">SUM(F27:F28)</f>
        <v>659610</v>
      </c>
      <c r="G26" s="19" t="n">
        <f aca="false">SUM(G27:G28)</f>
        <v>0</v>
      </c>
    </row>
    <row r="27" s="70" customFormat="true" ht="12.75" hidden="true" customHeight="true" outlineLevel="0" collapsed="false">
      <c r="A27" s="22" t="s">
        <v>211</v>
      </c>
      <c r="B27" s="69"/>
      <c r="C27" s="24" t="s">
        <v>650</v>
      </c>
      <c r="D27" s="110" t="n">
        <v>3009404</v>
      </c>
      <c r="E27" s="110" t="n">
        <v>0</v>
      </c>
      <c r="F27" s="109" t="n">
        <v>20000</v>
      </c>
      <c r="G27" s="25" t="n">
        <v>0</v>
      </c>
    </row>
    <row r="28" customFormat="false" ht="12.75" hidden="true" customHeight="true" outlineLevel="0" collapsed="false">
      <c r="A28" s="39" t="s">
        <v>61</v>
      </c>
      <c r="B28" s="85"/>
      <c r="C28" s="611" t="s">
        <v>651</v>
      </c>
      <c r="D28" s="197" t="n">
        <v>2598247</v>
      </c>
      <c r="E28" s="198" t="n">
        <v>0</v>
      </c>
      <c r="F28" s="197" t="n">
        <v>639610</v>
      </c>
      <c r="G28" s="42" t="n">
        <v>0</v>
      </c>
    </row>
    <row r="29" s="88" customFormat="true" ht="15.95" hidden="false" customHeight="true" outlineLevel="0" collapsed="false">
      <c r="A29" s="10" t="s">
        <v>70</v>
      </c>
      <c r="B29" s="86"/>
      <c r="C29" s="87" t="s">
        <v>71</v>
      </c>
      <c r="D29" s="201" t="n">
        <f aca="false">SUM(D30)</f>
        <v>114900</v>
      </c>
      <c r="E29" s="201" t="n">
        <f aca="false">SUM(E30)</f>
        <v>0</v>
      </c>
      <c r="F29" s="201" t="n">
        <f aca="false">SUM(F30)</f>
        <v>1763760</v>
      </c>
      <c r="G29" s="13" t="n">
        <f aca="false">SUM(G30)</f>
        <v>737500</v>
      </c>
    </row>
    <row r="30" s="51" customFormat="true" ht="15.95" hidden="false" customHeight="true" outlineLevel="0" collapsed="false">
      <c r="A30" s="16" t="s">
        <v>72</v>
      </c>
      <c r="B30" s="50"/>
      <c r="C30" s="18" t="s">
        <v>73</v>
      </c>
      <c r="D30" s="111" t="n">
        <f aca="false">SUM(D32:D35)</f>
        <v>114900</v>
      </c>
      <c r="E30" s="111" t="n">
        <f aca="false">SUM(E32:E35)</f>
        <v>0</v>
      </c>
      <c r="F30" s="111" t="n">
        <f aca="false">SUM(F31:F36)</f>
        <v>1763760</v>
      </c>
      <c r="G30" s="19" t="n">
        <f aca="false">SUM(G31:G36)</f>
        <v>737500</v>
      </c>
    </row>
    <row r="31" s="51" customFormat="true" ht="12.75" hidden="true" customHeight="true" outlineLevel="0" collapsed="false">
      <c r="A31" s="71" t="s">
        <v>27</v>
      </c>
      <c r="B31" s="89"/>
      <c r="C31" s="30" t="s">
        <v>28</v>
      </c>
      <c r="D31" s="608"/>
      <c r="E31" s="612"/>
      <c r="F31" s="114" t="n">
        <v>15760</v>
      </c>
      <c r="G31" s="73" t="n">
        <v>0</v>
      </c>
    </row>
    <row r="32" customFormat="false" ht="12.75" hidden="true" customHeight="true" outlineLevel="0" collapsed="false">
      <c r="A32" s="71" t="s">
        <v>74</v>
      </c>
      <c r="B32" s="90"/>
      <c r="C32" s="78" t="s">
        <v>75</v>
      </c>
      <c r="D32" s="114" t="n">
        <v>30000</v>
      </c>
      <c r="E32" s="115" t="n">
        <v>0</v>
      </c>
      <c r="F32" s="114" t="n">
        <v>1159000</v>
      </c>
      <c r="G32" s="73" t="n">
        <v>0</v>
      </c>
    </row>
    <row r="33" customFormat="false" ht="27" hidden="false" customHeight="true" outlineLevel="0" collapsed="false">
      <c r="A33" s="22" t="s">
        <v>15</v>
      </c>
      <c r="B33" s="23"/>
      <c r="C33" s="30" t="s">
        <v>16</v>
      </c>
      <c r="D33" s="109" t="n">
        <v>84900</v>
      </c>
      <c r="E33" s="110" t="n">
        <v>0</v>
      </c>
      <c r="F33" s="109" t="n">
        <v>39000</v>
      </c>
      <c r="G33" s="25" t="n">
        <v>37500</v>
      </c>
    </row>
    <row r="34" customFormat="false" ht="12.75" hidden="true" customHeight="true" outlineLevel="0" collapsed="false">
      <c r="A34" s="53" t="s">
        <v>17</v>
      </c>
      <c r="B34" s="54"/>
      <c r="C34" s="55" t="s">
        <v>18</v>
      </c>
      <c r="D34" s="107" t="n">
        <v>0</v>
      </c>
      <c r="E34" s="605"/>
      <c r="F34" s="107" t="n">
        <v>0</v>
      </c>
      <c r="G34" s="56" t="n">
        <v>0</v>
      </c>
    </row>
    <row r="35" customFormat="false" ht="12.75" hidden="true" customHeight="true" outlineLevel="0" collapsed="false">
      <c r="A35" s="22" t="s">
        <v>19</v>
      </c>
      <c r="B35" s="23"/>
      <c r="C35" s="24" t="s">
        <v>20</v>
      </c>
      <c r="D35" s="109" t="n">
        <v>0</v>
      </c>
      <c r="E35" s="604"/>
      <c r="F35" s="109" t="n">
        <v>0</v>
      </c>
      <c r="G35" s="25" t="n">
        <v>0</v>
      </c>
    </row>
    <row r="36" s="43" customFormat="true" ht="24.75" hidden="false" customHeight="true" outlineLevel="0" collapsed="false">
      <c r="A36" s="39" t="s">
        <v>76</v>
      </c>
      <c r="B36" s="99"/>
      <c r="C36" s="41" t="s">
        <v>77</v>
      </c>
      <c r="D36" s="197" t="n">
        <v>120000</v>
      </c>
      <c r="E36" s="198" t="n">
        <v>0</v>
      </c>
      <c r="F36" s="197" t="n">
        <v>550000</v>
      </c>
      <c r="G36" s="42" t="n">
        <v>700000</v>
      </c>
    </row>
    <row r="37" s="43" customFormat="true" ht="15.95" hidden="false" customHeight="true" outlineLevel="0" collapsed="false">
      <c r="A37" s="10" t="s">
        <v>81</v>
      </c>
      <c r="B37" s="100"/>
      <c r="C37" s="12" t="s">
        <v>82</v>
      </c>
      <c r="D37" s="107"/>
      <c r="E37" s="613"/>
      <c r="F37" s="201" t="n">
        <f aca="false">F38+F42+F46+F51</f>
        <v>288329</v>
      </c>
      <c r="G37" s="13" t="n">
        <f aca="false">G38+G42+G46+G51</f>
        <v>412500</v>
      </c>
    </row>
    <row r="38" s="51" customFormat="true" ht="15.95" hidden="false" customHeight="true" outlineLevel="0" collapsed="false">
      <c r="A38" s="16" t="s">
        <v>83</v>
      </c>
      <c r="B38" s="50"/>
      <c r="C38" s="18" t="s">
        <v>84</v>
      </c>
      <c r="D38" s="111" t="n">
        <f aca="false">SUM(D39:D41)</f>
        <v>95600</v>
      </c>
      <c r="E38" s="111" t="n">
        <f aca="false">SUM(E39:E41)</f>
        <v>0</v>
      </c>
      <c r="F38" s="111" t="n">
        <f aca="false">SUM(F39:F41)</f>
        <v>88000</v>
      </c>
      <c r="G38" s="19" t="n">
        <f aca="false">SUM(G39:G41)</f>
        <v>114000</v>
      </c>
    </row>
    <row r="39" customFormat="false" ht="27" hidden="false" customHeight="true" outlineLevel="0" collapsed="false">
      <c r="A39" s="22" t="s">
        <v>15</v>
      </c>
      <c r="B39" s="23"/>
      <c r="C39" s="30" t="s">
        <v>16</v>
      </c>
      <c r="D39" s="109" t="n">
        <v>95600</v>
      </c>
      <c r="E39" s="110" t="n">
        <v>0</v>
      </c>
      <c r="F39" s="109" t="n">
        <v>88000</v>
      </c>
      <c r="G39" s="25" t="n">
        <v>114000</v>
      </c>
    </row>
    <row r="40" customFormat="false" ht="12.75" hidden="true" customHeight="true" outlineLevel="0" collapsed="false">
      <c r="A40" s="22" t="s">
        <v>17</v>
      </c>
      <c r="B40" s="23"/>
      <c r="C40" s="24" t="s">
        <v>18</v>
      </c>
      <c r="D40" s="109"/>
      <c r="E40" s="604"/>
      <c r="F40" s="109"/>
      <c r="G40" s="25"/>
    </row>
    <row r="41" customFormat="false" ht="12.75" hidden="true" customHeight="true" outlineLevel="0" collapsed="false">
      <c r="A41" s="22" t="s">
        <v>19</v>
      </c>
      <c r="B41" s="23"/>
      <c r="C41" s="24" t="s">
        <v>20</v>
      </c>
      <c r="D41" s="109"/>
      <c r="E41" s="604"/>
      <c r="F41" s="109"/>
      <c r="G41" s="25"/>
    </row>
    <row r="42" s="51" customFormat="true" ht="15.95" hidden="false" customHeight="true" outlineLevel="0" collapsed="false">
      <c r="A42" s="16" t="s">
        <v>85</v>
      </c>
      <c r="B42" s="50"/>
      <c r="C42" s="18" t="s">
        <v>86</v>
      </c>
      <c r="D42" s="111" t="n">
        <f aca="false">SUM(D43:D45)</f>
        <v>36000</v>
      </c>
      <c r="E42" s="111" t="n">
        <f aca="false">SUM(E43:E45)</f>
        <v>0</v>
      </c>
      <c r="F42" s="111" t="n">
        <f aca="false">SUM(F43:F45)</f>
        <v>36000</v>
      </c>
      <c r="G42" s="19" t="n">
        <f aca="false">SUM(G43:G45)</f>
        <v>29000</v>
      </c>
    </row>
    <row r="43" customFormat="false" ht="27" hidden="false" customHeight="true" outlineLevel="0" collapsed="false">
      <c r="A43" s="22" t="s">
        <v>15</v>
      </c>
      <c r="B43" s="23"/>
      <c r="C43" s="30" t="s">
        <v>16</v>
      </c>
      <c r="D43" s="109" t="n">
        <v>36000</v>
      </c>
      <c r="E43" s="110" t="n">
        <v>0</v>
      </c>
      <c r="F43" s="109" t="n">
        <v>36000</v>
      </c>
      <c r="G43" s="25" t="n">
        <v>29000</v>
      </c>
    </row>
    <row r="44" customFormat="false" ht="12.75" hidden="true" customHeight="true" outlineLevel="0" collapsed="false">
      <c r="A44" s="22" t="s">
        <v>17</v>
      </c>
      <c r="B44" s="23"/>
      <c r="C44" s="24" t="s">
        <v>18</v>
      </c>
      <c r="D44" s="109"/>
      <c r="E44" s="604"/>
      <c r="F44" s="109"/>
      <c r="G44" s="25"/>
    </row>
    <row r="45" customFormat="false" ht="12.75" hidden="true" customHeight="true" outlineLevel="0" collapsed="false">
      <c r="A45" s="22" t="s">
        <v>19</v>
      </c>
      <c r="B45" s="23"/>
      <c r="C45" s="24" t="s">
        <v>20</v>
      </c>
      <c r="D45" s="109"/>
      <c r="E45" s="604"/>
      <c r="F45" s="109"/>
      <c r="G45" s="25"/>
    </row>
    <row r="46" s="51" customFormat="true" ht="15.95" hidden="false" customHeight="true" outlineLevel="0" collapsed="false">
      <c r="A46" s="35" t="s">
        <v>87</v>
      </c>
      <c r="B46" s="89"/>
      <c r="C46" s="37" t="s">
        <v>88</v>
      </c>
      <c r="D46" s="608" t="n">
        <f aca="false">D47+D49</f>
        <v>60500</v>
      </c>
      <c r="E46" s="608" t="n">
        <f aca="false">E47+E49</f>
        <v>0</v>
      </c>
      <c r="F46" s="608" t="n">
        <f aca="false">F47+F50</f>
        <v>164329</v>
      </c>
      <c r="G46" s="38" t="n">
        <f aca="false">G47+G50</f>
        <v>269500</v>
      </c>
    </row>
    <row r="47" customFormat="false" ht="27" hidden="false" customHeight="true" outlineLevel="0" collapsed="false">
      <c r="A47" s="39" t="s">
        <v>15</v>
      </c>
      <c r="B47" s="40"/>
      <c r="C47" s="41" t="s">
        <v>16</v>
      </c>
      <c r="D47" s="198" t="n">
        <v>60500</v>
      </c>
      <c r="E47" s="198" t="n">
        <v>0</v>
      </c>
      <c r="F47" s="197" t="n">
        <v>124329</v>
      </c>
      <c r="G47" s="42" t="n">
        <v>269500</v>
      </c>
    </row>
    <row r="48" customFormat="false" ht="12.75" hidden="true" customHeight="true" outlineLevel="0" collapsed="false">
      <c r="A48" s="53" t="s">
        <v>17</v>
      </c>
      <c r="B48" s="54"/>
      <c r="C48" s="55" t="s">
        <v>18</v>
      </c>
      <c r="D48" s="107"/>
      <c r="E48" s="605"/>
      <c r="F48" s="107"/>
      <c r="G48" s="56"/>
    </row>
    <row r="49" customFormat="false" ht="12.75" hidden="true" customHeight="true" outlineLevel="0" collapsed="false">
      <c r="A49" s="22" t="s">
        <v>19</v>
      </c>
      <c r="B49" s="23"/>
      <c r="C49" s="24" t="s">
        <v>20</v>
      </c>
      <c r="D49" s="109" t="n">
        <v>0</v>
      </c>
      <c r="E49" s="604"/>
      <c r="F49" s="109" t="n">
        <v>0</v>
      </c>
      <c r="G49" s="25" t="n">
        <v>0</v>
      </c>
    </row>
    <row r="50" customFormat="false" ht="12.75" hidden="true" customHeight="true" outlineLevel="0" collapsed="false">
      <c r="A50" s="22" t="s">
        <v>89</v>
      </c>
      <c r="B50" s="23"/>
      <c r="C50" s="24" t="s">
        <v>90</v>
      </c>
      <c r="D50" s="109"/>
      <c r="E50" s="614"/>
      <c r="F50" s="109" t="n">
        <v>40000</v>
      </c>
      <c r="G50" s="25" t="n">
        <v>0</v>
      </c>
    </row>
    <row r="51" customFormat="false" ht="12.75" hidden="true" customHeight="true" outlineLevel="0" collapsed="false">
      <c r="A51" s="16" t="s">
        <v>91</v>
      </c>
      <c r="B51" s="23"/>
      <c r="C51" s="18" t="s">
        <v>26</v>
      </c>
      <c r="D51" s="111" t="n">
        <f aca="false">SUM(D52)</f>
        <v>17200</v>
      </c>
      <c r="E51" s="111" t="n">
        <f aca="false">SUM(E52)</f>
        <v>0</v>
      </c>
      <c r="F51" s="111" t="n">
        <f aca="false">SUM(F52)</f>
        <v>0</v>
      </c>
      <c r="G51" s="19" t="n">
        <f aca="false">SUM(G52)</f>
        <v>0</v>
      </c>
    </row>
    <row r="52" customFormat="false" ht="12.75" hidden="true" customHeight="true" outlineLevel="0" collapsed="false">
      <c r="A52" s="39" t="s">
        <v>19</v>
      </c>
      <c r="B52" s="40"/>
      <c r="C52" s="52" t="s">
        <v>652</v>
      </c>
      <c r="D52" s="197" t="n">
        <v>17200</v>
      </c>
      <c r="E52" s="198" t="n">
        <v>0</v>
      </c>
      <c r="F52" s="615" t="n">
        <v>0</v>
      </c>
      <c r="G52" s="42" t="n">
        <v>0</v>
      </c>
    </row>
    <row r="53" s="88" customFormat="true" ht="15.95" hidden="false" customHeight="true" outlineLevel="0" collapsed="false">
      <c r="A53" s="10" t="s">
        <v>93</v>
      </c>
      <c r="B53" s="49"/>
      <c r="C53" s="87" t="s">
        <v>94</v>
      </c>
      <c r="D53" s="201" t="n">
        <f aca="false">D54+D59+D77</f>
        <v>178000</v>
      </c>
      <c r="E53" s="201" t="n">
        <f aca="false">E54+E59+E77</f>
        <v>0</v>
      </c>
      <c r="F53" s="201" t="n">
        <f aca="false">F54+F59+F77</f>
        <v>222735</v>
      </c>
      <c r="G53" s="13" t="n">
        <f aca="false">G54+G59+G77</f>
        <v>110000</v>
      </c>
    </row>
    <row r="54" s="51" customFormat="true" ht="15.95" hidden="false" customHeight="true" outlineLevel="0" collapsed="false">
      <c r="A54" s="16" t="s">
        <v>95</v>
      </c>
      <c r="B54" s="50"/>
      <c r="C54" s="18" t="s">
        <v>96</v>
      </c>
      <c r="D54" s="111" t="n">
        <f aca="false">SUM(D55:D57)</f>
        <v>96000</v>
      </c>
      <c r="E54" s="111" t="n">
        <f aca="false">SUM(E55:E57)</f>
        <v>0</v>
      </c>
      <c r="F54" s="111" t="n">
        <f aca="false">SUM(F55:F58)</f>
        <v>127735</v>
      </c>
      <c r="G54" s="19" t="n">
        <f aca="false">SUM(G55:G58)</f>
        <v>96000</v>
      </c>
    </row>
    <row r="55" customFormat="false" ht="27.75" hidden="false" customHeight="true" outlineLevel="0" collapsed="false">
      <c r="A55" s="22" t="s">
        <v>15</v>
      </c>
      <c r="B55" s="23"/>
      <c r="C55" s="30" t="s">
        <v>16</v>
      </c>
      <c r="D55" s="109" t="n">
        <v>96000</v>
      </c>
      <c r="E55" s="110" t="n">
        <v>0</v>
      </c>
      <c r="F55" s="109" t="n">
        <v>99000</v>
      </c>
      <c r="G55" s="25" t="n">
        <v>96000</v>
      </c>
    </row>
    <row r="56" customFormat="false" ht="12.75" hidden="true" customHeight="true" outlineLevel="0" collapsed="false">
      <c r="A56" s="22" t="s">
        <v>17</v>
      </c>
      <c r="B56" s="23"/>
      <c r="C56" s="24" t="s">
        <v>18</v>
      </c>
      <c r="D56" s="109"/>
      <c r="E56" s="604"/>
      <c r="F56" s="109"/>
      <c r="G56" s="25"/>
    </row>
    <row r="57" customFormat="false" ht="12.75" hidden="true" customHeight="true" outlineLevel="0" collapsed="false">
      <c r="A57" s="22" t="s">
        <v>19</v>
      </c>
      <c r="B57" s="23"/>
      <c r="C57" s="24" t="s">
        <v>20</v>
      </c>
      <c r="D57" s="109"/>
      <c r="E57" s="604"/>
      <c r="F57" s="109"/>
      <c r="G57" s="25"/>
    </row>
    <row r="58" customFormat="false" ht="12.75" hidden="true" customHeight="true" outlineLevel="0" collapsed="false">
      <c r="A58" s="22" t="s">
        <v>97</v>
      </c>
      <c r="B58" s="23"/>
      <c r="C58" s="24" t="s">
        <v>98</v>
      </c>
      <c r="D58" s="109"/>
      <c r="E58" s="614"/>
      <c r="F58" s="109" t="n">
        <v>28735</v>
      </c>
      <c r="G58" s="25" t="n">
        <v>0</v>
      </c>
    </row>
    <row r="59" s="51" customFormat="true" ht="12.75" hidden="true" customHeight="true" outlineLevel="0" collapsed="false">
      <c r="A59" s="16" t="s">
        <v>99</v>
      </c>
      <c r="B59" s="50"/>
      <c r="C59" s="18" t="s">
        <v>100</v>
      </c>
      <c r="D59" s="111" t="n">
        <f aca="false">SUM(D60:D75)</f>
        <v>66000</v>
      </c>
      <c r="E59" s="111" t="n">
        <f aca="false">SUM(E60:E75)</f>
        <v>0</v>
      </c>
      <c r="F59" s="111" t="n">
        <f aca="false">SUM(F60:F75)</f>
        <v>78000</v>
      </c>
      <c r="G59" s="19" t="n">
        <f aca="false">SUM(G60:G75)</f>
        <v>0</v>
      </c>
    </row>
    <row r="60" customFormat="false" ht="12.75" hidden="true" customHeight="true" outlineLevel="0" collapsed="false">
      <c r="A60" s="22" t="s">
        <v>653</v>
      </c>
      <c r="B60" s="616"/>
      <c r="C60" s="24" t="s">
        <v>654</v>
      </c>
      <c r="D60" s="607" t="n">
        <v>0</v>
      </c>
      <c r="E60" s="604"/>
      <c r="F60" s="607" t="n">
        <v>0</v>
      </c>
      <c r="G60" s="33" t="n">
        <v>0</v>
      </c>
    </row>
    <row r="61" customFormat="false" ht="12.75" hidden="true" customHeight="true" outlineLevel="0" collapsed="false">
      <c r="A61" s="22" t="s">
        <v>45</v>
      </c>
      <c r="B61" s="27"/>
      <c r="C61" s="24" t="s">
        <v>46</v>
      </c>
      <c r="D61" s="109" t="n">
        <v>30000</v>
      </c>
      <c r="E61" s="110" t="n">
        <v>0</v>
      </c>
      <c r="F61" s="109" t="n">
        <v>15000</v>
      </c>
      <c r="G61" s="25" t="n">
        <v>0</v>
      </c>
    </row>
    <row r="62" customFormat="false" ht="12.75" hidden="true" customHeight="true" outlineLevel="0" collapsed="false">
      <c r="A62" s="22" t="s">
        <v>103</v>
      </c>
      <c r="B62" s="27"/>
      <c r="C62" s="24" t="s">
        <v>104</v>
      </c>
      <c r="D62" s="109" t="n">
        <v>0</v>
      </c>
      <c r="E62" s="110"/>
      <c r="F62" s="109" t="n">
        <f aca="false">SUM(D62:E62)</f>
        <v>0</v>
      </c>
      <c r="G62" s="25" t="n">
        <v>0</v>
      </c>
    </row>
    <row r="63" customFormat="false" ht="12.75" hidden="true" customHeight="true" outlineLevel="0" collapsed="false">
      <c r="A63" s="22" t="s">
        <v>105</v>
      </c>
      <c r="B63" s="27"/>
      <c r="C63" s="24" t="s">
        <v>106</v>
      </c>
      <c r="D63" s="109"/>
      <c r="E63" s="110"/>
      <c r="F63" s="109" t="n">
        <f aca="false">SUM(D63:E63)</f>
        <v>0</v>
      </c>
      <c r="G63" s="25"/>
    </row>
    <row r="64" customFormat="false" ht="12.75" hidden="true" customHeight="true" outlineLevel="0" collapsed="false">
      <c r="A64" s="22" t="s">
        <v>107</v>
      </c>
      <c r="B64" s="27"/>
      <c r="C64" s="24" t="s">
        <v>108</v>
      </c>
      <c r="D64" s="109" t="n">
        <v>0</v>
      </c>
      <c r="E64" s="110"/>
      <c r="F64" s="109" t="n">
        <f aca="false">SUM(D64:E64)</f>
        <v>0</v>
      </c>
      <c r="G64" s="25" t="n">
        <v>0</v>
      </c>
    </row>
    <row r="65" customFormat="false" ht="12.75" hidden="true" customHeight="true" outlineLevel="0" collapsed="false">
      <c r="A65" s="22" t="s">
        <v>109</v>
      </c>
      <c r="B65" s="27"/>
      <c r="C65" s="24" t="s">
        <v>110</v>
      </c>
      <c r="D65" s="109"/>
      <c r="E65" s="110"/>
      <c r="F65" s="109" t="n">
        <f aca="false">SUM(D65:E65)</f>
        <v>0</v>
      </c>
      <c r="G65" s="25"/>
    </row>
    <row r="66" customFormat="false" ht="12.75" hidden="true" customHeight="true" outlineLevel="0" collapsed="false">
      <c r="A66" s="22" t="s">
        <v>49</v>
      </c>
      <c r="B66" s="27"/>
      <c r="C66" s="24" t="s">
        <v>50</v>
      </c>
      <c r="D66" s="109" t="n">
        <v>30000</v>
      </c>
      <c r="E66" s="110" t="n">
        <v>0</v>
      </c>
      <c r="F66" s="109" t="n">
        <v>60000</v>
      </c>
      <c r="G66" s="25" t="n">
        <v>0</v>
      </c>
    </row>
    <row r="67" customFormat="false" ht="12.75" hidden="true" customHeight="true" outlineLevel="0" collapsed="false">
      <c r="A67" s="22" t="s">
        <v>111</v>
      </c>
      <c r="B67" s="27"/>
      <c r="C67" s="125" t="s">
        <v>112</v>
      </c>
      <c r="D67" s="109"/>
      <c r="E67" s="110"/>
      <c r="F67" s="109" t="n">
        <f aca="false">SUM(D67:E67)</f>
        <v>0</v>
      </c>
      <c r="G67" s="25"/>
    </row>
    <row r="68" customFormat="false" ht="12.75" hidden="true" customHeight="true" outlineLevel="0" collapsed="false">
      <c r="A68" s="22" t="s">
        <v>51</v>
      </c>
      <c r="B68" s="27"/>
      <c r="C68" s="24" t="s">
        <v>52</v>
      </c>
      <c r="D68" s="109" t="n">
        <v>6000</v>
      </c>
      <c r="E68" s="110" t="n">
        <v>0</v>
      </c>
      <c r="F68" s="109" t="n">
        <v>3000</v>
      </c>
      <c r="G68" s="25" t="n">
        <v>0</v>
      </c>
    </row>
    <row r="69" customFormat="false" ht="12.75" hidden="true" customHeight="true" outlineLevel="0" collapsed="false">
      <c r="A69" s="22" t="s">
        <v>37</v>
      </c>
      <c r="B69" s="23"/>
      <c r="C69" s="24" t="s">
        <v>38</v>
      </c>
      <c r="D69" s="109"/>
      <c r="E69" s="604"/>
      <c r="F69" s="109"/>
      <c r="G69" s="25"/>
    </row>
    <row r="70" customFormat="false" ht="12.75" hidden="true" customHeight="true" outlineLevel="0" collapsed="false">
      <c r="A70" s="22" t="s">
        <v>655</v>
      </c>
      <c r="B70" s="23"/>
      <c r="C70" s="24" t="s">
        <v>656</v>
      </c>
      <c r="D70" s="109"/>
      <c r="E70" s="604"/>
      <c r="F70" s="109"/>
      <c r="G70" s="25"/>
    </row>
    <row r="71" customFormat="false" ht="12.75" hidden="true" customHeight="true" outlineLevel="0" collapsed="false">
      <c r="A71" s="22" t="s">
        <v>116</v>
      </c>
      <c r="B71" s="27"/>
      <c r="C71" s="125" t="s">
        <v>117</v>
      </c>
      <c r="D71" s="109"/>
      <c r="E71" s="604"/>
      <c r="F71" s="109"/>
      <c r="G71" s="25"/>
    </row>
    <row r="72" customFormat="false" ht="12.75" hidden="true" customHeight="true" outlineLevel="0" collapsed="false">
      <c r="A72" s="22" t="s">
        <v>118</v>
      </c>
      <c r="B72" s="27"/>
      <c r="C72" s="24" t="s">
        <v>119</v>
      </c>
      <c r="D72" s="109"/>
      <c r="E72" s="604"/>
      <c r="F72" s="109"/>
      <c r="G72" s="25"/>
    </row>
    <row r="73" customFormat="false" ht="12.75" hidden="true" customHeight="true" outlineLevel="0" collapsed="false">
      <c r="A73" s="22" t="s">
        <v>120</v>
      </c>
      <c r="B73" s="27"/>
      <c r="C73" s="24" t="s">
        <v>121</v>
      </c>
      <c r="D73" s="109"/>
      <c r="E73" s="604"/>
      <c r="F73" s="109"/>
      <c r="G73" s="25"/>
    </row>
    <row r="74" customFormat="false" ht="12.75" hidden="true" customHeight="true" outlineLevel="0" collapsed="false">
      <c r="A74" s="22" t="s">
        <v>122</v>
      </c>
      <c r="B74" s="27"/>
      <c r="C74" s="125" t="s">
        <v>123</v>
      </c>
      <c r="D74" s="109"/>
      <c r="E74" s="604"/>
      <c r="F74" s="109"/>
      <c r="G74" s="25"/>
    </row>
    <row r="75" customFormat="false" ht="12.75" hidden="true" customHeight="true" outlineLevel="0" collapsed="false">
      <c r="A75" s="22" t="s">
        <v>11</v>
      </c>
      <c r="B75" s="27"/>
      <c r="C75" s="24" t="s">
        <v>12</v>
      </c>
      <c r="D75" s="617"/>
      <c r="E75" s="604"/>
      <c r="F75" s="617"/>
      <c r="G75" s="127"/>
    </row>
    <row r="76" customFormat="false" ht="12.75" hidden="true" customHeight="true" outlineLevel="0" collapsed="false">
      <c r="A76" s="22"/>
      <c r="B76" s="27"/>
      <c r="C76" s="24"/>
      <c r="D76" s="617"/>
      <c r="E76" s="604"/>
      <c r="F76" s="617"/>
      <c r="G76" s="127"/>
    </row>
    <row r="77" s="51" customFormat="true" ht="15.95" hidden="false" customHeight="true" outlineLevel="0" collapsed="false">
      <c r="A77" s="16" t="s">
        <v>124</v>
      </c>
      <c r="B77" s="50"/>
      <c r="C77" s="18" t="s">
        <v>125</v>
      </c>
      <c r="D77" s="111" t="n">
        <f aca="false">D78+D79</f>
        <v>16000</v>
      </c>
      <c r="E77" s="111" t="n">
        <f aca="false">E78+E79</f>
        <v>0</v>
      </c>
      <c r="F77" s="111" t="n">
        <f aca="false">F78+F79</f>
        <v>17000</v>
      </c>
      <c r="G77" s="19" t="n">
        <f aca="false">G78+G79</f>
        <v>14000</v>
      </c>
    </row>
    <row r="78" customFormat="false" ht="26.25" hidden="false" customHeight="true" outlineLevel="0" collapsed="false">
      <c r="A78" s="39" t="s">
        <v>15</v>
      </c>
      <c r="B78" s="40"/>
      <c r="C78" s="41" t="s">
        <v>16</v>
      </c>
      <c r="D78" s="197" t="n">
        <v>16000</v>
      </c>
      <c r="E78" s="198" t="n">
        <v>0</v>
      </c>
      <c r="F78" s="197" t="n">
        <v>16000</v>
      </c>
      <c r="G78" s="42" t="n">
        <v>14000</v>
      </c>
    </row>
    <row r="79" customFormat="false" ht="12.75" hidden="true" customHeight="true" outlineLevel="0" collapsed="false">
      <c r="A79" s="44" t="s">
        <v>97</v>
      </c>
      <c r="B79" s="45"/>
      <c r="C79" s="55" t="s">
        <v>98</v>
      </c>
      <c r="D79" s="199" t="n">
        <v>0</v>
      </c>
      <c r="E79" s="200" t="n">
        <v>0</v>
      </c>
      <c r="F79" s="199" t="n">
        <v>1000</v>
      </c>
      <c r="G79" s="47" t="n">
        <v>0</v>
      </c>
    </row>
    <row r="80" customFormat="false" ht="12.75" hidden="true" customHeight="true" outlineLevel="0" collapsed="false">
      <c r="A80" s="53" t="s">
        <v>19</v>
      </c>
      <c r="B80" s="54"/>
      <c r="C80" s="55" t="s">
        <v>20</v>
      </c>
      <c r="D80" s="107"/>
      <c r="E80" s="605"/>
      <c r="F80" s="107"/>
      <c r="G80" s="56"/>
    </row>
    <row r="81" s="137" customFormat="true" ht="12.75" hidden="true" customHeight="true" outlineLevel="0" collapsed="false">
      <c r="A81" s="243" t="s">
        <v>131</v>
      </c>
      <c r="B81" s="618"/>
      <c r="C81" s="167" t="s">
        <v>657</v>
      </c>
      <c r="D81" s="619" t="n">
        <f aca="false">D82</f>
        <v>2640</v>
      </c>
      <c r="E81" s="620" t="n">
        <f aca="false">SUM(E82)</f>
        <v>0</v>
      </c>
      <c r="F81" s="619" t="n">
        <f aca="false">F82</f>
        <v>0</v>
      </c>
      <c r="G81" s="66" t="n">
        <f aca="false">G82</f>
        <v>0</v>
      </c>
    </row>
    <row r="82" s="29" customFormat="true" ht="12.75" hidden="true" customHeight="true" outlineLevel="0" collapsed="false">
      <c r="A82" s="35" t="s">
        <v>133</v>
      </c>
      <c r="B82" s="138"/>
      <c r="C82" s="621" t="s">
        <v>658</v>
      </c>
      <c r="D82" s="608" t="n">
        <f aca="false">D83</f>
        <v>2640</v>
      </c>
      <c r="E82" s="622" t="n">
        <f aca="false">SUM(E83)</f>
        <v>0</v>
      </c>
      <c r="F82" s="608" t="n">
        <f aca="false">F83</f>
        <v>0</v>
      </c>
      <c r="G82" s="38" t="n">
        <f aca="false">G83</f>
        <v>0</v>
      </c>
    </row>
    <row r="83" customFormat="false" ht="12.75" hidden="true" customHeight="true" outlineLevel="0" collapsed="false">
      <c r="A83" s="39" t="s">
        <v>9</v>
      </c>
      <c r="B83" s="40"/>
      <c r="C83" s="52" t="s">
        <v>10</v>
      </c>
      <c r="D83" s="197" t="n">
        <v>2640</v>
      </c>
      <c r="E83" s="198" t="n">
        <v>0</v>
      </c>
      <c r="F83" s="197" t="n">
        <v>0</v>
      </c>
      <c r="G83" s="42" t="n">
        <v>0</v>
      </c>
    </row>
    <row r="84" s="139" customFormat="true" ht="15.75" hidden="true" customHeight="true" outlineLevel="0" collapsed="false">
      <c r="A84" s="623" t="s">
        <v>135</v>
      </c>
      <c r="B84" s="624"/>
      <c r="C84" s="625" t="s">
        <v>136</v>
      </c>
      <c r="D84" s="626"/>
      <c r="E84" s="627"/>
      <c r="F84" s="628" t="n">
        <f aca="false">F85</f>
        <v>0</v>
      </c>
      <c r="G84" s="629" t="n">
        <f aca="false">G85</f>
        <v>0</v>
      </c>
    </row>
    <row r="85" s="144" customFormat="true" ht="15.75" hidden="true" customHeight="true" outlineLevel="0" collapsed="false">
      <c r="A85" s="140" t="s">
        <v>137</v>
      </c>
      <c r="B85" s="141"/>
      <c r="C85" s="142" t="s">
        <v>138</v>
      </c>
      <c r="D85" s="630"/>
      <c r="E85" s="631"/>
      <c r="F85" s="632" t="n">
        <f aca="false">F86</f>
        <v>0</v>
      </c>
      <c r="G85" s="143" t="n">
        <f aca="false">G86</f>
        <v>0</v>
      </c>
    </row>
    <row r="86" customFormat="false" ht="37.5" hidden="true" customHeight="true" outlineLevel="0" collapsed="false">
      <c r="A86" s="39" t="s">
        <v>15</v>
      </c>
      <c r="B86" s="40"/>
      <c r="C86" s="41" t="s">
        <v>16</v>
      </c>
      <c r="D86" s="197" t="n">
        <v>2640</v>
      </c>
      <c r="E86" s="198" t="n">
        <v>0</v>
      </c>
      <c r="F86" s="197" t="n">
        <v>0</v>
      </c>
      <c r="G86" s="42" t="n">
        <v>0</v>
      </c>
    </row>
    <row r="87" s="88" customFormat="true" ht="15.95" hidden="false" customHeight="true" outlineLevel="0" collapsed="false">
      <c r="A87" s="10" t="s">
        <v>139</v>
      </c>
      <c r="B87" s="49"/>
      <c r="C87" s="87" t="s">
        <v>140</v>
      </c>
      <c r="D87" s="201" t="n">
        <f aca="false">SUM(D92+D88)</f>
        <v>2963000</v>
      </c>
      <c r="E87" s="201" t="n">
        <f aca="false">SUM(E92+E88)</f>
        <v>0</v>
      </c>
      <c r="F87" s="201" t="n">
        <f aca="false">F92+F96</f>
        <v>3118000</v>
      </c>
      <c r="G87" s="13" t="n">
        <f aca="false">G92+G96</f>
        <v>3582000</v>
      </c>
    </row>
    <row r="88" s="51" customFormat="true" ht="12.75" hidden="true" customHeight="true" outlineLevel="0" collapsed="false">
      <c r="A88" s="16" t="s">
        <v>141</v>
      </c>
      <c r="B88" s="50"/>
      <c r="C88" s="18" t="s">
        <v>659</v>
      </c>
      <c r="D88" s="111"/>
      <c r="E88" s="606"/>
      <c r="F88" s="111"/>
      <c r="G88" s="19"/>
    </row>
    <row r="89" s="43" customFormat="true" ht="12.75" hidden="true" customHeight="true" outlineLevel="0" collapsed="false">
      <c r="A89" s="22" t="s">
        <v>9</v>
      </c>
      <c r="B89" s="145"/>
      <c r="C89" s="125" t="s">
        <v>10</v>
      </c>
      <c r="D89" s="109" t="n">
        <v>0</v>
      </c>
      <c r="E89" s="110"/>
      <c r="F89" s="109" t="n">
        <v>0</v>
      </c>
      <c r="G89" s="25" t="n">
        <v>0</v>
      </c>
    </row>
    <row r="90" s="43" customFormat="true" ht="12.75" hidden="true" customHeight="true" outlineLevel="0" collapsed="false">
      <c r="A90" s="22" t="s">
        <v>17</v>
      </c>
      <c r="B90" s="145"/>
      <c r="C90" s="125" t="s">
        <v>143</v>
      </c>
      <c r="D90" s="109"/>
      <c r="E90" s="110"/>
      <c r="F90" s="109"/>
      <c r="G90" s="25"/>
    </row>
    <row r="91" s="43" customFormat="true" ht="12.75" hidden="true" customHeight="true" outlineLevel="0" collapsed="false">
      <c r="A91" s="22" t="s">
        <v>19</v>
      </c>
      <c r="B91" s="145"/>
      <c r="C91" s="125" t="s">
        <v>660</v>
      </c>
      <c r="D91" s="109"/>
      <c r="E91" s="110"/>
      <c r="F91" s="109"/>
      <c r="G91" s="25"/>
    </row>
    <row r="92" s="51" customFormat="true" ht="15.95" hidden="false" customHeight="true" outlineLevel="0" collapsed="false">
      <c r="A92" s="16" t="s">
        <v>144</v>
      </c>
      <c r="B92" s="50"/>
      <c r="C92" s="18" t="s">
        <v>440</v>
      </c>
      <c r="D92" s="111" t="n">
        <f aca="false">D93+D95</f>
        <v>2963000</v>
      </c>
      <c r="E92" s="111" t="n">
        <f aca="false">E93+E95</f>
        <v>0</v>
      </c>
      <c r="F92" s="111" t="n">
        <f aca="false">F93+F95</f>
        <v>3098000</v>
      </c>
      <c r="G92" s="19" t="n">
        <f aca="false">G93+G95</f>
        <v>3582000</v>
      </c>
    </row>
    <row r="93" customFormat="false" ht="27" hidden="false" customHeight="true" outlineLevel="0" collapsed="false">
      <c r="A93" s="22" t="s">
        <v>15</v>
      </c>
      <c r="B93" s="23"/>
      <c r="C93" s="30" t="s">
        <v>16</v>
      </c>
      <c r="D93" s="109" t="n">
        <v>2914745</v>
      </c>
      <c r="E93" s="110" t="n">
        <v>0</v>
      </c>
      <c r="F93" s="109" t="n">
        <v>3098000</v>
      </c>
      <c r="G93" s="25" t="n">
        <v>3532000</v>
      </c>
    </row>
    <row r="94" customFormat="false" ht="12.75" hidden="true" customHeight="true" outlineLevel="0" collapsed="false">
      <c r="A94" s="71" t="s">
        <v>17</v>
      </c>
      <c r="B94" s="113"/>
      <c r="C94" s="159" t="s">
        <v>18</v>
      </c>
      <c r="D94" s="114"/>
      <c r="E94" s="110"/>
      <c r="F94" s="114" t="n">
        <f aca="false">SUM(D94:E94)</f>
        <v>0</v>
      </c>
      <c r="G94" s="73"/>
    </row>
    <row r="95" customFormat="false" ht="37.5" hidden="false" customHeight="true" outlineLevel="0" collapsed="false">
      <c r="A95" s="39" t="s">
        <v>89</v>
      </c>
      <c r="B95" s="40"/>
      <c r="C95" s="41" t="s">
        <v>92</v>
      </c>
      <c r="D95" s="197" t="n">
        <v>48255</v>
      </c>
      <c r="E95" s="198" t="n">
        <v>0</v>
      </c>
      <c r="F95" s="197" t="n">
        <v>0</v>
      </c>
      <c r="G95" s="42" t="n">
        <v>50000</v>
      </c>
    </row>
    <row r="96" s="152" customFormat="true" ht="12.75" hidden="true" customHeight="true" outlineLevel="0" collapsed="false">
      <c r="A96" s="95" t="s">
        <v>661</v>
      </c>
      <c r="B96" s="150"/>
      <c r="C96" s="633" t="s">
        <v>448</v>
      </c>
      <c r="D96" s="632"/>
      <c r="E96" s="612"/>
      <c r="F96" s="634" t="n">
        <f aca="false">F97</f>
        <v>20000</v>
      </c>
      <c r="G96" s="98" t="n">
        <f aca="false">G97</f>
        <v>0</v>
      </c>
    </row>
    <row r="97" s="156" customFormat="true" ht="12.75" hidden="true" customHeight="true" outlineLevel="0" collapsed="false">
      <c r="A97" s="22" t="s">
        <v>89</v>
      </c>
      <c r="B97" s="635"/>
      <c r="C97" s="52" t="s">
        <v>20</v>
      </c>
      <c r="D97" s="636"/>
      <c r="E97" s="637"/>
      <c r="F97" s="638" t="n">
        <v>20000</v>
      </c>
      <c r="G97" s="155" t="n">
        <v>0</v>
      </c>
    </row>
    <row r="98" s="88" customFormat="true" ht="12.75" hidden="true" customHeight="true" outlineLevel="0" collapsed="false">
      <c r="A98" s="10" t="s">
        <v>150</v>
      </c>
      <c r="B98" s="49"/>
      <c r="C98" s="12" t="s">
        <v>662</v>
      </c>
      <c r="D98" s="201" t="n">
        <f aca="false">D99+D102</f>
        <v>1295122</v>
      </c>
      <c r="E98" s="201" t="n">
        <f aca="false">E99+E102</f>
        <v>0</v>
      </c>
      <c r="F98" s="201" t="n">
        <f aca="false">F99+F102</f>
        <v>3015178</v>
      </c>
      <c r="G98" s="13" t="n">
        <f aca="false">G99+G102</f>
        <v>0</v>
      </c>
    </row>
    <row r="99" s="51" customFormat="true" ht="12.75" hidden="true" customHeight="true" outlineLevel="0" collapsed="false">
      <c r="A99" s="16" t="s">
        <v>152</v>
      </c>
      <c r="B99" s="50"/>
      <c r="C99" s="18" t="s">
        <v>153</v>
      </c>
      <c r="D99" s="111" t="n">
        <f aca="false">D100+D36</f>
        <v>1020000</v>
      </c>
      <c r="E99" s="111" t="n">
        <f aca="false">E100+E36</f>
        <v>0</v>
      </c>
      <c r="F99" s="608" t="n">
        <f aca="false">F100+F101</f>
        <v>653000</v>
      </c>
      <c r="G99" s="38" t="n">
        <f aca="false">G100+G101</f>
        <v>0</v>
      </c>
    </row>
    <row r="100" s="43" customFormat="true" ht="12.75" hidden="true" customHeight="true" outlineLevel="0" collapsed="false">
      <c r="A100" s="22" t="s">
        <v>154</v>
      </c>
      <c r="B100" s="94"/>
      <c r="C100" s="24" t="s">
        <v>155</v>
      </c>
      <c r="D100" s="114" t="n">
        <v>900000</v>
      </c>
      <c r="E100" s="114" t="n">
        <v>0</v>
      </c>
      <c r="F100" s="109" t="n">
        <v>653000</v>
      </c>
      <c r="G100" s="25" t="n">
        <v>0</v>
      </c>
    </row>
    <row r="101" s="43" customFormat="true" ht="12.75" hidden="true" customHeight="true" outlineLevel="0" collapsed="false">
      <c r="A101" s="53" t="s">
        <v>663</v>
      </c>
      <c r="B101" s="83"/>
      <c r="C101" s="55" t="s">
        <v>664</v>
      </c>
      <c r="D101" s="639"/>
      <c r="E101" s="613"/>
      <c r="F101" s="109" t="n">
        <v>0</v>
      </c>
      <c r="G101" s="25" t="n">
        <v>0</v>
      </c>
    </row>
    <row r="102" s="51" customFormat="true" ht="12.75" hidden="true" customHeight="true" outlineLevel="0" collapsed="false">
      <c r="A102" s="140" t="s">
        <v>160</v>
      </c>
      <c r="B102" s="158"/>
      <c r="C102" s="142" t="s">
        <v>161</v>
      </c>
      <c r="D102" s="632" t="n">
        <f aca="false">SUM(D103)</f>
        <v>275122</v>
      </c>
      <c r="E102" s="632" t="n">
        <f aca="false">SUM(E103)</f>
        <v>0</v>
      </c>
      <c r="F102" s="632" t="n">
        <f aca="false">SUM(F103+F104)</f>
        <v>2362178</v>
      </c>
      <c r="G102" s="143" t="n">
        <f aca="false">G103+G104</f>
        <v>0</v>
      </c>
    </row>
    <row r="103" s="77" customFormat="true" ht="12.75" hidden="true" customHeight="true" outlineLevel="0" collapsed="false">
      <c r="A103" s="71" t="s">
        <v>162</v>
      </c>
      <c r="B103" s="84" t="s">
        <v>163</v>
      </c>
      <c r="C103" s="159" t="s">
        <v>164</v>
      </c>
      <c r="D103" s="114" t="n">
        <v>275122</v>
      </c>
      <c r="E103" s="115" t="n">
        <v>0</v>
      </c>
      <c r="F103" s="114" t="n">
        <v>2338496</v>
      </c>
      <c r="G103" s="73" t="n">
        <v>0</v>
      </c>
    </row>
    <row r="104" s="77" customFormat="true" ht="12.75" hidden="true" customHeight="true" outlineLevel="0" collapsed="false">
      <c r="A104" s="39" t="s">
        <v>165</v>
      </c>
      <c r="B104" s="85"/>
      <c r="C104" s="52" t="s">
        <v>166</v>
      </c>
      <c r="D104" s="198"/>
      <c r="E104" s="198"/>
      <c r="F104" s="197" t="n">
        <v>23682</v>
      </c>
      <c r="G104" s="42" t="n">
        <v>0</v>
      </c>
    </row>
    <row r="105" s="88" customFormat="true" ht="12.75" hidden="true" customHeight="true" outlineLevel="0" collapsed="false">
      <c r="A105" s="10" t="s">
        <v>167</v>
      </c>
      <c r="B105" s="49"/>
      <c r="C105" s="12" t="s">
        <v>168</v>
      </c>
      <c r="D105" s="201" t="n">
        <f aca="false">D106+D111+D113</f>
        <v>12523269</v>
      </c>
      <c r="E105" s="201" t="n">
        <f aca="false">E106+E111+E113</f>
        <v>0</v>
      </c>
      <c r="F105" s="201" t="n">
        <f aca="false">F106+F111+F113+F108</f>
        <v>12590113</v>
      </c>
      <c r="G105" s="13" t="n">
        <f aca="false">G106+G111+G113+G108</f>
        <v>0</v>
      </c>
    </row>
    <row r="106" s="51" customFormat="true" ht="12.75" hidden="true" customHeight="true" outlineLevel="0" collapsed="false">
      <c r="A106" s="35" t="s">
        <v>169</v>
      </c>
      <c r="B106" s="89"/>
      <c r="C106" s="37" t="s">
        <v>170</v>
      </c>
      <c r="D106" s="608" t="n">
        <f aca="false">SUM(D107)</f>
        <v>8567225</v>
      </c>
      <c r="E106" s="608" t="n">
        <f aca="false">SUM(E107)</f>
        <v>0</v>
      </c>
      <c r="F106" s="608" t="n">
        <f aca="false">SUM(F107)</f>
        <v>9342050</v>
      </c>
      <c r="G106" s="38" t="n">
        <f aca="false">SUM(G107)</f>
        <v>0</v>
      </c>
    </row>
    <row r="107" s="77" customFormat="true" ht="12.75" hidden="true" customHeight="true" outlineLevel="0" collapsed="false">
      <c r="A107" s="22" t="s">
        <v>171</v>
      </c>
      <c r="B107" s="27" t="s">
        <v>163</v>
      </c>
      <c r="C107" s="24" t="s">
        <v>172</v>
      </c>
      <c r="D107" s="110" t="n">
        <v>8567225</v>
      </c>
      <c r="E107" s="110" t="n">
        <v>0</v>
      </c>
      <c r="F107" s="607" t="n">
        <v>9342050</v>
      </c>
      <c r="G107" s="25" t="n">
        <v>0</v>
      </c>
    </row>
    <row r="108" s="165" customFormat="true" ht="12.75" hidden="true" customHeight="true" outlineLevel="0" collapsed="false">
      <c r="A108" s="16" t="s">
        <v>173</v>
      </c>
      <c r="B108" s="31"/>
      <c r="C108" s="18" t="s">
        <v>174</v>
      </c>
      <c r="D108" s="640"/>
      <c r="E108" s="640"/>
      <c r="F108" s="111" t="n">
        <f aca="false">F109+F110</f>
        <v>681776</v>
      </c>
      <c r="G108" s="19" t="n">
        <f aca="false">G109+G110</f>
        <v>0</v>
      </c>
    </row>
    <row r="109" s="77" customFormat="true" ht="12.75" hidden="true" customHeight="true" outlineLevel="0" collapsed="false">
      <c r="A109" s="22" t="s">
        <v>175</v>
      </c>
      <c r="B109" s="27"/>
      <c r="C109" s="24" t="s">
        <v>176</v>
      </c>
      <c r="D109" s="110"/>
      <c r="E109" s="110"/>
      <c r="F109" s="607" t="n">
        <v>81776</v>
      </c>
      <c r="G109" s="25" t="n">
        <v>0</v>
      </c>
    </row>
    <row r="110" s="77" customFormat="true" ht="12.75" hidden="true" customHeight="true" outlineLevel="0" collapsed="false">
      <c r="A110" s="22" t="s">
        <v>177</v>
      </c>
      <c r="B110" s="27"/>
      <c r="C110" s="24" t="s">
        <v>178</v>
      </c>
      <c r="D110" s="110"/>
      <c r="E110" s="110"/>
      <c r="F110" s="607" t="n">
        <v>600000</v>
      </c>
      <c r="G110" s="25" t="n">
        <v>0</v>
      </c>
    </row>
    <row r="111" s="51" customFormat="true" ht="12.75" hidden="true" customHeight="true" outlineLevel="0" collapsed="false">
      <c r="A111" s="16" t="s">
        <v>179</v>
      </c>
      <c r="B111" s="50"/>
      <c r="C111" s="18" t="s">
        <v>180</v>
      </c>
      <c r="D111" s="112" t="n">
        <f aca="false">D112</f>
        <v>703876</v>
      </c>
      <c r="E111" s="112" t="n">
        <f aca="false">E112</f>
        <v>0</v>
      </c>
      <c r="F111" s="111" t="n">
        <f aca="false">F112</f>
        <v>1808463</v>
      </c>
      <c r="G111" s="19" t="n">
        <f aca="false">G112</f>
        <v>0</v>
      </c>
    </row>
    <row r="112" s="77" customFormat="true" ht="12.75" hidden="true" customHeight="true" outlineLevel="0" collapsed="false">
      <c r="A112" s="22" t="s">
        <v>171</v>
      </c>
      <c r="B112" s="27" t="s">
        <v>163</v>
      </c>
      <c r="C112" s="24" t="s">
        <v>172</v>
      </c>
      <c r="D112" s="109" t="n">
        <v>703876</v>
      </c>
      <c r="E112" s="110" t="n">
        <v>0</v>
      </c>
      <c r="F112" s="109" t="n">
        <v>1808463</v>
      </c>
      <c r="G112" s="25" t="n">
        <v>0</v>
      </c>
    </row>
    <row r="113" s="51" customFormat="true" ht="12.75" hidden="true" customHeight="true" outlineLevel="0" collapsed="false">
      <c r="A113" s="95" t="s">
        <v>185</v>
      </c>
      <c r="B113" s="96"/>
      <c r="C113" s="97" t="s">
        <v>186</v>
      </c>
      <c r="D113" s="634" t="n">
        <f aca="false">SUM(D114)</f>
        <v>3252168</v>
      </c>
      <c r="E113" s="634" t="n">
        <f aca="false">SUM(E114)</f>
        <v>0</v>
      </c>
      <c r="F113" s="634" t="n">
        <f aca="false">SUM(F114)</f>
        <v>757824</v>
      </c>
      <c r="G113" s="98" t="n">
        <f aca="false">SUM(G114)</f>
        <v>0</v>
      </c>
    </row>
    <row r="114" s="77" customFormat="true" ht="12.75" hidden="true" customHeight="true" outlineLevel="0" collapsed="false">
      <c r="A114" s="39" t="s">
        <v>171</v>
      </c>
      <c r="B114" s="85" t="s">
        <v>163</v>
      </c>
      <c r="C114" s="52" t="s">
        <v>172</v>
      </c>
      <c r="D114" s="197" t="n">
        <v>3252168</v>
      </c>
      <c r="E114" s="198" t="n">
        <v>0</v>
      </c>
      <c r="F114" s="197" t="n">
        <v>757824</v>
      </c>
      <c r="G114" s="42" t="n">
        <v>0</v>
      </c>
    </row>
    <row r="115" s="88" customFormat="true" ht="12.75" hidden="true" customHeight="true" outlineLevel="0" collapsed="false">
      <c r="A115" s="10" t="s">
        <v>187</v>
      </c>
      <c r="B115" s="49"/>
      <c r="C115" s="87" t="s">
        <v>188</v>
      </c>
      <c r="D115" s="201" t="n">
        <f aca="false">D116+D123+D130+D141+D154</f>
        <v>40738</v>
      </c>
      <c r="E115" s="201" t="n">
        <f aca="false">E116+E123+E130+E141+E154</f>
        <v>0</v>
      </c>
      <c r="F115" s="201" t="n">
        <f aca="false">F116+F123+F130+F141+F154+F137</f>
        <v>391486</v>
      </c>
      <c r="G115" s="13" t="n">
        <f aca="false">G116+G123+G130+G141+G154+G137</f>
        <v>0</v>
      </c>
    </row>
    <row r="116" s="51" customFormat="true" ht="12.75" hidden="true" customHeight="true" outlineLevel="0" collapsed="false">
      <c r="A116" s="16" t="s">
        <v>189</v>
      </c>
      <c r="B116" s="50"/>
      <c r="C116" s="167" t="s">
        <v>190</v>
      </c>
      <c r="D116" s="111" t="n">
        <f aca="false">D117+D118+D119+D120+D121</f>
        <v>0</v>
      </c>
      <c r="E116" s="606"/>
      <c r="F116" s="111" t="n">
        <f aca="false">F117+F118+F119+F120+F121</f>
        <v>0</v>
      </c>
      <c r="G116" s="19" t="n">
        <f aca="false">G117+G118+G119+G120+G121</f>
        <v>0</v>
      </c>
    </row>
    <row r="117" customFormat="false" ht="12.75" hidden="true" customHeight="true" outlineLevel="0" collapsed="false">
      <c r="A117" s="22" t="s">
        <v>9</v>
      </c>
      <c r="B117" s="23"/>
      <c r="C117" s="24" t="s">
        <v>10</v>
      </c>
      <c r="D117" s="109"/>
      <c r="E117" s="604"/>
      <c r="F117" s="109"/>
      <c r="G117" s="25"/>
    </row>
    <row r="118" customFormat="false" ht="12.75" hidden="true" customHeight="true" outlineLevel="0" collapsed="false">
      <c r="A118" s="22" t="s">
        <v>17</v>
      </c>
      <c r="B118" s="23"/>
      <c r="C118" s="24" t="s">
        <v>18</v>
      </c>
      <c r="D118" s="109"/>
      <c r="E118" s="604"/>
      <c r="F118" s="109"/>
      <c r="G118" s="25"/>
    </row>
    <row r="119" customFormat="false" ht="12.75" hidden="true" customHeight="true" outlineLevel="0" collapsed="false">
      <c r="A119" s="22" t="s">
        <v>37</v>
      </c>
      <c r="B119" s="23"/>
      <c r="C119" s="24" t="s">
        <v>38</v>
      </c>
      <c r="D119" s="109"/>
      <c r="E119" s="604"/>
      <c r="F119" s="109"/>
      <c r="G119" s="25"/>
    </row>
    <row r="120" customFormat="false" ht="12.75" hidden="true" customHeight="true" outlineLevel="0" collapsed="false">
      <c r="A120" s="22" t="s">
        <v>19</v>
      </c>
      <c r="B120" s="23"/>
      <c r="C120" s="24" t="s">
        <v>20</v>
      </c>
      <c r="D120" s="109"/>
      <c r="E120" s="604"/>
      <c r="F120" s="109"/>
      <c r="G120" s="25"/>
    </row>
    <row r="121" customFormat="false" ht="12.75" hidden="true" customHeight="true" outlineLevel="0" collapsed="false">
      <c r="A121" s="22" t="s">
        <v>11</v>
      </c>
      <c r="B121" s="27"/>
      <c r="C121" s="24" t="s">
        <v>12</v>
      </c>
      <c r="D121" s="617"/>
      <c r="E121" s="604"/>
      <c r="F121" s="617"/>
      <c r="G121" s="127"/>
    </row>
    <row r="122" customFormat="false" ht="12.75" hidden="true" customHeight="true" outlineLevel="0" collapsed="false">
      <c r="A122" s="22"/>
      <c r="B122" s="27"/>
      <c r="C122" s="24"/>
      <c r="D122" s="617"/>
      <c r="E122" s="604"/>
      <c r="F122" s="617"/>
      <c r="G122" s="127"/>
    </row>
    <row r="123" s="51" customFormat="true" ht="12.75" hidden="true" customHeight="true" outlineLevel="0" collapsed="false">
      <c r="A123" s="16" t="s">
        <v>191</v>
      </c>
      <c r="B123" s="50"/>
      <c r="C123" s="167" t="s">
        <v>192</v>
      </c>
      <c r="D123" s="111" t="n">
        <f aca="false">SUM(D124:D128)</f>
        <v>0</v>
      </c>
      <c r="E123" s="606"/>
      <c r="F123" s="111" t="n">
        <f aca="false">SUM(F124:F128)</f>
        <v>0</v>
      </c>
      <c r="G123" s="19" t="n">
        <f aca="false">SUM(G124:G128)</f>
        <v>0</v>
      </c>
    </row>
    <row r="124" customFormat="false" ht="12.75" hidden="true" customHeight="true" outlineLevel="0" collapsed="false">
      <c r="A124" s="22" t="s">
        <v>9</v>
      </c>
      <c r="B124" s="23"/>
      <c r="C124" s="24" t="s">
        <v>10</v>
      </c>
      <c r="D124" s="109"/>
      <c r="E124" s="604"/>
      <c r="F124" s="109"/>
      <c r="G124" s="25"/>
    </row>
    <row r="125" customFormat="false" ht="12.75" hidden="true" customHeight="true" outlineLevel="0" collapsed="false">
      <c r="A125" s="22" t="s">
        <v>17</v>
      </c>
      <c r="B125" s="23"/>
      <c r="C125" s="24" t="s">
        <v>18</v>
      </c>
      <c r="D125" s="109"/>
      <c r="E125" s="604"/>
      <c r="F125" s="109"/>
      <c r="G125" s="25"/>
    </row>
    <row r="126" customFormat="false" ht="12.75" hidden="true" customHeight="true" outlineLevel="0" collapsed="false">
      <c r="A126" s="22" t="s">
        <v>37</v>
      </c>
      <c r="B126" s="23"/>
      <c r="C126" s="24" t="s">
        <v>38</v>
      </c>
      <c r="D126" s="109"/>
      <c r="E126" s="604"/>
      <c r="F126" s="109"/>
      <c r="G126" s="25"/>
    </row>
    <row r="127" customFormat="false" ht="12.75" hidden="true" customHeight="true" outlineLevel="0" collapsed="false">
      <c r="A127" s="22" t="s">
        <v>19</v>
      </c>
      <c r="B127" s="23"/>
      <c r="C127" s="24" t="s">
        <v>20</v>
      </c>
      <c r="D127" s="109"/>
      <c r="E127" s="604"/>
      <c r="F127" s="109"/>
      <c r="G127" s="25"/>
    </row>
    <row r="128" customFormat="false" ht="12.75" hidden="true" customHeight="true" outlineLevel="0" collapsed="false">
      <c r="A128" s="22" t="s">
        <v>11</v>
      </c>
      <c r="B128" s="27"/>
      <c r="C128" s="24" t="s">
        <v>12</v>
      </c>
      <c r="D128" s="617"/>
      <c r="E128" s="604"/>
      <c r="F128" s="617"/>
      <c r="G128" s="127"/>
    </row>
    <row r="129" customFormat="false" ht="12.75" hidden="true" customHeight="true" outlineLevel="0" collapsed="false">
      <c r="A129" s="22"/>
      <c r="B129" s="27"/>
      <c r="C129" s="24"/>
      <c r="D129" s="617"/>
      <c r="E129" s="604"/>
      <c r="F129" s="617"/>
      <c r="G129" s="127"/>
    </row>
    <row r="130" s="51" customFormat="true" ht="12.75" hidden="true" customHeight="true" outlineLevel="0" collapsed="false">
      <c r="A130" s="16" t="s">
        <v>193</v>
      </c>
      <c r="B130" s="50"/>
      <c r="C130" s="167" t="s">
        <v>194</v>
      </c>
      <c r="D130" s="111" t="n">
        <f aca="false">D131+D132+D133+D134+D135</f>
        <v>0</v>
      </c>
      <c r="E130" s="606"/>
      <c r="F130" s="111" t="n">
        <f aca="false">F131+F132+F133+F134+F135</f>
        <v>0</v>
      </c>
      <c r="G130" s="19" t="n">
        <f aca="false">G131+G132+G133+G134+G135</f>
        <v>0</v>
      </c>
    </row>
    <row r="131" customFormat="false" ht="12.75" hidden="true" customHeight="true" outlineLevel="0" collapsed="false">
      <c r="A131" s="22" t="s">
        <v>9</v>
      </c>
      <c r="B131" s="23"/>
      <c r="C131" s="24" t="s">
        <v>10</v>
      </c>
      <c r="D131" s="109"/>
      <c r="E131" s="604"/>
      <c r="F131" s="109"/>
      <c r="G131" s="25"/>
    </row>
    <row r="132" customFormat="false" ht="12.75" hidden="true" customHeight="true" outlineLevel="0" collapsed="false">
      <c r="A132" s="22" t="s">
        <v>17</v>
      </c>
      <c r="B132" s="23"/>
      <c r="C132" s="24" t="s">
        <v>18</v>
      </c>
      <c r="D132" s="109"/>
      <c r="E132" s="604"/>
      <c r="F132" s="109"/>
      <c r="G132" s="25"/>
    </row>
    <row r="133" customFormat="false" ht="12.75" hidden="true" customHeight="true" outlineLevel="0" collapsed="false">
      <c r="A133" s="22" t="s">
        <v>37</v>
      </c>
      <c r="B133" s="23"/>
      <c r="C133" s="24" t="s">
        <v>38</v>
      </c>
      <c r="D133" s="109"/>
      <c r="E133" s="604"/>
      <c r="F133" s="109"/>
      <c r="G133" s="25"/>
    </row>
    <row r="134" customFormat="false" ht="12.75" hidden="true" customHeight="true" outlineLevel="0" collapsed="false">
      <c r="A134" s="22" t="s">
        <v>19</v>
      </c>
      <c r="B134" s="23"/>
      <c r="C134" s="24" t="s">
        <v>20</v>
      </c>
      <c r="D134" s="109"/>
      <c r="E134" s="604"/>
      <c r="F134" s="109"/>
      <c r="G134" s="25"/>
    </row>
    <row r="135" customFormat="false" ht="12.75" hidden="true" customHeight="true" outlineLevel="0" collapsed="false">
      <c r="A135" s="22" t="s">
        <v>11</v>
      </c>
      <c r="B135" s="27"/>
      <c r="C135" s="24" t="s">
        <v>12</v>
      </c>
      <c r="D135" s="617"/>
      <c r="E135" s="604"/>
      <c r="F135" s="617"/>
      <c r="G135" s="127"/>
    </row>
    <row r="136" customFormat="false" ht="12.75" hidden="true" customHeight="true" outlineLevel="0" collapsed="false">
      <c r="A136" s="22"/>
      <c r="B136" s="27"/>
      <c r="C136" s="24"/>
      <c r="D136" s="617"/>
      <c r="E136" s="604"/>
      <c r="F136" s="617"/>
      <c r="G136" s="127"/>
    </row>
    <row r="137" s="152" customFormat="true" ht="12.75" hidden="true" customHeight="true" outlineLevel="0" collapsed="false">
      <c r="A137" s="16" t="s">
        <v>193</v>
      </c>
      <c r="B137" s="50"/>
      <c r="C137" s="18" t="s">
        <v>195</v>
      </c>
      <c r="D137" s="111"/>
      <c r="E137" s="112"/>
      <c r="F137" s="111" t="n">
        <f aca="false">F138+F139+F140</f>
        <v>52098</v>
      </c>
      <c r="G137" s="19" t="n">
        <f aca="false">G138+G139+G140</f>
        <v>0</v>
      </c>
    </row>
    <row r="138" customFormat="false" ht="12.75" hidden="true" customHeight="true" outlineLevel="0" collapsed="false">
      <c r="A138" s="22" t="s">
        <v>27</v>
      </c>
      <c r="B138" s="27"/>
      <c r="C138" s="30" t="s">
        <v>28</v>
      </c>
      <c r="D138" s="617"/>
      <c r="E138" s="604"/>
      <c r="F138" s="607" t="n">
        <v>16923</v>
      </c>
      <c r="G138" s="25" t="n">
        <v>0</v>
      </c>
    </row>
    <row r="139" customFormat="false" ht="12.75" hidden="true" customHeight="true" outlineLevel="0" collapsed="false">
      <c r="A139" s="22" t="s">
        <v>51</v>
      </c>
      <c r="B139" s="27"/>
      <c r="C139" s="24" t="s">
        <v>52</v>
      </c>
      <c r="D139" s="617"/>
      <c r="E139" s="604"/>
      <c r="F139" s="607" t="n">
        <v>9239</v>
      </c>
      <c r="G139" s="25" t="n">
        <v>0</v>
      </c>
    </row>
    <row r="140" customFormat="false" ht="12.75" hidden="true" customHeight="true" outlineLevel="0" collapsed="false">
      <c r="A140" s="22" t="s">
        <v>215</v>
      </c>
      <c r="B140" s="27"/>
      <c r="C140" s="24" t="s">
        <v>665</v>
      </c>
      <c r="D140" s="617"/>
      <c r="E140" s="604"/>
      <c r="F140" s="617" t="n">
        <v>25936</v>
      </c>
      <c r="G140" s="25" t="n">
        <v>0</v>
      </c>
    </row>
    <row r="141" s="51" customFormat="true" ht="12.75" hidden="true" customHeight="true" outlineLevel="0" collapsed="false">
      <c r="A141" s="16" t="s">
        <v>200</v>
      </c>
      <c r="B141" s="50"/>
      <c r="C141" s="18" t="s">
        <v>201</v>
      </c>
      <c r="D141" s="111" t="n">
        <f aca="false">SUM(D142:D151)</f>
        <v>6997</v>
      </c>
      <c r="E141" s="606" t="n">
        <f aca="false">SUM(E149)</f>
        <v>0</v>
      </c>
      <c r="F141" s="111" t="n">
        <f aca="false">SUM(F142:F151)</f>
        <v>339238</v>
      </c>
      <c r="G141" s="19" t="n">
        <f aca="false">SUM(G142:G151)</f>
        <v>0</v>
      </c>
    </row>
    <row r="142" customFormat="false" ht="12.75" hidden="true" customHeight="true" outlineLevel="0" collapsed="false">
      <c r="A142" s="22" t="s">
        <v>9</v>
      </c>
      <c r="B142" s="23"/>
      <c r="C142" s="24" t="s">
        <v>10</v>
      </c>
      <c r="D142" s="109"/>
      <c r="E142" s="604"/>
      <c r="F142" s="109"/>
      <c r="G142" s="25"/>
    </row>
    <row r="143" customFormat="false" ht="12.75" hidden="true" customHeight="true" outlineLevel="0" collapsed="false">
      <c r="A143" s="22" t="s">
        <v>17</v>
      </c>
      <c r="B143" s="23"/>
      <c r="C143" s="24" t="s">
        <v>18</v>
      </c>
      <c r="D143" s="109"/>
      <c r="E143" s="604"/>
      <c r="F143" s="109"/>
      <c r="G143" s="25"/>
    </row>
    <row r="144" customFormat="false" ht="12.75" hidden="true" customHeight="true" outlineLevel="0" collapsed="false">
      <c r="A144" s="22" t="s">
        <v>45</v>
      </c>
      <c r="B144" s="23"/>
      <c r="C144" s="24" t="s">
        <v>46</v>
      </c>
      <c r="D144" s="109"/>
      <c r="E144" s="604"/>
      <c r="F144" s="109" t="n">
        <v>3000</v>
      </c>
      <c r="G144" s="25" t="n">
        <v>0</v>
      </c>
    </row>
    <row r="145" customFormat="false" ht="12.75" hidden="true" customHeight="true" outlineLevel="0" collapsed="false">
      <c r="A145" s="22" t="s">
        <v>27</v>
      </c>
      <c r="B145" s="23"/>
      <c r="C145" s="30" t="s">
        <v>28</v>
      </c>
      <c r="D145" s="109"/>
      <c r="E145" s="604"/>
      <c r="F145" s="109" t="n">
        <v>47259</v>
      </c>
      <c r="G145" s="25" t="n">
        <v>0</v>
      </c>
    </row>
    <row r="146" customFormat="false" ht="12.75" hidden="true" customHeight="true" outlineLevel="0" collapsed="false">
      <c r="A146" s="22" t="s">
        <v>203</v>
      </c>
      <c r="B146" s="23"/>
      <c r="C146" s="24" t="s">
        <v>204</v>
      </c>
      <c r="D146" s="109"/>
      <c r="E146" s="604"/>
      <c r="F146" s="109" t="n">
        <v>147460</v>
      </c>
      <c r="G146" s="25" t="n">
        <v>0</v>
      </c>
    </row>
    <row r="147" customFormat="false" ht="12.75" hidden="true" customHeight="true" outlineLevel="0" collapsed="false">
      <c r="A147" s="22" t="s">
        <v>49</v>
      </c>
      <c r="B147" s="23"/>
      <c r="C147" s="24" t="s">
        <v>50</v>
      </c>
      <c r="D147" s="109"/>
      <c r="E147" s="604"/>
      <c r="F147" s="109" t="n">
        <v>105</v>
      </c>
      <c r="G147" s="25" t="n">
        <v>0</v>
      </c>
    </row>
    <row r="148" customFormat="false" ht="12.75" hidden="true" customHeight="true" outlineLevel="0" collapsed="false">
      <c r="A148" s="22" t="s">
        <v>215</v>
      </c>
      <c r="B148" s="23"/>
      <c r="C148" s="24" t="s">
        <v>665</v>
      </c>
      <c r="D148" s="109"/>
      <c r="E148" s="604"/>
      <c r="F148" s="109" t="n">
        <v>6359</v>
      </c>
      <c r="G148" s="25" t="n">
        <v>0</v>
      </c>
    </row>
    <row r="149" customFormat="false" ht="12.75" hidden="true" customHeight="true" outlineLevel="0" collapsed="false">
      <c r="A149" s="39" t="s">
        <v>51</v>
      </c>
      <c r="B149" s="40"/>
      <c r="C149" s="52" t="s">
        <v>52</v>
      </c>
      <c r="D149" s="197" t="n">
        <v>6997</v>
      </c>
      <c r="E149" s="198" t="n">
        <v>0</v>
      </c>
      <c r="F149" s="197" t="n">
        <v>135055</v>
      </c>
      <c r="G149" s="42" t="n">
        <v>0</v>
      </c>
    </row>
    <row r="150" customFormat="false" ht="12.75" hidden="true" customHeight="true" outlineLevel="0" collapsed="false">
      <c r="A150" s="53" t="s">
        <v>19</v>
      </c>
      <c r="B150" s="54"/>
      <c r="C150" s="55" t="s">
        <v>20</v>
      </c>
      <c r="D150" s="107"/>
      <c r="E150" s="605"/>
      <c r="F150" s="107"/>
      <c r="G150" s="56"/>
    </row>
    <row r="151" customFormat="false" ht="12.75" hidden="true" customHeight="true" outlineLevel="0" collapsed="false">
      <c r="A151" s="22" t="s">
        <v>11</v>
      </c>
      <c r="B151" s="27"/>
      <c r="C151" s="24" t="s">
        <v>12</v>
      </c>
      <c r="D151" s="617"/>
      <c r="E151" s="604"/>
      <c r="F151" s="617"/>
      <c r="G151" s="127"/>
    </row>
    <row r="152" customFormat="false" ht="12.75" hidden="true" customHeight="true" outlineLevel="0" collapsed="false">
      <c r="A152" s="22"/>
      <c r="B152" s="27"/>
      <c r="C152" s="24"/>
      <c r="D152" s="617"/>
      <c r="E152" s="604"/>
      <c r="F152" s="617"/>
      <c r="G152" s="127"/>
    </row>
    <row r="153" customFormat="false" ht="12.75" hidden="true" customHeight="true" outlineLevel="0" collapsed="false">
      <c r="A153" s="22"/>
      <c r="B153" s="27"/>
      <c r="C153" s="24"/>
      <c r="D153" s="617"/>
      <c r="E153" s="604"/>
      <c r="F153" s="617"/>
      <c r="G153" s="127"/>
    </row>
    <row r="154" s="51" customFormat="true" ht="12.75" hidden="true" customHeight="true" outlineLevel="0" collapsed="false">
      <c r="A154" s="16" t="s">
        <v>217</v>
      </c>
      <c r="B154" s="31"/>
      <c r="C154" s="18" t="s">
        <v>241</v>
      </c>
      <c r="D154" s="111" t="n">
        <f aca="false">SUM(D155:D159)</f>
        <v>33741</v>
      </c>
      <c r="E154" s="111" t="n">
        <f aca="false">SUM(E155:E159)</f>
        <v>0</v>
      </c>
      <c r="F154" s="111" t="n">
        <f aca="false">SUM(F155:F159)</f>
        <v>150</v>
      </c>
      <c r="G154" s="19" t="n">
        <f aca="false">SUM(G155:G159)</f>
        <v>0</v>
      </c>
    </row>
    <row r="155" customFormat="false" ht="12.75" hidden="true" customHeight="true" outlineLevel="0" collapsed="false">
      <c r="A155" s="22" t="s">
        <v>9</v>
      </c>
      <c r="B155" s="23"/>
      <c r="C155" s="24" t="s">
        <v>10</v>
      </c>
      <c r="D155" s="109"/>
      <c r="E155" s="604"/>
      <c r="F155" s="109"/>
      <c r="G155" s="25"/>
    </row>
    <row r="156" customFormat="false" ht="12.75" hidden="true" customHeight="true" outlineLevel="0" collapsed="false">
      <c r="A156" s="71" t="s">
        <v>17</v>
      </c>
      <c r="B156" s="113"/>
      <c r="C156" s="159" t="s">
        <v>18</v>
      </c>
      <c r="D156" s="114"/>
      <c r="E156" s="604"/>
      <c r="F156" s="114"/>
      <c r="G156" s="73"/>
    </row>
    <row r="157" customFormat="false" ht="12.75" hidden="true" customHeight="true" outlineLevel="0" collapsed="false">
      <c r="A157" s="39" t="s">
        <v>37</v>
      </c>
      <c r="B157" s="40"/>
      <c r="C157" s="52" t="s">
        <v>38</v>
      </c>
      <c r="D157" s="197" t="n">
        <v>33741</v>
      </c>
      <c r="E157" s="198" t="n">
        <v>0</v>
      </c>
      <c r="F157" s="197" t="n">
        <v>150</v>
      </c>
      <c r="G157" s="42" t="n">
        <v>0</v>
      </c>
    </row>
    <row r="158" customFormat="false" ht="12.75" hidden="true" customHeight="true" outlineLevel="0" collapsed="false">
      <c r="A158" s="53" t="s">
        <v>19</v>
      </c>
      <c r="B158" s="54"/>
      <c r="C158" s="55" t="s">
        <v>20</v>
      </c>
      <c r="D158" s="107"/>
      <c r="E158" s="605"/>
      <c r="F158" s="107"/>
      <c r="G158" s="56"/>
    </row>
    <row r="159" customFormat="false" ht="12.75" hidden="true" customHeight="true" outlineLevel="0" collapsed="false">
      <c r="A159" s="71" t="s">
        <v>11</v>
      </c>
      <c r="B159" s="84"/>
      <c r="C159" s="159" t="s">
        <v>12</v>
      </c>
      <c r="D159" s="231"/>
      <c r="E159" s="641"/>
      <c r="F159" s="231"/>
      <c r="G159" s="214"/>
    </row>
    <row r="160" s="88" customFormat="true" ht="15.95" hidden="false" customHeight="true" outlineLevel="0" collapsed="false">
      <c r="A160" s="116" t="n">
        <v>851</v>
      </c>
      <c r="B160" s="117"/>
      <c r="C160" s="118" t="s">
        <v>231</v>
      </c>
      <c r="D160" s="642" t="n">
        <f aca="false">D161+D167+D173</f>
        <v>593000</v>
      </c>
      <c r="E160" s="642" t="n">
        <f aca="false">E161+E167+E173</f>
        <v>0</v>
      </c>
      <c r="F160" s="642" t="n">
        <f aca="false">F161+F167+F173</f>
        <v>953000</v>
      </c>
      <c r="G160" s="119" t="n">
        <f aca="false">G161+G167+G173</f>
        <v>1164000</v>
      </c>
    </row>
    <row r="161" s="51" customFormat="true" ht="12.75" hidden="true" customHeight="true" outlineLevel="0" collapsed="false">
      <c r="A161" s="207" t="s">
        <v>232</v>
      </c>
      <c r="B161" s="50"/>
      <c r="C161" s="18" t="s">
        <v>233</v>
      </c>
      <c r="D161" s="111"/>
      <c r="E161" s="112"/>
      <c r="F161" s="111"/>
      <c r="G161" s="19"/>
    </row>
    <row r="162" customFormat="false" ht="12.75" hidden="true" customHeight="true" outlineLevel="0" collapsed="false">
      <c r="A162" s="22" t="s">
        <v>9</v>
      </c>
      <c r="B162" s="23"/>
      <c r="C162" s="24" t="s">
        <v>10</v>
      </c>
      <c r="D162" s="109"/>
      <c r="E162" s="604"/>
      <c r="F162" s="109"/>
      <c r="G162" s="25"/>
    </row>
    <row r="163" customFormat="false" ht="12.75" hidden="true" customHeight="true" outlineLevel="0" collapsed="false">
      <c r="A163" s="22" t="s">
        <v>17</v>
      </c>
      <c r="B163" s="23"/>
      <c r="C163" s="24" t="s">
        <v>18</v>
      </c>
      <c r="D163" s="109"/>
      <c r="E163" s="604"/>
      <c r="F163" s="109"/>
      <c r="G163" s="25"/>
    </row>
    <row r="164" customFormat="false" ht="12.75" hidden="true" customHeight="true" outlineLevel="0" collapsed="false">
      <c r="A164" s="22" t="s">
        <v>37</v>
      </c>
      <c r="B164" s="23"/>
      <c r="C164" s="24" t="s">
        <v>38</v>
      </c>
      <c r="D164" s="109"/>
      <c r="E164" s="604"/>
      <c r="F164" s="109"/>
      <c r="G164" s="25"/>
    </row>
    <row r="165" customFormat="false" ht="12.75" hidden="true" customHeight="true" outlineLevel="0" collapsed="false">
      <c r="A165" s="22" t="s">
        <v>19</v>
      </c>
      <c r="B165" s="23"/>
      <c r="C165" s="24" t="s">
        <v>20</v>
      </c>
      <c r="D165" s="109"/>
      <c r="E165" s="604"/>
      <c r="F165" s="109"/>
      <c r="G165" s="25"/>
    </row>
    <row r="166" customFormat="false" ht="12.75" hidden="true" customHeight="true" outlineLevel="0" collapsed="false">
      <c r="A166" s="22" t="s">
        <v>11</v>
      </c>
      <c r="B166" s="27"/>
      <c r="C166" s="24" t="s">
        <v>12</v>
      </c>
      <c r="D166" s="617"/>
      <c r="E166" s="604"/>
      <c r="F166" s="617"/>
      <c r="G166" s="127"/>
    </row>
    <row r="167" s="51" customFormat="true" ht="12.75" hidden="true" customHeight="true" outlineLevel="0" collapsed="false">
      <c r="A167" s="16" t="n">
        <v>85132</v>
      </c>
      <c r="B167" s="31"/>
      <c r="C167" s="18" t="s">
        <v>234</v>
      </c>
      <c r="D167" s="111"/>
      <c r="E167" s="112"/>
      <c r="F167" s="111"/>
      <c r="G167" s="19"/>
    </row>
    <row r="168" customFormat="false" ht="12.75" hidden="true" customHeight="true" outlineLevel="0" collapsed="false">
      <c r="A168" s="22" t="s">
        <v>9</v>
      </c>
      <c r="B168" s="23"/>
      <c r="C168" s="24" t="s">
        <v>10</v>
      </c>
      <c r="D168" s="109"/>
      <c r="E168" s="604"/>
      <c r="F168" s="109"/>
      <c r="G168" s="25"/>
    </row>
    <row r="169" customFormat="false" ht="12.75" hidden="true" customHeight="true" outlineLevel="0" collapsed="false">
      <c r="A169" s="22" t="s">
        <v>17</v>
      </c>
      <c r="B169" s="23"/>
      <c r="C169" s="24" t="s">
        <v>18</v>
      </c>
      <c r="D169" s="109"/>
      <c r="E169" s="604"/>
      <c r="F169" s="109"/>
      <c r="G169" s="25"/>
    </row>
    <row r="170" customFormat="false" ht="12.75" hidden="true" customHeight="true" outlineLevel="0" collapsed="false">
      <c r="A170" s="22" t="s">
        <v>37</v>
      </c>
      <c r="B170" s="23"/>
      <c r="C170" s="24" t="s">
        <v>38</v>
      </c>
      <c r="D170" s="109"/>
      <c r="E170" s="604"/>
      <c r="F170" s="109"/>
      <c r="G170" s="25"/>
    </row>
    <row r="171" customFormat="false" ht="12.75" hidden="true" customHeight="true" outlineLevel="0" collapsed="false">
      <c r="A171" s="22" t="s">
        <v>19</v>
      </c>
      <c r="B171" s="23"/>
      <c r="C171" s="24" t="s">
        <v>20</v>
      </c>
      <c r="D171" s="109"/>
      <c r="E171" s="604"/>
      <c r="F171" s="109"/>
      <c r="G171" s="25"/>
    </row>
    <row r="172" customFormat="false" ht="12.75" hidden="true" customHeight="true" outlineLevel="0" collapsed="false">
      <c r="A172" s="22" t="s">
        <v>11</v>
      </c>
      <c r="B172" s="27"/>
      <c r="C172" s="24" t="s">
        <v>12</v>
      </c>
      <c r="D172" s="617"/>
      <c r="E172" s="604"/>
      <c r="F172" s="617"/>
      <c r="G172" s="127"/>
    </row>
    <row r="173" s="51" customFormat="true" ht="28.5" hidden="false" customHeight="true" outlineLevel="0" collapsed="false">
      <c r="A173" s="16" t="s">
        <v>235</v>
      </c>
      <c r="B173" s="31"/>
      <c r="C173" s="18" t="s">
        <v>236</v>
      </c>
      <c r="D173" s="111" t="n">
        <f aca="false">D174</f>
        <v>593000</v>
      </c>
      <c r="E173" s="111" t="n">
        <f aca="false">E174</f>
        <v>0</v>
      </c>
      <c r="F173" s="111" t="n">
        <f aca="false">F174</f>
        <v>953000</v>
      </c>
      <c r="G173" s="19" t="n">
        <f aca="false">G174</f>
        <v>1164000</v>
      </c>
    </row>
    <row r="174" customFormat="false" ht="26.25" hidden="false" customHeight="true" outlineLevel="0" collapsed="false">
      <c r="A174" s="22" t="s">
        <v>15</v>
      </c>
      <c r="B174" s="23"/>
      <c r="C174" s="30" t="s">
        <v>16</v>
      </c>
      <c r="D174" s="109" t="n">
        <f aca="false">D175+D176</f>
        <v>593000</v>
      </c>
      <c r="E174" s="110" t="n">
        <v>0</v>
      </c>
      <c r="F174" s="109" t="n">
        <v>953000</v>
      </c>
      <c r="G174" s="25" t="n">
        <v>1164000</v>
      </c>
    </row>
    <row r="175" customFormat="false" ht="14.25" hidden="false" customHeight="true" outlineLevel="0" collapsed="false">
      <c r="A175" s="130" t="s">
        <v>237</v>
      </c>
      <c r="B175" s="131"/>
      <c r="C175" s="78" t="s">
        <v>238</v>
      </c>
      <c r="D175" s="639" t="n">
        <v>550000</v>
      </c>
      <c r="E175" s="108" t="n">
        <v>0</v>
      </c>
      <c r="F175" s="639" t="n">
        <v>0</v>
      </c>
      <c r="G175" s="132" t="n">
        <v>1127000</v>
      </c>
    </row>
    <row r="176" customFormat="false" ht="14.25" hidden="false" customHeight="true" outlineLevel="0" collapsed="false">
      <c r="A176" s="39"/>
      <c r="B176" s="40"/>
      <c r="C176" s="52" t="s">
        <v>239</v>
      </c>
      <c r="D176" s="197" t="n">
        <v>43000</v>
      </c>
      <c r="E176" s="198" t="n">
        <v>0</v>
      </c>
      <c r="F176" s="197" t="n">
        <v>0</v>
      </c>
      <c r="G176" s="42" t="n">
        <v>37000</v>
      </c>
    </row>
    <row r="177" s="213" customFormat="true" ht="14.25" hidden="true" customHeight="true" outlineLevel="0" collapsed="false">
      <c r="A177" s="208" t="s">
        <v>240</v>
      </c>
      <c r="B177" s="209"/>
      <c r="C177" s="210" t="s">
        <v>241</v>
      </c>
      <c r="D177" s="643" t="n">
        <f aca="false">SUM(D178:D182)</f>
        <v>0</v>
      </c>
      <c r="E177" s="644"/>
      <c r="F177" s="643" t="n">
        <f aca="false">SUM(F178:F182)</f>
        <v>0</v>
      </c>
      <c r="G177" s="211" t="n">
        <f aca="false">SUM(G178:G182)</f>
        <v>0</v>
      </c>
    </row>
    <row r="178" customFormat="false" ht="14.25" hidden="true" customHeight="true" outlineLevel="0" collapsed="false">
      <c r="A178" s="22" t="s">
        <v>9</v>
      </c>
      <c r="B178" s="23"/>
      <c r="C178" s="24" t="s">
        <v>10</v>
      </c>
      <c r="D178" s="109"/>
      <c r="E178" s="604"/>
      <c r="F178" s="109"/>
      <c r="G178" s="25"/>
    </row>
    <row r="179" customFormat="false" ht="14.25" hidden="true" customHeight="true" outlineLevel="0" collapsed="false">
      <c r="A179" s="22" t="s">
        <v>17</v>
      </c>
      <c r="B179" s="23"/>
      <c r="C179" s="24" t="s">
        <v>18</v>
      </c>
      <c r="D179" s="109"/>
      <c r="E179" s="604"/>
      <c r="F179" s="109"/>
      <c r="G179" s="25"/>
    </row>
    <row r="180" customFormat="false" ht="14.25" hidden="true" customHeight="true" outlineLevel="0" collapsed="false">
      <c r="A180" s="22" t="s">
        <v>37</v>
      </c>
      <c r="B180" s="23"/>
      <c r="C180" s="24" t="s">
        <v>38</v>
      </c>
      <c r="D180" s="109"/>
      <c r="E180" s="604"/>
      <c r="F180" s="109"/>
      <c r="G180" s="25"/>
    </row>
    <row r="181" customFormat="false" ht="14.25" hidden="true" customHeight="true" outlineLevel="0" collapsed="false">
      <c r="A181" s="22" t="s">
        <v>19</v>
      </c>
      <c r="B181" s="23"/>
      <c r="C181" s="24" t="s">
        <v>20</v>
      </c>
      <c r="D181" s="109"/>
      <c r="E181" s="604"/>
      <c r="F181" s="109"/>
      <c r="G181" s="25"/>
    </row>
    <row r="182" customFormat="false" ht="14.25" hidden="true" customHeight="true" outlineLevel="0" collapsed="false">
      <c r="A182" s="22" t="s">
        <v>11</v>
      </c>
      <c r="B182" s="27"/>
      <c r="C182" s="24" t="s">
        <v>12</v>
      </c>
      <c r="D182" s="617"/>
      <c r="E182" s="604"/>
      <c r="F182" s="617"/>
      <c r="G182" s="127"/>
    </row>
    <row r="183" s="88" customFormat="true" ht="14.25" hidden="false" customHeight="true" outlineLevel="0" collapsed="false">
      <c r="A183" s="243" t="s">
        <v>242</v>
      </c>
      <c r="B183" s="244"/>
      <c r="C183" s="245" t="s">
        <v>243</v>
      </c>
      <c r="D183" s="619" t="n">
        <f aca="false">D184+D196+D205+D217+D223+D230+D234+D241+D233</f>
        <v>5173723</v>
      </c>
      <c r="E183" s="619" t="n">
        <f aca="false">E184+E196+E205+E217+E223+E230+E234+E241+E232</f>
        <v>0</v>
      </c>
      <c r="F183" s="619" t="n">
        <f aca="false">F184+F196+F205+F217+F223</f>
        <v>4120692</v>
      </c>
      <c r="G183" s="66" t="n">
        <f aca="false">G184+G196+G205+G217+G223</f>
        <v>7000</v>
      </c>
    </row>
    <row r="184" s="51" customFormat="true" ht="14.25" hidden="true" customHeight="true" outlineLevel="0" collapsed="false">
      <c r="A184" s="16" t="s">
        <v>244</v>
      </c>
      <c r="B184" s="50"/>
      <c r="C184" s="18" t="s">
        <v>245</v>
      </c>
      <c r="D184" s="111" t="n">
        <f aca="false">SUM(D185:D194)</f>
        <v>1902806</v>
      </c>
      <c r="E184" s="111" t="n">
        <f aca="false">SUM(E185:E194)</f>
        <v>0</v>
      </c>
      <c r="F184" s="111" t="n">
        <f aca="false">SUM(F185:F194)</f>
        <v>2214636</v>
      </c>
      <c r="G184" s="19" t="n">
        <f aca="false">SUM(G185:G195)</f>
        <v>0</v>
      </c>
    </row>
    <row r="185" customFormat="false" ht="14.25" hidden="true" customHeight="true" outlineLevel="0" collapsed="false">
      <c r="A185" s="22" t="s">
        <v>9</v>
      </c>
      <c r="B185" s="23"/>
      <c r="C185" s="24" t="s">
        <v>10</v>
      </c>
      <c r="D185" s="109"/>
      <c r="E185" s="604"/>
      <c r="F185" s="109"/>
      <c r="G185" s="25"/>
    </row>
    <row r="186" customFormat="false" ht="14.25" hidden="true" customHeight="true" outlineLevel="0" collapsed="false">
      <c r="A186" s="22" t="s">
        <v>17</v>
      </c>
      <c r="B186" s="23"/>
      <c r="C186" s="24" t="s">
        <v>18</v>
      </c>
      <c r="D186" s="109"/>
      <c r="E186" s="604"/>
      <c r="F186" s="109"/>
      <c r="G186" s="25"/>
    </row>
    <row r="187" customFormat="false" ht="14.25" hidden="true" customHeight="true" outlineLevel="0" collapsed="false">
      <c r="A187" s="22" t="s">
        <v>45</v>
      </c>
      <c r="B187" s="23"/>
      <c r="C187" s="24" t="s">
        <v>46</v>
      </c>
      <c r="D187" s="109" t="n">
        <v>1000</v>
      </c>
      <c r="E187" s="110" t="n">
        <v>0</v>
      </c>
      <c r="F187" s="109" t="n">
        <v>19600</v>
      </c>
      <c r="G187" s="25" t="n">
        <v>0</v>
      </c>
    </row>
    <row r="188" customFormat="false" ht="14.25" hidden="true" customHeight="true" outlineLevel="0" collapsed="false">
      <c r="A188" s="22" t="s">
        <v>27</v>
      </c>
      <c r="B188" s="23"/>
      <c r="C188" s="30" t="s">
        <v>28</v>
      </c>
      <c r="D188" s="109" t="n">
        <v>250</v>
      </c>
      <c r="E188" s="110" t="n">
        <v>0</v>
      </c>
      <c r="F188" s="109" t="n">
        <v>4236</v>
      </c>
      <c r="G188" s="25" t="n">
        <v>0</v>
      </c>
    </row>
    <row r="189" customFormat="false" ht="14.25" hidden="true" customHeight="true" outlineLevel="0" collapsed="false">
      <c r="A189" s="22" t="s">
        <v>203</v>
      </c>
      <c r="B189" s="23"/>
      <c r="C189" s="24" t="s">
        <v>204</v>
      </c>
      <c r="D189" s="109" t="n">
        <v>200</v>
      </c>
      <c r="E189" s="110" t="n">
        <v>0</v>
      </c>
      <c r="F189" s="109" t="n">
        <v>263478</v>
      </c>
      <c r="G189" s="25" t="n">
        <v>0</v>
      </c>
    </row>
    <row r="190" customFormat="false" ht="14.25" hidden="true" customHeight="true" outlineLevel="0" collapsed="false">
      <c r="A190" s="22" t="s">
        <v>35</v>
      </c>
      <c r="B190" s="23"/>
      <c r="C190" s="24" t="s">
        <v>36</v>
      </c>
      <c r="D190" s="109"/>
      <c r="E190" s="110"/>
      <c r="F190" s="109" t="n">
        <v>0</v>
      </c>
      <c r="G190" s="25" t="n">
        <v>0</v>
      </c>
    </row>
    <row r="191" customFormat="false" ht="14.25" hidden="true" customHeight="true" outlineLevel="0" collapsed="false">
      <c r="A191" s="22" t="s">
        <v>51</v>
      </c>
      <c r="B191" s="23"/>
      <c r="C191" s="24" t="s">
        <v>666</v>
      </c>
      <c r="D191" s="109" t="n">
        <v>100</v>
      </c>
      <c r="E191" s="110" t="n">
        <v>0</v>
      </c>
      <c r="F191" s="109" t="n">
        <v>322</v>
      </c>
      <c r="G191" s="25" t="n">
        <v>0</v>
      </c>
    </row>
    <row r="192" customFormat="false" ht="14.25" hidden="true" customHeight="true" outlineLevel="0" collapsed="false">
      <c r="A192" s="22" t="s">
        <v>218</v>
      </c>
      <c r="B192" s="23"/>
      <c r="C192" s="24" t="s">
        <v>38</v>
      </c>
      <c r="D192" s="109" t="n">
        <v>1901256</v>
      </c>
      <c r="E192" s="110" t="n">
        <v>0</v>
      </c>
      <c r="F192" s="109" t="n">
        <v>1927000</v>
      </c>
      <c r="G192" s="25" t="n">
        <v>0</v>
      </c>
    </row>
    <row r="193" customFormat="false" ht="14.25" hidden="true" customHeight="true" outlineLevel="0" collapsed="false">
      <c r="A193" s="22" t="s">
        <v>19</v>
      </c>
      <c r="B193" s="23"/>
      <c r="C193" s="24" t="s">
        <v>20</v>
      </c>
      <c r="D193" s="109"/>
      <c r="E193" s="604"/>
      <c r="F193" s="109"/>
      <c r="G193" s="25"/>
    </row>
    <row r="194" customFormat="false" ht="14.25" hidden="true" customHeight="true" outlineLevel="0" collapsed="false">
      <c r="A194" s="22" t="s">
        <v>11</v>
      </c>
      <c r="B194" s="27"/>
      <c r="C194" s="24" t="s">
        <v>12</v>
      </c>
      <c r="D194" s="617"/>
      <c r="E194" s="604"/>
      <c r="F194" s="617"/>
      <c r="G194" s="127"/>
    </row>
    <row r="195" customFormat="false" ht="14.25" hidden="true" customHeight="true" outlineLevel="0" collapsed="false">
      <c r="A195" s="22" t="s">
        <v>250</v>
      </c>
      <c r="B195" s="27"/>
      <c r="C195" s="24" t="s">
        <v>251</v>
      </c>
      <c r="D195" s="617"/>
      <c r="E195" s="614"/>
      <c r="F195" s="109" t="n">
        <v>0</v>
      </c>
      <c r="G195" s="25" t="n">
        <v>0</v>
      </c>
    </row>
    <row r="196" s="51" customFormat="true" ht="14.25" hidden="true" customHeight="true" outlineLevel="0" collapsed="false">
      <c r="A196" s="16" t="s">
        <v>255</v>
      </c>
      <c r="B196" s="50"/>
      <c r="C196" s="18" t="s">
        <v>256</v>
      </c>
      <c r="D196" s="111" t="n">
        <f aca="false">D197+D198+D201</f>
        <v>1821700</v>
      </c>
      <c r="E196" s="111" t="n">
        <f aca="false">E197+E198+E201</f>
        <v>0</v>
      </c>
      <c r="F196" s="111" t="n">
        <f aca="false">F197+F198+F201+F204</f>
        <v>1891056</v>
      </c>
      <c r="G196" s="19" t="n">
        <f aca="false">G197+G198+G201+G204</f>
        <v>0</v>
      </c>
    </row>
    <row r="197" customFormat="false" ht="14.25" hidden="true" customHeight="true" outlineLevel="0" collapsed="false">
      <c r="A197" s="22" t="s">
        <v>27</v>
      </c>
      <c r="B197" s="27"/>
      <c r="C197" s="30" t="s">
        <v>28</v>
      </c>
      <c r="D197" s="109" t="n">
        <v>9200</v>
      </c>
      <c r="E197" s="110" t="n">
        <v>0</v>
      </c>
      <c r="F197" s="109" t="n">
        <v>13000</v>
      </c>
      <c r="G197" s="25" t="n">
        <v>0</v>
      </c>
    </row>
    <row r="198" customFormat="false" ht="14.25" hidden="true" customHeight="true" outlineLevel="0" collapsed="false">
      <c r="A198" s="22" t="s">
        <v>203</v>
      </c>
      <c r="B198" s="27"/>
      <c r="C198" s="24" t="s">
        <v>204</v>
      </c>
      <c r="D198" s="109" t="n">
        <v>434000</v>
      </c>
      <c r="E198" s="110" t="n">
        <v>0</v>
      </c>
      <c r="F198" s="109" t="n">
        <v>450000</v>
      </c>
      <c r="G198" s="25" t="n">
        <v>0</v>
      </c>
    </row>
    <row r="199" customFormat="false" ht="14.25" hidden="true" customHeight="true" outlineLevel="0" collapsed="false">
      <c r="A199" s="22" t="s">
        <v>9</v>
      </c>
      <c r="B199" s="23"/>
      <c r="C199" s="24" t="s">
        <v>10</v>
      </c>
      <c r="D199" s="109"/>
      <c r="E199" s="110"/>
      <c r="F199" s="109" t="n">
        <f aca="false">SUM(D199:E199)</f>
        <v>0</v>
      </c>
      <c r="G199" s="25"/>
    </row>
    <row r="200" customFormat="false" ht="14.25" hidden="true" customHeight="true" outlineLevel="0" collapsed="false">
      <c r="A200" s="22" t="s">
        <v>17</v>
      </c>
      <c r="B200" s="23"/>
      <c r="C200" s="24" t="s">
        <v>18</v>
      </c>
      <c r="D200" s="109"/>
      <c r="E200" s="110"/>
      <c r="F200" s="109" t="n">
        <f aca="false">SUM(D200:E200)</f>
        <v>0</v>
      </c>
      <c r="G200" s="25"/>
    </row>
    <row r="201" customFormat="false" ht="14.25" hidden="true" customHeight="true" outlineLevel="0" collapsed="false">
      <c r="A201" s="22" t="s">
        <v>218</v>
      </c>
      <c r="B201" s="23"/>
      <c r="C201" s="24" t="s">
        <v>249</v>
      </c>
      <c r="D201" s="109" t="n">
        <v>1378500</v>
      </c>
      <c r="E201" s="110" t="n">
        <v>0</v>
      </c>
      <c r="F201" s="109" t="n">
        <v>1336056</v>
      </c>
      <c r="G201" s="25" t="n">
        <v>0</v>
      </c>
    </row>
    <row r="202" customFormat="false" ht="14.25" hidden="true" customHeight="true" outlineLevel="0" collapsed="false">
      <c r="A202" s="22" t="s">
        <v>19</v>
      </c>
      <c r="B202" s="23"/>
      <c r="C202" s="24" t="s">
        <v>20</v>
      </c>
      <c r="D202" s="109"/>
      <c r="E202" s="604"/>
      <c r="F202" s="109"/>
      <c r="G202" s="25"/>
    </row>
    <row r="203" customFormat="false" ht="14.25" hidden="true" customHeight="true" outlineLevel="0" collapsed="false">
      <c r="A203" s="22" t="s">
        <v>11</v>
      </c>
      <c r="B203" s="27"/>
      <c r="C203" s="24" t="s">
        <v>12</v>
      </c>
      <c r="D203" s="617"/>
      <c r="E203" s="604"/>
      <c r="F203" s="617"/>
      <c r="G203" s="127"/>
    </row>
    <row r="204" customFormat="false" ht="14.25" hidden="true" customHeight="true" outlineLevel="0" collapsed="false">
      <c r="A204" s="22" t="s">
        <v>59</v>
      </c>
      <c r="B204" s="27"/>
      <c r="C204" s="24"/>
      <c r="D204" s="617"/>
      <c r="E204" s="614"/>
      <c r="F204" s="607" t="n">
        <v>92000</v>
      </c>
      <c r="G204" s="127" t="n">
        <v>0</v>
      </c>
    </row>
    <row r="205" s="51" customFormat="true" ht="14.25" hidden="true" customHeight="true" outlineLevel="0" collapsed="false">
      <c r="A205" s="16" t="s">
        <v>261</v>
      </c>
      <c r="B205" s="31"/>
      <c r="C205" s="18" t="s">
        <v>262</v>
      </c>
      <c r="D205" s="111" t="n">
        <f aca="false">SUM(D206:D210)</f>
        <v>695859</v>
      </c>
      <c r="E205" s="111" t="n">
        <f aca="false">SUM(E206:E210)</f>
        <v>0</v>
      </c>
      <c r="F205" s="111" t="n">
        <f aca="false">SUM(F206:F210)</f>
        <v>10936</v>
      </c>
      <c r="G205" s="19" t="n">
        <f aca="false">SUM(G206:G210)</f>
        <v>0</v>
      </c>
    </row>
    <row r="206" customFormat="false" ht="14.25" hidden="true" customHeight="true" outlineLevel="0" collapsed="false">
      <c r="A206" s="22" t="s">
        <v>9</v>
      </c>
      <c r="B206" s="23"/>
      <c r="C206" s="24" t="s">
        <v>10</v>
      </c>
      <c r="D206" s="109"/>
      <c r="E206" s="604"/>
      <c r="F206" s="109"/>
      <c r="G206" s="25"/>
    </row>
    <row r="207" customFormat="false" ht="14.25" hidden="true" customHeight="true" outlineLevel="0" collapsed="false">
      <c r="A207" s="22" t="s">
        <v>17</v>
      </c>
      <c r="B207" s="23"/>
      <c r="C207" s="24" t="s">
        <v>18</v>
      </c>
      <c r="D207" s="109"/>
      <c r="E207" s="604"/>
      <c r="F207" s="109"/>
      <c r="G207" s="25"/>
    </row>
    <row r="208" customFormat="false" ht="14.25" hidden="true" customHeight="true" outlineLevel="0" collapsed="false">
      <c r="A208" s="39" t="s">
        <v>15</v>
      </c>
      <c r="B208" s="40"/>
      <c r="C208" s="41" t="s">
        <v>16</v>
      </c>
      <c r="D208" s="197" t="n">
        <v>695859</v>
      </c>
      <c r="E208" s="198" t="n">
        <v>0</v>
      </c>
      <c r="F208" s="197" t="n">
        <v>10936</v>
      </c>
      <c r="G208" s="42" t="n">
        <v>0</v>
      </c>
    </row>
    <row r="209" customFormat="false" ht="14.25" hidden="true" customHeight="true" outlineLevel="0" collapsed="false">
      <c r="A209" s="53" t="s">
        <v>19</v>
      </c>
      <c r="B209" s="54"/>
      <c r="C209" s="55" t="s">
        <v>20</v>
      </c>
      <c r="D209" s="107"/>
      <c r="E209" s="605"/>
      <c r="F209" s="107"/>
      <c r="G209" s="56"/>
    </row>
    <row r="210" customFormat="false" ht="14.25" hidden="true" customHeight="true" outlineLevel="0" collapsed="false">
      <c r="A210" s="22" t="s">
        <v>11</v>
      </c>
      <c r="B210" s="27"/>
      <c r="C210" s="24" t="s">
        <v>12</v>
      </c>
      <c r="D210" s="619"/>
      <c r="E210" s="604"/>
      <c r="F210" s="619"/>
      <c r="G210" s="66"/>
    </row>
    <row r="211" customFormat="false" ht="14.25" hidden="true" customHeight="true" outlineLevel="0" collapsed="false">
      <c r="A211" s="223" t="n">
        <v>85314</v>
      </c>
      <c r="B211" s="224"/>
      <c r="C211" s="225" t="s">
        <v>263</v>
      </c>
      <c r="D211" s="645"/>
      <c r="E211" s="604"/>
      <c r="F211" s="645"/>
      <c r="G211" s="226"/>
    </row>
    <row r="212" customFormat="false" ht="14.25" hidden="true" customHeight="true" outlineLevel="0" collapsed="false">
      <c r="A212" s="22" t="s">
        <v>9</v>
      </c>
      <c r="B212" s="23"/>
      <c r="C212" s="24" t="s">
        <v>10</v>
      </c>
      <c r="D212" s="109"/>
      <c r="E212" s="604"/>
      <c r="F212" s="109"/>
      <c r="G212" s="25"/>
    </row>
    <row r="213" customFormat="false" ht="14.25" hidden="true" customHeight="true" outlineLevel="0" collapsed="false">
      <c r="A213" s="22" t="s">
        <v>17</v>
      </c>
      <c r="B213" s="23"/>
      <c r="C213" s="24" t="s">
        <v>18</v>
      </c>
      <c r="D213" s="109"/>
      <c r="E213" s="604"/>
      <c r="F213" s="109"/>
      <c r="G213" s="25"/>
    </row>
    <row r="214" customFormat="false" ht="14.25" hidden="true" customHeight="true" outlineLevel="0" collapsed="false">
      <c r="A214" s="22" t="s">
        <v>37</v>
      </c>
      <c r="B214" s="23"/>
      <c r="C214" s="24" t="s">
        <v>38</v>
      </c>
      <c r="D214" s="109"/>
      <c r="E214" s="604"/>
      <c r="F214" s="109"/>
      <c r="G214" s="25"/>
    </row>
    <row r="215" customFormat="false" ht="14.25" hidden="true" customHeight="true" outlineLevel="0" collapsed="false">
      <c r="A215" s="22" t="s">
        <v>19</v>
      </c>
      <c r="B215" s="23"/>
      <c r="C215" s="24" t="s">
        <v>20</v>
      </c>
      <c r="D215" s="109"/>
      <c r="E215" s="604"/>
      <c r="F215" s="109"/>
      <c r="G215" s="25"/>
    </row>
    <row r="216" customFormat="false" ht="14.25" hidden="true" customHeight="true" outlineLevel="0" collapsed="false">
      <c r="A216" s="22" t="s">
        <v>11</v>
      </c>
      <c r="B216" s="27"/>
      <c r="C216" s="24" t="s">
        <v>12</v>
      </c>
      <c r="D216" s="619"/>
      <c r="E216" s="604"/>
      <c r="F216" s="619"/>
      <c r="G216" s="66"/>
    </row>
    <row r="217" s="51" customFormat="true" ht="14.25" hidden="true" customHeight="true" outlineLevel="0" collapsed="false">
      <c r="A217" s="16" t="s">
        <v>667</v>
      </c>
      <c r="B217" s="31"/>
      <c r="C217" s="18" t="s">
        <v>668</v>
      </c>
      <c r="D217" s="111" t="n">
        <f aca="false">SUM(D218)</f>
        <v>29000</v>
      </c>
      <c r="E217" s="111" t="n">
        <f aca="false">SUM(E218)</f>
        <v>0</v>
      </c>
      <c r="F217" s="111" t="n">
        <f aca="false">SUM(F218)</f>
        <v>4064</v>
      </c>
      <c r="G217" s="19" t="n">
        <f aca="false">SUM(G218)</f>
        <v>0</v>
      </c>
    </row>
    <row r="218" customFormat="false" ht="14.25" hidden="true" customHeight="true" outlineLevel="0" collapsed="false">
      <c r="A218" s="22" t="s">
        <v>9</v>
      </c>
      <c r="B218" s="23"/>
      <c r="C218" s="24" t="s">
        <v>10</v>
      </c>
      <c r="D218" s="638" t="n">
        <f aca="false">D219+D220</f>
        <v>29000</v>
      </c>
      <c r="E218" s="110" t="n">
        <v>0</v>
      </c>
      <c r="F218" s="638" t="n">
        <v>4064</v>
      </c>
      <c r="G218" s="155" t="n">
        <v>0</v>
      </c>
    </row>
    <row r="219" customFormat="false" ht="14.25" hidden="true" customHeight="true" outlineLevel="0" collapsed="false">
      <c r="A219" s="22" t="s">
        <v>237</v>
      </c>
      <c r="B219" s="23"/>
      <c r="C219" s="24" t="s">
        <v>571</v>
      </c>
      <c r="D219" s="109" t="n">
        <v>0</v>
      </c>
      <c r="E219" s="110"/>
      <c r="F219" s="638" t="n">
        <f aca="false">SUM(D219:E219)</f>
        <v>0</v>
      </c>
      <c r="G219" s="25" t="n">
        <v>0</v>
      </c>
    </row>
    <row r="220" customFormat="false" ht="14.25" hidden="true" customHeight="true" outlineLevel="0" collapsed="false">
      <c r="A220" s="22"/>
      <c r="B220" s="23"/>
      <c r="C220" s="24" t="s">
        <v>266</v>
      </c>
      <c r="D220" s="109" t="n">
        <v>29000</v>
      </c>
      <c r="E220" s="110" t="n">
        <v>0</v>
      </c>
      <c r="F220" s="638" t="n">
        <v>4064</v>
      </c>
      <c r="G220" s="25" t="n">
        <v>0</v>
      </c>
    </row>
    <row r="221" customFormat="false" ht="14.25" hidden="true" customHeight="true" outlineLevel="0" collapsed="false">
      <c r="A221" s="22"/>
      <c r="B221" s="23"/>
      <c r="C221" s="24"/>
      <c r="D221" s="109"/>
      <c r="E221" s="110"/>
      <c r="F221" s="109"/>
      <c r="G221" s="25"/>
    </row>
    <row r="222" customFormat="false" ht="14.25" hidden="true" customHeight="true" outlineLevel="0" collapsed="false">
      <c r="A222" s="22"/>
      <c r="B222" s="27"/>
      <c r="C222" s="24"/>
      <c r="D222" s="619"/>
      <c r="E222" s="110"/>
      <c r="F222" s="619"/>
      <c r="G222" s="66"/>
    </row>
    <row r="223" s="51" customFormat="true" ht="15.75" hidden="false" customHeight="true" outlineLevel="0" collapsed="false">
      <c r="A223" s="16" t="s">
        <v>270</v>
      </c>
      <c r="B223" s="31"/>
      <c r="C223" s="18" t="s">
        <v>26</v>
      </c>
      <c r="D223" s="111" t="n">
        <f aca="false">SUM(D224:D228)</f>
        <v>105000</v>
      </c>
      <c r="E223" s="111" t="n">
        <f aca="false">SUM(E224:E228)</f>
        <v>0</v>
      </c>
      <c r="F223" s="111" t="n">
        <f aca="false">SUM(F224:F228)</f>
        <v>0</v>
      </c>
      <c r="G223" s="19" t="n">
        <f aca="false">SUM(G224:G228)</f>
        <v>7000</v>
      </c>
    </row>
    <row r="224" customFormat="false" ht="27.75" hidden="false" customHeight="true" outlineLevel="0" collapsed="false">
      <c r="A224" s="39" t="s">
        <v>15</v>
      </c>
      <c r="B224" s="40"/>
      <c r="C224" s="41" t="s">
        <v>16</v>
      </c>
      <c r="D224" s="197" t="n">
        <v>105000</v>
      </c>
      <c r="E224" s="198" t="n">
        <v>0</v>
      </c>
      <c r="F224" s="197" t="n">
        <v>0</v>
      </c>
      <c r="G224" s="42" t="n">
        <v>7000</v>
      </c>
    </row>
    <row r="225" customFormat="false" ht="14.25" hidden="true" customHeight="true" outlineLevel="0" collapsed="false">
      <c r="A225" s="53" t="s">
        <v>17</v>
      </c>
      <c r="B225" s="54"/>
      <c r="C225" s="55" t="s">
        <v>18</v>
      </c>
      <c r="D225" s="107"/>
      <c r="E225" s="108"/>
      <c r="F225" s="107"/>
      <c r="G225" s="56"/>
    </row>
    <row r="226" customFormat="false" ht="14.25" hidden="true" customHeight="true" outlineLevel="0" collapsed="false">
      <c r="A226" s="22" t="s">
        <v>37</v>
      </c>
      <c r="B226" s="23"/>
      <c r="C226" s="24" t="s">
        <v>38</v>
      </c>
      <c r="D226" s="109"/>
      <c r="E226" s="110"/>
      <c r="F226" s="109"/>
      <c r="G226" s="25"/>
    </row>
    <row r="227" customFormat="false" ht="14.25" hidden="true" customHeight="true" outlineLevel="0" collapsed="false">
      <c r="A227" s="22" t="s">
        <v>19</v>
      </c>
      <c r="B227" s="23"/>
      <c r="C227" s="24" t="s">
        <v>20</v>
      </c>
      <c r="D227" s="109"/>
      <c r="E227" s="110"/>
      <c r="F227" s="109"/>
      <c r="G227" s="25"/>
    </row>
    <row r="228" customFormat="false" ht="14.25" hidden="true" customHeight="true" outlineLevel="0" collapsed="false">
      <c r="A228" s="22" t="s">
        <v>11</v>
      </c>
      <c r="B228" s="27"/>
      <c r="C228" s="24" t="s">
        <v>12</v>
      </c>
      <c r="D228" s="619"/>
      <c r="E228" s="110"/>
      <c r="F228" s="619"/>
      <c r="G228" s="66"/>
    </row>
    <row r="229" customFormat="false" ht="14.25" hidden="false" customHeight="true" outlineLevel="0" collapsed="false">
      <c r="A229" s="243" t="s">
        <v>271</v>
      </c>
      <c r="B229" s="27"/>
      <c r="C229" s="321" t="s">
        <v>272</v>
      </c>
      <c r="D229" s="619"/>
      <c r="E229" s="613"/>
      <c r="F229" s="619" t="n">
        <f aca="false">F230+F232+F234+F241</f>
        <v>54000</v>
      </c>
      <c r="G229" s="66" t="n">
        <f aca="false">G230+G232+G234+G241</f>
        <v>50000</v>
      </c>
    </row>
    <row r="230" s="51" customFormat="true" ht="15.95" hidden="false" customHeight="true" outlineLevel="0" collapsed="false">
      <c r="A230" s="16" t="s">
        <v>273</v>
      </c>
      <c r="B230" s="50"/>
      <c r="C230" s="18" t="s">
        <v>274</v>
      </c>
      <c r="D230" s="111" t="n">
        <f aca="false">SUM(D231)</f>
        <v>44000</v>
      </c>
      <c r="E230" s="111" t="n">
        <f aca="false">SUM(E231)</f>
        <v>0</v>
      </c>
      <c r="F230" s="111" t="n">
        <f aca="false">SUM(F231)</f>
        <v>44000</v>
      </c>
      <c r="G230" s="19" t="n">
        <f aca="false">SUM(G231)</f>
        <v>50000</v>
      </c>
    </row>
    <row r="231" customFormat="false" ht="27" hidden="false" customHeight="true" outlineLevel="0" collapsed="false">
      <c r="A231" s="22" t="s">
        <v>15</v>
      </c>
      <c r="B231" s="23"/>
      <c r="C231" s="30" t="s">
        <v>16</v>
      </c>
      <c r="D231" s="114" t="n">
        <v>44000</v>
      </c>
      <c r="E231" s="110" t="n">
        <v>0</v>
      </c>
      <c r="F231" s="109" t="n">
        <v>44000</v>
      </c>
      <c r="G231" s="73" t="n">
        <v>50000</v>
      </c>
    </row>
    <row r="232" customFormat="false" ht="12.75" hidden="true" customHeight="true" outlineLevel="0" collapsed="false">
      <c r="A232" s="16" t="s">
        <v>275</v>
      </c>
      <c r="B232" s="23"/>
      <c r="C232" s="646" t="s">
        <v>276</v>
      </c>
      <c r="D232" s="112" t="n">
        <f aca="false">SUM(D233)</f>
        <v>8725</v>
      </c>
      <c r="E232" s="20" t="n">
        <f aca="false">SUM(E233)</f>
        <v>0</v>
      </c>
      <c r="F232" s="111" t="n">
        <f aca="false">SUM(F233)</f>
        <v>10000</v>
      </c>
      <c r="G232" s="19" t="n">
        <f aca="false">SUM(G233)</f>
        <v>0</v>
      </c>
    </row>
    <row r="233" customFormat="false" ht="12.75" hidden="true" customHeight="true" outlineLevel="0" collapsed="false">
      <c r="A233" s="39" t="s">
        <v>51</v>
      </c>
      <c r="B233" s="40"/>
      <c r="C233" s="647" t="s">
        <v>52</v>
      </c>
      <c r="D233" s="198" t="n">
        <v>8725</v>
      </c>
      <c r="E233" s="648" t="n">
        <v>0</v>
      </c>
      <c r="F233" s="197" t="n">
        <v>10000</v>
      </c>
      <c r="G233" s="42" t="n">
        <v>0</v>
      </c>
    </row>
    <row r="234" s="51" customFormat="true" ht="12.75" hidden="true" customHeight="true" outlineLevel="0" collapsed="false">
      <c r="A234" s="95" t="s">
        <v>277</v>
      </c>
      <c r="B234" s="96"/>
      <c r="C234" s="97" t="s">
        <v>669</v>
      </c>
      <c r="D234" s="634" t="n">
        <f aca="false">D235+D236+D237+D238+D239</f>
        <v>560000</v>
      </c>
      <c r="E234" s="634" t="n">
        <f aca="false">E235+E236+E237+E238+E239</f>
        <v>0</v>
      </c>
      <c r="F234" s="634" t="n">
        <f aca="false">F235+F236+F237+F238+F239</f>
        <v>0</v>
      </c>
      <c r="G234" s="98" t="n">
        <f aca="false">G235+G236+G237+G238+G239</f>
        <v>0</v>
      </c>
    </row>
    <row r="235" customFormat="false" ht="12.75" hidden="true" customHeight="true" outlineLevel="0" collapsed="false">
      <c r="A235" s="22" t="s">
        <v>9</v>
      </c>
      <c r="B235" s="23"/>
      <c r="C235" s="24" t="s">
        <v>10</v>
      </c>
      <c r="D235" s="109" t="n">
        <v>420500</v>
      </c>
      <c r="E235" s="110" t="n">
        <v>0</v>
      </c>
      <c r="F235" s="109" t="n">
        <v>0</v>
      </c>
      <c r="G235" s="25" t="n">
        <v>0</v>
      </c>
    </row>
    <row r="236" customFormat="false" ht="12.75" hidden="true" customHeight="true" outlineLevel="0" collapsed="false">
      <c r="A236" s="71" t="s">
        <v>17</v>
      </c>
      <c r="B236" s="113"/>
      <c r="C236" s="159" t="s">
        <v>18</v>
      </c>
      <c r="D236" s="114"/>
      <c r="E236" s="110"/>
      <c r="F236" s="114" t="n">
        <f aca="false">SUM(D236:E236)</f>
        <v>0</v>
      </c>
      <c r="G236" s="73"/>
    </row>
    <row r="237" customFormat="false" ht="12.75" hidden="true" customHeight="true" outlineLevel="0" collapsed="false">
      <c r="A237" s="22" t="s">
        <v>37</v>
      </c>
      <c r="B237" s="23"/>
      <c r="C237" s="24" t="s">
        <v>38</v>
      </c>
      <c r="D237" s="109" t="n">
        <v>139500</v>
      </c>
      <c r="E237" s="110" t="n">
        <v>0</v>
      </c>
      <c r="F237" s="109" t="n">
        <v>0</v>
      </c>
      <c r="G237" s="25" t="n">
        <v>0</v>
      </c>
    </row>
    <row r="238" customFormat="false" ht="12.75" hidden="true" customHeight="true" outlineLevel="0" collapsed="false">
      <c r="A238" s="53" t="s">
        <v>19</v>
      </c>
      <c r="B238" s="54"/>
      <c r="C238" s="55" t="s">
        <v>20</v>
      </c>
      <c r="D238" s="107"/>
      <c r="E238" s="605"/>
      <c r="F238" s="107"/>
      <c r="G238" s="56"/>
    </row>
    <row r="239" customFormat="false" ht="12.75" hidden="true" customHeight="true" outlineLevel="0" collapsed="false">
      <c r="A239" s="22" t="s">
        <v>11</v>
      </c>
      <c r="B239" s="27"/>
      <c r="C239" s="24" t="s">
        <v>12</v>
      </c>
      <c r="D239" s="617"/>
      <c r="E239" s="604"/>
      <c r="F239" s="617"/>
      <c r="G239" s="127"/>
    </row>
    <row r="240" customFormat="false" ht="12.75" hidden="true" customHeight="true" outlineLevel="0" collapsed="false">
      <c r="A240" s="71"/>
      <c r="B240" s="84"/>
      <c r="C240" s="159"/>
      <c r="D240" s="231"/>
      <c r="E240" s="641"/>
      <c r="F240" s="231"/>
      <c r="G240" s="214"/>
    </row>
    <row r="241" s="51" customFormat="true" ht="12.75" hidden="true" customHeight="true" outlineLevel="0" collapsed="false">
      <c r="A241" s="16" t="s">
        <v>285</v>
      </c>
      <c r="B241" s="50"/>
      <c r="C241" s="18" t="s">
        <v>241</v>
      </c>
      <c r="D241" s="111" t="n">
        <f aca="false">SUM(D244)</f>
        <v>6633</v>
      </c>
      <c r="E241" s="112" t="n">
        <f aca="false">SUM(E244)</f>
        <v>0</v>
      </c>
      <c r="F241" s="111" t="n">
        <f aca="false">SUM(F244)</f>
        <v>0</v>
      </c>
      <c r="G241" s="19" t="n">
        <f aca="false">SUM(G244)</f>
        <v>0</v>
      </c>
    </row>
    <row r="242" customFormat="false" ht="12.75" hidden="true" customHeight="true" outlineLevel="0" collapsed="false">
      <c r="A242" s="53" t="s">
        <v>9</v>
      </c>
      <c r="B242" s="54"/>
      <c r="C242" s="55" t="s">
        <v>10</v>
      </c>
      <c r="D242" s="107"/>
      <c r="E242" s="605"/>
      <c r="F242" s="107"/>
      <c r="G242" s="56"/>
    </row>
    <row r="243" customFormat="false" ht="12.75" hidden="true" customHeight="true" outlineLevel="0" collapsed="false">
      <c r="A243" s="22" t="s">
        <v>17</v>
      </c>
      <c r="B243" s="23"/>
      <c r="C243" s="24" t="s">
        <v>18</v>
      </c>
      <c r="D243" s="109"/>
      <c r="E243" s="604"/>
      <c r="F243" s="109"/>
      <c r="G243" s="25"/>
    </row>
    <row r="244" customFormat="false" ht="12.75" hidden="true" customHeight="true" outlineLevel="0" collapsed="false">
      <c r="A244" s="39" t="s">
        <v>37</v>
      </c>
      <c r="B244" s="40"/>
      <c r="C244" s="52" t="s">
        <v>38</v>
      </c>
      <c r="D244" s="197" t="n">
        <v>6633</v>
      </c>
      <c r="E244" s="198" t="n">
        <v>0</v>
      </c>
      <c r="F244" s="197" t="n">
        <v>0</v>
      </c>
      <c r="G244" s="42" t="n">
        <v>0</v>
      </c>
    </row>
    <row r="245" customFormat="false" ht="12.75" hidden="true" customHeight="true" outlineLevel="0" collapsed="false">
      <c r="A245" s="53" t="s">
        <v>19</v>
      </c>
      <c r="B245" s="54"/>
      <c r="C245" s="55" t="s">
        <v>20</v>
      </c>
      <c r="D245" s="107"/>
      <c r="E245" s="605"/>
      <c r="F245" s="107"/>
      <c r="G245" s="56"/>
    </row>
    <row r="246" customFormat="false" ht="12.75" hidden="true" customHeight="true" outlineLevel="0" collapsed="false">
      <c r="A246" s="71" t="s">
        <v>11</v>
      </c>
      <c r="B246" s="84"/>
      <c r="C246" s="159" t="s">
        <v>12</v>
      </c>
      <c r="D246" s="231"/>
      <c r="E246" s="641"/>
      <c r="F246" s="231"/>
      <c r="G246" s="214"/>
    </row>
    <row r="247" s="88" customFormat="true" ht="12.75" hidden="true" customHeight="true" outlineLevel="0" collapsed="false">
      <c r="A247" s="116" t="n">
        <v>854</v>
      </c>
      <c r="B247" s="117"/>
      <c r="C247" s="118" t="s">
        <v>290</v>
      </c>
      <c r="D247" s="642" t="n">
        <f aca="false">D248+D254+D261+D268+D285+D287</f>
        <v>32563</v>
      </c>
      <c r="E247" s="642" t="n">
        <f aca="false">E248+E254+E261+E268+E285+E287</f>
        <v>0</v>
      </c>
      <c r="F247" s="642" t="n">
        <f aca="false">F274+F276+F283+F285+F287+F280</f>
        <v>345208</v>
      </c>
      <c r="G247" s="119" t="n">
        <f aca="false">G274+G276+G283+G285+G287+G280</f>
        <v>0</v>
      </c>
    </row>
    <row r="248" s="51" customFormat="true" ht="12.75" hidden="true" customHeight="true" outlineLevel="0" collapsed="false">
      <c r="A248" s="16" t="s">
        <v>291</v>
      </c>
      <c r="B248" s="50"/>
      <c r="C248" s="18" t="s">
        <v>292</v>
      </c>
      <c r="D248" s="111" t="n">
        <f aca="false">SUM(D249:D253)</f>
        <v>0</v>
      </c>
      <c r="E248" s="606"/>
      <c r="F248" s="111" t="n">
        <f aca="false">SUM(F249:F253)</f>
        <v>0</v>
      </c>
      <c r="G248" s="19" t="n">
        <f aca="false">SUM(G249:G253)</f>
        <v>0</v>
      </c>
    </row>
    <row r="249" customFormat="false" ht="12.75" hidden="true" customHeight="true" outlineLevel="0" collapsed="false">
      <c r="A249" s="22" t="s">
        <v>9</v>
      </c>
      <c r="B249" s="23"/>
      <c r="C249" s="24" t="s">
        <v>10</v>
      </c>
      <c r="D249" s="109"/>
      <c r="E249" s="604"/>
      <c r="F249" s="109"/>
      <c r="G249" s="25"/>
    </row>
    <row r="250" customFormat="false" ht="12.75" hidden="true" customHeight="true" outlineLevel="0" collapsed="false">
      <c r="A250" s="22" t="s">
        <v>17</v>
      </c>
      <c r="B250" s="23"/>
      <c r="C250" s="24" t="s">
        <v>18</v>
      </c>
      <c r="D250" s="109"/>
      <c r="E250" s="604"/>
      <c r="F250" s="109"/>
      <c r="G250" s="25"/>
    </row>
    <row r="251" customFormat="false" ht="12.75" hidden="true" customHeight="true" outlineLevel="0" collapsed="false">
      <c r="A251" s="22" t="s">
        <v>37</v>
      </c>
      <c r="B251" s="23"/>
      <c r="C251" s="24" t="s">
        <v>38</v>
      </c>
      <c r="D251" s="109"/>
      <c r="E251" s="604"/>
      <c r="F251" s="109"/>
      <c r="G251" s="25"/>
    </row>
    <row r="252" customFormat="false" ht="12.75" hidden="true" customHeight="true" outlineLevel="0" collapsed="false">
      <c r="A252" s="22" t="s">
        <v>19</v>
      </c>
      <c r="B252" s="23"/>
      <c r="C252" s="24" t="s">
        <v>20</v>
      </c>
      <c r="D252" s="109"/>
      <c r="E252" s="604"/>
      <c r="F252" s="109"/>
      <c r="G252" s="25"/>
    </row>
    <row r="253" customFormat="false" ht="12.75" hidden="true" customHeight="true" outlineLevel="0" collapsed="false">
      <c r="A253" s="22" t="s">
        <v>11</v>
      </c>
      <c r="B253" s="27"/>
      <c r="C253" s="24" t="s">
        <v>12</v>
      </c>
      <c r="D253" s="619"/>
      <c r="E253" s="604"/>
      <c r="F253" s="619"/>
      <c r="G253" s="66"/>
    </row>
    <row r="254" s="51" customFormat="true" ht="12.75" hidden="true" customHeight="true" outlineLevel="0" collapsed="false">
      <c r="A254" s="16" t="s">
        <v>293</v>
      </c>
      <c r="B254" s="50"/>
      <c r="C254" s="18" t="s">
        <v>294</v>
      </c>
      <c r="D254" s="111" t="n">
        <f aca="false">SUM(D255:D259)</f>
        <v>0</v>
      </c>
      <c r="E254" s="606"/>
      <c r="F254" s="111" t="n">
        <f aca="false">SUM(F255:F259)</f>
        <v>0</v>
      </c>
      <c r="G254" s="19" t="n">
        <f aca="false">SUM(G255:G259)</f>
        <v>0</v>
      </c>
    </row>
    <row r="255" customFormat="false" ht="12.75" hidden="true" customHeight="true" outlineLevel="0" collapsed="false">
      <c r="A255" s="22" t="s">
        <v>9</v>
      </c>
      <c r="B255" s="23"/>
      <c r="C255" s="24" t="s">
        <v>10</v>
      </c>
      <c r="D255" s="109"/>
      <c r="E255" s="604"/>
      <c r="F255" s="109"/>
      <c r="G255" s="25"/>
    </row>
    <row r="256" customFormat="false" ht="12.75" hidden="true" customHeight="true" outlineLevel="0" collapsed="false">
      <c r="A256" s="22" t="s">
        <v>17</v>
      </c>
      <c r="B256" s="23"/>
      <c r="C256" s="24" t="s">
        <v>18</v>
      </c>
      <c r="D256" s="109"/>
      <c r="E256" s="604"/>
      <c r="F256" s="109"/>
      <c r="G256" s="25"/>
    </row>
    <row r="257" customFormat="false" ht="12.75" hidden="true" customHeight="true" outlineLevel="0" collapsed="false">
      <c r="A257" s="22" t="s">
        <v>37</v>
      </c>
      <c r="B257" s="23"/>
      <c r="C257" s="24" t="s">
        <v>38</v>
      </c>
      <c r="D257" s="109"/>
      <c r="E257" s="604"/>
      <c r="F257" s="109"/>
      <c r="G257" s="25"/>
    </row>
    <row r="258" customFormat="false" ht="12.75" hidden="true" customHeight="true" outlineLevel="0" collapsed="false">
      <c r="A258" s="22" t="s">
        <v>19</v>
      </c>
      <c r="B258" s="23"/>
      <c r="C258" s="24" t="s">
        <v>20</v>
      </c>
      <c r="D258" s="109"/>
      <c r="E258" s="604"/>
      <c r="F258" s="109"/>
      <c r="G258" s="25"/>
    </row>
    <row r="259" customFormat="false" ht="12.75" hidden="true" customHeight="true" outlineLevel="0" collapsed="false">
      <c r="A259" s="22" t="s">
        <v>11</v>
      </c>
      <c r="B259" s="27"/>
      <c r="C259" s="24" t="s">
        <v>12</v>
      </c>
      <c r="D259" s="617"/>
      <c r="E259" s="604"/>
      <c r="F259" s="617"/>
      <c r="G259" s="127"/>
    </row>
    <row r="260" customFormat="false" ht="12.75" hidden="true" customHeight="true" outlineLevel="0" collapsed="false">
      <c r="A260" s="22"/>
      <c r="B260" s="27"/>
      <c r="C260" s="24"/>
      <c r="D260" s="617"/>
      <c r="E260" s="604"/>
      <c r="F260" s="617"/>
      <c r="G260" s="127"/>
    </row>
    <row r="261" s="51" customFormat="true" ht="12.75" hidden="true" customHeight="true" outlineLevel="0" collapsed="false">
      <c r="A261" s="16" t="s">
        <v>295</v>
      </c>
      <c r="B261" s="50"/>
      <c r="C261" s="18" t="s">
        <v>296</v>
      </c>
      <c r="D261" s="111" t="n">
        <f aca="false">SUM(D262:D266)</f>
        <v>0</v>
      </c>
      <c r="E261" s="606"/>
      <c r="F261" s="111" t="n">
        <f aca="false">SUM(F262:F266)</f>
        <v>0</v>
      </c>
      <c r="G261" s="19" t="n">
        <f aca="false">SUM(G262:G266)</f>
        <v>0</v>
      </c>
    </row>
    <row r="262" customFormat="false" ht="12.75" hidden="true" customHeight="true" outlineLevel="0" collapsed="false">
      <c r="A262" s="22" t="s">
        <v>9</v>
      </c>
      <c r="B262" s="23"/>
      <c r="C262" s="24" t="s">
        <v>10</v>
      </c>
      <c r="D262" s="109"/>
      <c r="E262" s="604"/>
      <c r="F262" s="109"/>
      <c r="G262" s="25"/>
    </row>
    <row r="263" customFormat="false" ht="12.75" hidden="true" customHeight="true" outlineLevel="0" collapsed="false">
      <c r="A263" s="22" t="s">
        <v>17</v>
      </c>
      <c r="B263" s="23"/>
      <c r="C263" s="24" t="s">
        <v>18</v>
      </c>
      <c r="D263" s="109"/>
      <c r="E263" s="604"/>
      <c r="F263" s="109"/>
      <c r="G263" s="25"/>
    </row>
    <row r="264" customFormat="false" ht="12.75" hidden="true" customHeight="true" outlineLevel="0" collapsed="false">
      <c r="A264" s="22" t="s">
        <v>37</v>
      </c>
      <c r="B264" s="23"/>
      <c r="C264" s="24" t="s">
        <v>38</v>
      </c>
      <c r="D264" s="109"/>
      <c r="E264" s="604"/>
      <c r="F264" s="109"/>
      <c r="G264" s="25"/>
    </row>
    <row r="265" customFormat="false" ht="12.75" hidden="true" customHeight="true" outlineLevel="0" collapsed="false">
      <c r="A265" s="22" t="s">
        <v>19</v>
      </c>
      <c r="B265" s="23"/>
      <c r="C265" s="24" t="s">
        <v>20</v>
      </c>
      <c r="D265" s="109"/>
      <c r="E265" s="604"/>
      <c r="F265" s="109"/>
      <c r="G265" s="25"/>
    </row>
    <row r="266" customFormat="false" ht="12.75" hidden="true" customHeight="true" outlineLevel="0" collapsed="false">
      <c r="A266" s="22" t="s">
        <v>11</v>
      </c>
      <c r="B266" s="27"/>
      <c r="C266" s="24" t="s">
        <v>12</v>
      </c>
      <c r="D266" s="619"/>
      <c r="E266" s="604"/>
      <c r="F266" s="619"/>
      <c r="G266" s="66"/>
    </row>
    <row r="267" customFormat="false" ht="12.75" hidden="true" customHeight="true" outlineLevel="0" collapsed="false">
      <c r="A267" s="22"/>
      <c r="B267" s="27"/>
      <c r="C267" s="24"/>
      <c r="D267" s="619"/>
      <c r="E267" s="604"/>
      <c r="F267" s="619"/>
      <c r="G267" s="66"/>
    </row>
    <row r="268" s="51" customFormat="true" ht="12.75" hidden="true" customHeight="true" outlineLevel="0" collapsed="false">
      <c r="A268" s="16" t="s">
        <v>297</v>
      </c>
      <c r="B268" s="50"/>
      <c r="C268" s="18" t="s">
        <v>298</v>
      </c>
      <c r="D268" s="111" t="n">
        <f aca="false">SUM(D269:D273)</f>
        <v>0</v>
      </c>
      <c r="E268" s="606"/>
      <c r="F268" s="111" t="n">
        <f aca="false">SUM(F269:F273)</f>
        <v>0</v>
      </c>
      <c r="G268" s="19" t="n">
        <f aca="false">SUM(G269:G273)</f>
        <v>0</v>
      </c>
    </row>
    <row r="269" customFormat="false" ht="12.75" hidden="true" customHeight="true" outlineLevel="0" collapsed="false">
      <c r="A269" s="22" t="s">
        <v>9</v>
      </c>
      <c r="B269" s="23"/>
      <c r="C269" s="24" t="s">
        <v>10</v>
      </c>
      <c r="D269" s="109"/>
      <c r="E269" s="604"/>
      <c r="F269" s="109"/>
      <c r="G269" s="25"/>
    </row>
    <row r="270" customFormat="false" ht="12.75" hidden="true" customHeight="true" outlineLevel="0" collapsed="false">
      <c r="A270" s="22" t="s">
        <v>17</v>
      </c>
      <c r="B270" s="23"/>
      <c r="C270" s="24" t="s">
        <v>18</v>
      </c>
      <c r="D270" s="109"/>
      <c r="E270" s="604"/>
      <c r="F270" s="109"/>
      <c r="G270" s="25"/>
    </row>
    <row r="271" customFormat="false" ht="12.75" hidden="true" customHeight="true" outlineLevel="0" collapsed="false">
      <c r="A271" s="22" t="s">
        <v>37</v>
      </c>
      <c r="B271" s="23"/>
      <c r="C271" s="24" t="s">
        <v>38</v>
      </c>
      <c r="D271" s="109"/>
      <c r="E271" s="604"/>
      <c r="F271" s="109"/>
      <c r="G271" s="25"/>
    </row>
    <row r="272" customFormat="false" ht="12.75" hidden="true" customHeight="true" outlineLevel="0" collapsed="false">
      <c r="A272" s="22" t="s">
        <v>19</v>
      </c>
      <c r="B272" s="23"/>
      <c r="C272" s="24" t="s">
        <v>20</v>
      </c>
      <c r="D272" s="109"/>
      <c r="E272" s="604"/>
      <c r="F272" s="109"/>
      <c r="G272" s="25"/>
    </row>
    <row r="273" customFormat="false" ht="12.75" hidden="true" customHeight="true" outlineLevel="0" collapsed="false">
      <c r="A273" s="22" t="s">
        <v>11</v>
      </c>
      <c r="B273" s="27"/>
      <c r="C273" s="24" t="s">
        <v>12</v>
      </c>
      <c r="D273" s="619"/>
      <c r="E273" s="604"/>
      <c r="F273" s="619"/>
      <c r="G273" s="66"/>
    </row>
    <row r="274" s="233" customFormat="true" ht="12.75" hidden="true" customHeight="true" outlineLevel="0" collapsed="false">
      <c r="A274" s="16" t="s">
        <v>291</v>
      </c>
      <c r="B274" s="31"/>
      <c r="C274" s="18" t="s">
        <v>299</v>
      </c>
      <c r="D274" s="649"/>
      <c r="E274" s="640"/>
      <c r="F274" s="111" t="n">
        <f aca="false">F275</f>
        <v>10347</v>
      </c>
      <c r="G274" s="19" t="n">
        <f aca="false">G275</f>
        <v>0</v>
      </c>
    </row>
    <row r="275" customFormat="false" ht="12.75" hidden="true" customHeight="true" outlineLevel="0" collapsed="false">
      <c r="A275" s="22" t="s">
        <v>45</v>
      </c>
      <c r="B275" s="27"/>
      <c r="C275" s="24" t="s">
        <v>46</v>
      </c>
      <c r="D275" s="619"/>
      <c r="E275" s="604"/>
      <c r="F275" s="109" t="n">
        <v>10347</v>
      </c>
      <c r="G275" s="25" t="n">
        <v>0</v>
      </c>
    </row>
    <row r="276" s="233" customFormat="true" ht="12.75" hidden="true" customHeight="true" outlineLevel="0" collapsed="false">
      <c r="A276" s="16" t="s">
        <v>293</v>
      </c>
      <c r="B276" s="31"/>
      <c r="C276" s="18" t="s">
        <v>303</v>
      </c>
      <c r="D276" s="649"/>
      <c r="E276" s="640"/>
      <c r="F276" s="111" t="n">
        <f aca="false">F277+F278+F279</f>
        <v>7109</v>
      </c>
      <c r="G276" s="19" t="n">
        <f aca="false">G277+G278+G279</f>
        <v>0</v>
      </c>
    </row>
    <row r="277" customFormat="false" ht="12.75" hidden="true" customHeight="true" outlineLevel="0" collapsed="false">
      <c r="A277" s="22" t="s">
        <v>27</v>
      </c>
      <c r="B277" s="27"/>
      <c r="C277" s="30" t="s">
        <v>28</v>
      </c>
      <c r="D277" s="619"/>
      <c r="E277" s="604"/>
      <c r="F277" s="109" t="n">
        <v>5518</v>
      </c>
      <c r="G277" s="25" t="n">
        <v>0</v>
      </c>
    </row>
    <row r="278" customFormat="false" ht="12.75" hidden="true" customHeight="true" outlineLevel="0" collapsed="false">
      <c r="A278" s="22" t="s">
        <v>49</v>
      </c>
      <c r="B278" s="27"/>
      <c r="C278" s="24" t="s">
        <v>305</v>
      </c>
      <c r="D278" s="619"/>
      <c r="E278" s="604"/>
      <c r="F278" s="109" t="n">
        <v>35</v>
      </c>
      <c r="G278" s="66" t="n">
        <v>0</v>
      </c>
    </row>
    <row r="279" customFormat="false" ht="12.75" hidden="true" customHeight="true" outlineLevel="0" collapsed="false">
      <c r="A279" s="22" t="s">
        <v>51</v>
      </c>
      <c r="B279" s="27"/>
      <c r="C279" s="650" t="s">
        <v>52</v>
      </c>
      <c r="D279" s="619"/>
      <c r="E279" s="604"/>
      <c r="F279" s="109" t="n">
        <v>1556</v>
      </c>
      <c r="G279" s="66" t="n">
        <v>0</v>
      </c>
    </row>
    <row r="280" customFormat="false" ht="12.75" hidden="true" customHeight="true" outlineLevel="0" collapsed="false">
      <c r="A280" s="16" t="s">
        <v>295</v>
      </c>
      <c r="B280" s="31"/>
      <c r="C280" s="646" t="s">
        <v>306</v>
      </c>
      <c r="D280" s="111"/>
      <c r="E280" s="606"/>
      <c r="F280" s="111" t="n">
        <f aca="false">F281+F282</f>
        <v>0</v>
      </c>
      <c r="G280" s="19" t="n">
        <f aca="false">G281+G282</f>
        <v>0</v>
      </c>
    </row>
    <row r="281" customFormat="false" ht="12.75" hidden="true" customHeight="true" outlineLevel="0" collapsed="false">
      <c r="A281" s="22" t="s">
        <v>27</v>
      </c>
      <c r="B281" s="27"/>
      <c r="C281" s="30" t="s">
        <v>28</v>
      </c>
      <c r="D281" s="619"/>
      <c r="E281" s="604"/>
      <c r="F281" s="109" t="n">
        <v>0</v>
      </c>
      <c r="G281" s="25" t="n">
        <v>0</v>
      </c>
    </row>
    <row r="282" customFormat="false" ht="12.75" hidden="true" customHeight="true" outlineLevel="0" collapsed="false">
      <c r="A282" s="22" t="s">
        <v>203</v>
      </c>
      <c r="B282" s="27"/>
      <c r="C282" s="650" t="s">
        <v>204</v>
      </c>
      <c r="D282" s="619"/>
      <c r="E282" s="604"/>
      <c r="F282" s="109" t="n">
        <v>0</v>
      </c>
      <c r="G282" s="25" t="n">
        <v>0</v>
      </c>
    </row>
    <row r="283" s="233" customFormat="true" ht="12.75" hidden="true" customHeight="true" outlineLevel="0" collapsed="false">
      <c r="A283" s="16" t="s">
        <v>297</v>
      </c>
      <c r="B283" s="31"/>
      <c r="C283" s="18" t="s">
        <v>307</v>
      </c>
      <c r="D283" s="649"/>
      <c r="E283" s="640"/>
      <c r="F283" s="649" t="n">
        <f aca="false">F284</f>
        <v>277280</v>
      </c>
      <c r="G283" s="19" t="n">
        <f aca="false">G284</f>
        <v>0</v>
      </c>
    </row>
    <row r="284" customFormat="false" ht="12.75" hidden="true" customHeight="true" outlineLevel="0" collapsed="false">
      <c r="A284" s="39" t="s">
        <v>203</v>
      </c>
      <c r="B284" s="85"/>
      <c r="C284" s="52" t="s">
        <v>204</v>
      </c>
      <c r="D284" s="651"/>
      <c r="E284" s="652"/>
      <c r="F284" s="197" t="n">
        <v>277280</v>
      </c>
      <c r="G284" s="42" t="n">
        <v>0</v>
      </c>
    </row>
    <row r="285" s="51" customFormat="true" ht="12.75" hidden="true" customHeight="true" outlineLevel="0" collapsed="false">
      <c r="A285" s="95" t="s">
        <v>309</v>
      </c>
      <c r="B285" s="96"/>
      <c r="C285" s="97" t="s">
        <v>670</v>
      </c>
      <c r="D285" s="634" t="n">
        <f aca="false">SUM(D286)</f>
        <v>25000</v>
      </c>
      <c r="E285" s="653" t="n">
        <f aca="false">SUM(E286)</f>
        <v>0</v>
      </c>
      <c r="F285" s="634" t="n">
        <f aca="false">SUM(F286)</f>
        <v>50472</v>
      </c>
      <c r="G285" s="98" t="n">
        <f aca="false">SUM(G286)</f>
        <v>0</v>
      </c>
    </row>
    <row r="286" customFormat="false" ht="12.75" hidden="true" customHeight="true" outlineLevel="0" collapsed="false">
      <c r="A286" s="22" t="s">
        <v>218</v>
      </c>
      <c r="B286" s="27"/>
      <c r="C286" s="24" t="s">
        <v>38</v>
      </c>
      <c r="D286" s="109" t="n">
        <v>25000</v>
      </c>
      <c r="E286" s="110" t="n">
        <v>0</v>
      </c>
      <c r="F286" s="109" t="n">
        <v>50472</v>
      </c>
      <c r="G286" s="25" t="n">
        <v>0</v>
      </c>
    </row>
    <row r="287" s="51" customFormat="true" ht="12.75" hidden="true" customHeight="true" outlineLevel="0" collapsed="false">
      <c r="A287" s="16" t="s">
        <v>311</v>
      </c>
      <c r="B287" s="50"/>
      <c r="C287" s="18" t="s">
        <v>241</v>
      </c>
      <c r="D287" s="111" t="n">
        <f aca="false">SUM(D288:D292)</f>
        <v>7563</v>
      </c>
      <c r="E287" s="111" t="n">
        <f aca="false">SUM(E288:E292)</f>
        <v>0</v>
      </c>
      <c r="F287" s="111" t="n">
        <f aca="false">SUM(F288:F292)</f>
        <v>0</v>
      </c>
      <c r="G287" s="19" t="n">
        <f aca="false">SUM(G288:G292)</f>
        <v>0</v>
      </c>
    </row>
    <row r="288" customFormat="false" ht="12.75" hidden="true" customHeight="true" outlineLevel="0" collapsed="false">
      <c r="A288" s="22" t="s">
        <v>9</v>
      </c>
      <c r="B288" s="23"/>
      <c r="C288" s="24" t="s">
        <v>10</v>
      </c>
      <c r="D288" s="109"/>
      <c r="E288" s="604"/>
      <c r="F288" s="109"/>
      <c r="G288" s="25"/>
    </row>
    <row r="289" customFormat="false" ht="12.75" hidden="true" customHeight="true" outlineLevel="0" collapsed="false">
      <c r="A289" s="22" t="s">
        <v>17</v>
      </c>
      <c r="B289" s="23"/>
      <c r="C289" s="24" t="s">
        <v>18</v>
      </c>
      <c r="D289" s="109"/>
      <c r="E289" s="604"/>
      <c r="F289" s="109"/>
      <c r="G289" s="25"/>
    </row>
    <row r="290" customFormat="false" ht="12.75" hidden="true" customHeight="true" outlineLevel="0" collapsed="false">
      <c r="A290" s="22" t="s">
        <v>37</v>
      </c>
      <c r="B290" s="23"/>
      <c r="C290" s="24" t="s">
        <v>38</v>
      </c>
      <c r="D290" s="109" t="n">
        <v>7563</v>
      </c>
      <c r="E290" s="110" t="n">
        <v>0</v>
      </c>
      <c r="F290" s="109" t="n">
        <v>0</v>
      </c>
      <c r="G290" s="25" t="n">
        <v>0</v>
      </c>
    </row>
    <row r="291" customFormat="false" ht="12.75" hidden="true" customHeight="true" outlineLevel="0" collapsed="false">
      <c r="A291" s="22" t="s">
        <v>19</v>
      </c>
      <c r="B291" s="23"/>
      <c r="C291" s="24" t="s">
        <v>20</v>
      </c>
      <c r="D291" s="109"/>
      <c r="E291" s="604"/>
      <c r="F291" s="109"/>
      <c r="G291" s="25"/>
    </row>
    <row r="292" customFormat="false" ht="12.75" hidden="true" customHeight="true" outlineLevel="0" collapsed="false">
      <c r="A292" s="22" t="s">
        <v>11</v>
      </c>
      <c r="B292" s="27"/>
      <c r="C292" s="24" t="s">
        <v>12</v>
      </c>
      <c r="D292" s="619"/>
      <c r="E292" s="604"/>
      <c r="F292" s="619"/>
      <c r="G292" s="66"/>
    </row>
    <row r="293" s="88" customFormat="true" ht="12.75" hidden="true" customHeight="true" outlineLevel="0" collapsed="false">
      <c r="A293" s="243" t="n">
        <v>921</v>
      </c>
      <c r="B293" s="244"/>
      <c r="C293" s="245" t="s">
        <v>312</v>
      </c>
      <c r="D293" s="619" t="n">
        <f aca="false">SUM(D294:D299)</f>
        <v>0</v>
      </c>
      <c r="E293" s="620"/>
      <c r="F293" s="619" t="n">
        <f aca="false">SUM(F294:F299)</f>
        <v>0</v>
      </c>
      <c r="G293" s="66" t="n">
        <f aca="false">SUM(G294:G299)</f>
        <v>0</v>
      </c>
    </row>
    <row r="294" s="51" customFormat="true" ht="12.75" hidden="true" customHeight="true" outlineLevel="0" collapsed="false">
      <c r="A294" s="16" t="s">
        <v>313</v>
      </c>
      <c r="B294" s="50"/>
      <c r="C294" s="18" t="s">
        <v>314</v>
      </c>
      <c r="D294" s="111" t="n">
        <f aca="false">SUM(D295:D299)</f>
        <v>0</v>
      </c>
      <c r="E294" s="606"/>
      <c r="F294" s="111" t="n">
        <f aca="false">SUM(F295:F299)</f>
        <v>0</v>
      </c>
      <c r="G294" s="19" t="n">
        <f aca="false">SUM(G295:G299)</f>
        <v>0</v>
      </c>
    </row>
    <row r="295" customFormat="false" ht="12.75" hidden="true" customHeight="true" outlineLevel="0" collapsed="false">
      <c r="A295" s="22" t="s">
        <v>9</v>
      </c>
      <c r="B295" s="23"/>
      <c r="C295" s="24" t="s">
        <v>10</v>
      </c>
      <c r="D295" s="109"/>
      <c r="E295" s="604"/>
      <c r="F295" s="109"/>
      <c r="G295" s="25"/>
    </row>
    <row r="296" customFormat="false" ht="12.75" hidden="true" customHeight="true" outlineLevel="0" collapsed="false">
      <c r="A296" s="22" t="s">
        <v>17</v>
      </c>
      <c r="B296" s="23"/>
      <c r="C296" s="24" t="s">
        <v>18</v>
      </c>
      <c r="D296" s="109"/>
      <c r="E296" s="604"/>
      <c r="F296" s="109"/>
      <c r="G296" s="25"/>
    </row>
    <row r="297" customFormat="false" ht="12.75" hidden="true" customHeight="true" outlineLevel="0" collapsed="false">
      <c r="A297" s="22" t="s">
        <v>37</v>
      </c>
      <c r="B297" s="23"/>
      <c r="C297" s="24" t="s">
        <v>38</v>
      </c>
      <c r="D297" s="109"/>
      <c r="E297" s="604"/>
      <c r="F297" s="109"/>
      <c r="G297" s="25"/>
    </row>
    <row r="298" customFormat="false" ht="12.75" hidden="true" customHeight="true" outlineLevel="0" collapsed="false">
      <c r="A298" s="22" t="s">
        <v>19</v>
      </c>
      <c r="B298" s="23"/>
      <c r="C298" s="24" t="s">
        <v>20</v>
      </c>
      <c r="D298" s="109"/>
      <c r="E298" s="604"/>
      <c r="F298" s="109"/>
      <c r="G298" s="25"/>
    </row>
    <row r="299" customFormat="false" ht="12.75" hidden="true" customHeight="true" outlineLevel="0" collapsed="false">
      <c r="A299" s="22" t="s">
        <v>11</v>
      </c>
      <c r="B299" s="27"/>
      <c r="C299" s="24" t="s">
        <v>12</v>
      </c>
      <c r="D299" s="619"/>
      <c r="E299" s="604"/>
      <c r="F299" s="619"/>
      <c r="G299" s="66"/>
    </row>
    <row r="300" s="51" customFormat="true" ht="12.75" hidden="true" customHeight="true" outlineLevel="0" collapsed="false">
      <c r="A300" s="16" t="s">
        <v>315</v>
      </c>
      <c r="B300" s="50"/>
      <c r="C300" s="18" t="s">
        <v>316</v>
      </c>
      <c r="D300" s="111" t="n">
        <f aca="false">SUM(D301:D305)</f>
        <v>0</v>
      </c>
      <c r="E300" s="606"/>
      <c r="F300" s="111" t="n">
        <f aca="false">SUM(F301:F305)</f>
        <v>0</v>
      </c>
      <c r="G300" s="19" t="n">
        <f aca="false">SUM(G301:G305)</f>
        <v>0</v>
      </c>
    </row>
    <row r="301" customFormat="false" ht="12.75" hidden="true" customHeight="true" outlineLevel="0" collapsed="false">
      <c r="A301" s="22" t="s">
        <v>9</v>
      </c>
      <c r="B301" s="23"/>
      <c r="C301" s="24" t="s">
        <v>10</v>
      </c>
      <c r="D301" s="109"/>
      <c r="E301" s="604"/>
      <c r="F301" s="109"/>
      <c r="G301" s="25"/>
    </row>
    <row r="302" customFormat="false" ht="12.75" hidden="true" customHeight="true" outlineLevel="0" collapsed="false">
      <c r="A302" s="22" t="s">
        <v>17</v>
      </c>
      <c r="B302" s="23"/>
      <c r="C302" s="24" t="s">
        <v>18</v>
      </c>
      <c r="D302" s="109"/>
      <c r="E302" s="604"/>
      <c r="F302" s="109"/>
      <c r="G302" s="25"/>
    </row>
    <row r="303" customFormat="false" ht="12.75" hidden="true" customHeight="true" outlineLevel="0" collapsed="false">
      <c r="A303" s="22" t="s">
        <v>37</v>
      </c>
      <c r="B303" s="23"/>
      <c r="C303" s="24" t="s">
        <v>38</v>
      </c>
      <c r="D303" s="109"/>
      <c r="E303" s="604"/>
      <c r="F303" s="109"/>
      <c r="G303" s="25"/>
    </row>
    <row r="304" customFormat="false" ht="12.75" hidden="true" customHeight="true" outlineLevel="0" collapsed="false">
      <c r="A304" s="22" t="s">
        <v>19</v>
      </c>
      <c r="B304" s="23"/>
      <c r="C304" s="24" t="s">
        <v>20</v>
      </c>
      <c r="D304" s="109"/>
      <c r="E304" s="604"/>
      <c r="F304" s="109"/>
      <c r="G304" s="25"/>
    </row>
    <row r="305" customFormat="false" ht="12.75" hidden="true" customHeight="true" outlineLevel="0" collapsed="false">
      <c r="A305" s="22" t="s">
        <v>11</v>
      </c>
      <c r="B305" s="27"/>
      <c r="C305" s="24" t="s">
        <v>12</v>
      </c>
      <c r="D305" s="619"/>
      <c r="E305" s="604"/>
      <c r="F305" s="619"/>
      <c r="G305" s="66"/>
    </row>
    <row r="306" s="88" customFormat="true" ht="12.75" hidden="true" customHeight="true" outlineLevel="0" collapsed="false">
      <c r="A306" s="243" t="s">
        <v>627</v>
      </c>
      <c r="B306" s="244"/>
      <c r="C306" s="245" t="s">
        <v>628</v>
      </c>
      <c r="D306" s="619" t="n">
        <f aca="false">D307</f>
        <v>0</v>
      </c>
      <c r="E306" s="620"/>
      <c r="F306" s="619" t="n">
        <f aca="false">F307</f>
        <v>0</v>
      </c>
      <c r="G306" s="66" t="n">
        <f aca="false">G307</f>
        <v>0</v>
      </c>
    </row>
    <row r="307" s="51" customFormat="true" ht="12.75" hidden="true" customHeight="true" outlineLevel="0" collapsed="false">
      <c r="A307" s="16" t="s">
        <v>313</v>
      </c>
      <c r="B307" s="50"/>
      <c r="C307" s="18" t="s">
        <v>241</v>
      </c>
      <c r="D307" s="111" t="n">
        <f aca="false">D308</f>
        <v>0</v>
      </c>
      <c r="E307" s="606"/>
      <c r="F307" s="111" t="n">
        <f aca="false">F308</f>
        <v>0</v>
      </c>
      <c r="G307" s="19" t="n">
        <f aca="false">G308</f>
        <v>0</v>
      </c>
    </row>
    <row r="308" customFormat="false" ht="12.75" hidden="true" customHeight="true" outlineLevel="0" collapsed="false">
      <c r="A308" s="22" t="s">
        <v>9</v>
      </c>
      <c r="B308" s="23"/>
      <c r="C308" s="24" t="s">
        <v>10</v>
      </c>
      <c r="D308" s="109"/>
      <c r="E308" s="604"/>
      <c r="F308" s="109"/>
      <c r="G308" s="25"/>
    </row>
    <row r="309" s="88" customFormat="true" ht="12.75" hidden="true" customHeight="true" outlineLevel="0" collapsed="false">
      <c r="A309" s="243" t="n">
        <v>926</v>
      </c>
      <c r="B309" s="244"/>
      <c r="C309" s="245" t="s">
        <v>320</v>
      </c>
      <c r="D309" s="619" t="n">
        <f aca="false">D310</f>
        <v>0</v>
      </c>
      <c r="E309" s="620"/>
      <c r="F309" s="619" t="n">
        <f aca="false">F310</f>
        <v>0</v>
      </c>
      <c r="G309" s="66" t="n">
        <f aca="false">G310</f>
        <v>0</v>
      </c>
    </row>
    <row r="310" s="51" customFormat="true" ht="12.75" hidden="true" customHeight="true" outlineLevel="0" collapsed="false">
      <c r="A310" s="16" t="s">
        <v>313</v>
      </c>
      <c r="B310" s="50"/>
      <c r="C310" s="18" t="s">
        <v>632</v>
      </c>
      <c r="D310" s="111" t="n">
        <f aca="false">SUM(D311:D315)</f>
        <v>0</v>
      </c>
      <c r="E310" s="606"/>
      <c r="F310" s="111" t="n">
        <f aca="false">SUM(F311:F315)</f>
        <v>0</v>
      </c>
      <c r="G310" s="19" t="n">
        <f aca="false">SUM(G311:G315)</f>
        <v>0</v>
      </c>
    </row>
    <row r="311" customFormat="false" ht="12.75" hidden="true" customHeight="true" outlineLevel="0" collapsed="false">
      <c r="A311" s="22" t="s">
        <v>9</v>
      </c>
      <c r="B311" s="23"/>
      <c r="C311" s="24" t="s">
        <v>10</v>
      </c>
      <c r="D311" s="109"/>
      <c r="E311" s="604"/>
      <c r="F311" s="109"/>
      <c r="G311" s="25"/>
    </row>
    <row r="312" customFormat="false" ht="12.75" hidden="true" customHeight="true" outlineLevel="0" collapsed="false">
      <c r="A312" s="22" t="s">
        <v>17</v>
      </c>
      <c r="B312" s="23"/>
      <c r="C312" s="24" t="s">
        <v>18</v>
      </c>
      <c r="D312" s="109"/>
      <c r="E312" s="604"/>
      <c r="F312" s="109"/>
      <c r="G312" s="25"/>
    </row>
    <row r="313" customFormat="false" ht="12.75" hidden="true" customHeight="true" outlineLevel="0" collapsed="false">
      <c r="A313" s="22" t="s">
        <v>37</v>
      </c>
      <c r="B313" s="23"/>
      <c r="C313" s="24" t="s">
        <v>38</v>
      </c>
      <c r="D313" s="109"/>
      <c r="E313" s="604"/>
      <c r="F313" s="109"/>
      <c r="G313" s="25"/>
    </row>
    <row r="314" customFormat="false" ht="12.75" hidden="true" customHeight="true" outlineLevel="0" collapsed="false">
      <c r="A314" s="22" t="s">
        <v>19</v>
      </c>
      <c r="B314" s="23"/>
      <c r="C314" s="24" t="s">
        <v>20</v>
      </c>
      <c r="D314" s="109"/>
      <c r="E314" s="604"/>
      <c r="F314" s="109"/>
      <c r="G314" s="25"/>
    </row>
    <row r="315" customFormat="false" ht="12.75" hidden="true" customHeight="true" outlineLevel="0" collapsed="false">
      <c r="A315" s="71" t="s">
        <v>11</v>
      </c>
      <c r="B315" s="84"/>
      <c r="C315" s="159" t="s">
        <v>12</v>
      </c>
      <c r="D315" s="610"/>
      <c r="E315" s="641"/>
      <c r="F315" s="610"/>
      <c r="G315" s="64"/>
    </row>
    <row r="316" s="248" customFormat="true" ht="12.75" hidden="true" customHeight="true" outlineLevel="0" collapsed="false">
      <c r="A316" s="160"/>
      <c r="B316" s="161"/>
      <c r="C316" s="162"/>
      <c r="D316" s="654"/>
      <c r="E316" s="655"/>
      <c r="F316" s="654"/>
      <c r="G316" s="280"/>
    </row>
    <row r="317" s="88" customFormat="true" ht="22.5" hidden="false" customHeight="true" outlineLevel="0" collapsed="false">
      <c r="A317" s="249"/>
      <c r="B317" s="250"/>
      <c r="C317" s="251" t="s">
        <v>322</v>
      </c>
      <c r="D317" s="656" t="e">
        <f aca="false">D309+D306+D293+D247+D183+D160+D115+D105+D98+D87+D81+D53+#REF!+D29+D25+D17+D2</f>
        <v>#VALUE!</v>
      </c>
      <c r="E317" s="656" t="e">
        <f aca="false">E309+E306+E293+E247+E183+E160+E115+E105+E98+E87+E81+E53+#REF!+E29+E25+E17+E2</f>
        <v>#VALUE!</v>
      </c>
      <c r="F317" s="656" t="n">
        <f aca="false">F309+F306+F293+F247+F183+F160+F115+F105+F98+F87+F81+F53+F29+F25+F17+F2+F229+F37+F84</f>
        <v>27787111</v>
      </c>
      <c r="G317" s="252" t="n">
        <f aca="false">SUM(G229+G183+G160+G87+G84+G53+G37+G29+G2)</f>
        <v>6148000</v>
      </c>
    </row>
    <row r="318" s="259" customFormat="true" ht="14.25" hidden="true" customHeight="false" outlineLevel="0" collapsed="false">
      <c r="A318" s="657" t="s">
        <v>323</v>
      </c>
      <c r="B318" s="658"/>
      <c r="C318" s="659" t="s">
        <v>324</v>
      </c>
      <c r="D318" s="660" t="n">
        <f aca="false">D4+D5+D7+D8+D9+D11+D12+D14+D20+D21+D23+D24+D27+D28+D33+D34+D35+D39+D40+D41+D43+D44+D45+D47+D48+D49+D55+D56+D57+D75+D78+D79+D80+D93+D94+D95+D117+D118+D119+D120+D121+D124+D125+D126+D127+D128+D131+D132+D133+D134+D135+D142+D143+D149+D150+D151+D155+D156+D157+D158+D159+D162+D163+D164+D165+D166+D168+D169+D170+D171+D172+D174+D178+D179+D180+D181+D182+D185+D186+D192+D193+D194+D199+D200+D201+D202+D203+D206+D207+D208+D209+D210+D212+D213+D214+D215+D216+D218+D221+D222+D224+D225+D226+D227+D228+D231+D242+D243+D244+D245+D246+D249+D250+D251+D252+D253+D255+D256+D257+D258+D259+D262+D263+D264+D265+D266+D269+D270+D271+D272+D273+D288+D289+D290+D291+D292+D295+D296+D297+D298+D299+D301+D302+D303+D304+D305+D308+D311+D312+D313+D314+D315+D235+D236+D237+D238+D239+D285+D82+D52</f>
        <v>14621040</v>
      </c>
      <c r="E318" s="660" t="n">
        <f aca="false">E4+E5+E7+E8+E9+E11+E12+E14+E20+E21+E23+E24+E27+E28+E33+E34+E35+E39+E40+E41+E43+E44+E45+E47+E48+E49+E55+E56+E57+E75+E78+E79+E80+E93+E94+E95+E117+E118+E119+E120+E121+E124+E125+E126+E127+E128+E131+E132+E133+E134+E135+E142+E143+E149+E150+E151+E155+E156+E157+E158+E159+E162+E163+E164+E165+E166+E168+E169+E170+E171+E172+E174+E178+E179+E180+E181+E182+E185+E186+E192+E193+E194+E199+E200+E201+E202+E203+E206+E207+E208+E209+E210+E212+E213+E214+E215+E216+E218+E221+E222+E224+E225+E226+E227+E228+E231+E242+E243+E244+E245+E246+E249+E250+E251+E252+E253+E255+E256+E257+E258+E259+E262+E263+E264+E265+E266+E269+E270+E271+E272+E273+E288+E289+E290+E291+E292+E295+E296+E297+E298+E299+E301+E302+E303+E304+E305+E308+E311+E312+E313+E314+E315+E235+E236+E237+E238+E239+E285+E82+E52</f>
        <v>0</v>
      </c>
      <c r="F318" s="660" t="n">
        <f aca="false">F7+F11+F27+F33+F39+F43+F47+F50+F52+F55+F58+F78+F79+F83+F93+F95+F97+F157+F174+F192+F201+F208+F218+F224+F231+F235+F237+F244+F286+F290+F86</f>
        <v>8170742</v>
      </c>
      <c r="G318" s="661" t="n">
        <f aca="false">G7+G11+G27+G33+G39+G43+G47+G50+G52+G55+G58+G78+G79+G83+G93+G95+G97+G157+G174+G192+G201+G208+G218+G224+G231+G235+G237+G244+G286+G290+G86</f>
        <v>5448000</v>
      </c>
    </row>
    <row r="319" customFormat="false" ht="14.25" hidden="true" customHeight="false" outlineLevel="0" collapsed="false">
      <c r="A319" s="260"/>
      <c r="B319" s="261"/>
      <c r="C319" s="262" t="s">
        <v>325</v>
      </c>
      <c r="D319" s="638" t="n">
        <f aca="false">D4+D7+D9+D11+D12+D23+D24+D33+D35+D39+D41+D43+D45+D47+D49+D55+D57+D78+D80+D93+D95+D117+D120+D124+D127+D131+D134+D142+D150+D155+D158+D162+D165+D168+D171+D174+D178+D181+D185+D193+D199+D202+D206+D209+D212+D215+D218+D221+D224+D227+D231+D235+D238+D242+D245+D249+D252+D255+D258+D262+D265+D269+D272+D288+D291+D295+D298+D301+D304+D308+D311+D314+D13+D83+D52</f>
        <v>4818340</v>
      </c>
      <c r="E319" s="638" t="n">
        <f aca="false">E4+E7+E9+E11+E12+E23+E24+E33+E35+E39+E41+E43+E45+E47+E49+E55+E57+E78+E80+E93+E95+E117+E120+E124+E127+E131+E134+E142+E150+E155+E158+E162+E165+E168+E171+E174+E178+E181+E185+E193+E199+E202+E206+E209+E212+E215+E218+E221+E224+E227+E231+E235+E238+E242+E245+E249+E252+E255+E258+E262+E265+E269+E272+E288+E291+E295+E298+E301+E304+E308+E311+E314+E13+E83+E52</f>
        <v>0</v>
      </c>
      <c r="F319" s="638" t="n">
        <f aca="false">F4+F7+F9+F11+F12+F23+F24+F33+F35+F39+F41+F43+F45+F47+F49+F55+F57+F78+F80+F93+F95+F117+F120+F124+F127+F131+F134+F142+F150+F155+F158+F162+F165+F168+F171+F174+F178+F181+F185+F193+F199+F202+F206+F209+F212+F215+F218+F221+F224+F227+F231+F235+F238+F242+F245+F249+F252+F255+F258+F262+F265+F269+F272+F288+F291+F295+F298+F301+F304+F308+F311+F314+F13+F83+F52+F50+F97+F208+F84</f>
        <v>4807329</v>
      </c>
      <c r="G319" s="155" t="n">
        <f aca="false">G4+G7+G9+G11+G12+G23+G24+G33+G35+G39+G41+G43+G45+G47+G49+G55+G57+G78+G80+G93+G95+G117+G120+G124+G127+G131+G134+G142+G150+G155+G158+G162+G165+G168+G171+G174+G178+G181+G185+G193+G199+G202+G206+G209+G212+G215+G218+G221+G224+G227+G231+G235+G238+G242+G245+G249+G252+G255+G258+G262+G265+G269+G272+G288+G291+G295+G298+G301+G304+G308+G311+G314+G13+G83+G52+G50+G97+G208+G84</f>
        <v>5448000</v>
      </c>
    </row>
    <row r="320" customFormat="false" ht="14.25" hidden="true" customHeight="false" outlineLevel="0" collapsed="false">
      <c r="A320" s="260"/>
      <c r="B320" s="261"/>
      <c r="C320" s="262" t="s">
        <v>326</v>
      </c>
      <c r="D320" s="638" t="n">
        <f aca="false">D8+D20+D34+D40+D44+D48+D56+D79+D94+D118+D125+D132+D143+D156+D163+D169+D179+D186+D200+D207+D213+D225+E332+D236+D243+D250+D256+D263+D270+D289+D296+D302+D312</f>
        <v>0</v>
      </c>
      <c r="E320" s="638" t="n">
        <f aca="false">E8+E20+E34+E40+E44+E48+E56+E79+E94+E118+E125+E132+E143+E156+E163+E169+E179+E186+E200+E207+E213+E225+E236+E243+E250+E256+E263+E270+E289+E296+E302+E312</f>
        <v>0</v>
      </c>
      <c r="F320" s="638" t="n">
        <f aca="false">F8+F20+F34+F40+F44+F48+F56+F79+F94+F118+F125+F132+F143+F156+F163+F169+F179+F186+F200+F207+F213+F225+F236+F243+F250+F256+F263+F270+F289+F296+F302+F312+F58</f>
        <v>29735</v>
      </c>
      <c r="G320" s="155" t="n">
        <f aca="false">G8+G20+G34+G40+G44+G48+G56+G79+G94+G118+G125+G132+G143+G156+G163+G169+G179+G186+G200+G207+G213+G225+G236+G243+G250+G256+G263+G270+G289+G296+G302+G312+G58</f>
        <v>0</v>
      </c>
    </row>
    <row r="321" customFormat="false" ht="14.25" hidden="true" customHeight="false" outlineLevel="0" collapsed="false">
      <c r="A321" s="260"/>
      <c r="B321" s="261"/>
      <c r="C321" s="262" t="s">
        <v>327</v>
      </c>
      <c r="D321" s="638" t="n">
        <f aca="false">D5+D119+D21+D126+D133+D121+D128+D135+D149+D151+D157+D159+D164+D166+D170+D172+D180+D182+D192+D194+D201+D203+D208+D210+D214+D216+D222+D226+D228+D237+D239+D244+D246+D251+D253+D257+D259+D264+D266+D271+D273+D290+D292+D297+D299+D303+D305+D313+D315+D69+D285+D28</f>
        <v>6793296</v>
      </c>
      <c r="E321" s="638" t="n">
        <f aca="false">E5+E119+E21+E126+E133+E121+E128+E135+E149+E151+E157+E159+E164+E166+E170+E172+E180+E182+E192+E194+E201+E203+E208+E210+E214+E216+E222+E226+E228+E237+E239+E244+E246+E251+E253+E257+E259+E264+E266+E271+E273+E290+E292+E297+E299+E303+E305+E313+E315+E69+E285+E28</f>
        <v>0</v>
      </c>
      <c r="F321" s="638" t="n">
        <f aca="false">F157+F192+F244+F286+F201</f>
        <v>3313678</v>
      </c>
      <c r="G321" s="155" t="n">
        <f aca="false">G157+G192+G244+G286+G201</f>
        <v>0</v>
      </c>
    </row>
    <row r="322" customFormat="false" ht="14.25" hidden="true" customHeight="false" outlineLevel="0" collapsed="false">
      <c r="A322" s="260"/>
      <c r="B322" s="261"/>
      <c r="C322" s="262" t="s">
        <v>671</v>
      </c>
      <c r="D322" s="662" t="n">
        <f aca="false">SUM(D27)</f>
        <v>3009404</v>
      </c>
      <c r="E322" s="662" t="n">
        <f aca="false">SUM(E27)</f>
        <v>0</v>
      </c>
      <c r="F322" s="638" t="n">
        <f aca="false">SUM(F27)</f>
        <v>20000</v>
      </c>
      <c r="G322" s="155" t="n">
        <f aca="false">SUM(G27)</f>
        <v>0</v>
      </c>
      <c r="H322" s="282"/>
    </row>
    <row r="323" s="259" customFormat="true" ht="14.25" hidden="true" customHeight="false" outlineLevel="0" collapsed="false">
      <c r="A323" s="264" t="s">
        <v>328</v>
      </c>
      <c r="B323" s="265"/>
      <c r="C323" s="266" t="s">
        <v>329</v>
      </c>
      <c r="D323" s="643" t="n">
        <f aca="false">D107+D112+D114</f>
        <v>12523269</v>
      </c>
      <c r="E323" s="643" t="n">
        <f aca="false">E107+E112+E114</f>
        <v>0</v>
      </c>
      <c r="F323" s="643" t="n">
        <f aca="false">F105</f>
        <v>12590113</v>
      </c>
      <c r="G323" s="211" t="n">
        <f aca="false">G105</f>
        <v>0</v>
      </c>
    </row>
    <row r="324" customFormat="false" ht="15" hidden="true" customHeight="false" outlineLevel="0" collapsed="false">
      <c r="A324" s="268" t="s">
        <v>330</v>
      </c>
      <c r="B324" s="269"/>
      <c r="C324" s="270" t="s">
        <v>331</v>
      </c>
      <c r="D324" s="111" t="n">
        <f aca="false">D318+D323</f>
        <v>27144309</v>
      </c>
      <c r="E324" s="111" t="n">
        <f aca="false">E318+E323</f>
        <v>0</v>
      </c>
      <c r="F324" s="111" t="n">
        <f aca="false">F318+F323</f>
        <v>20760855</v>
      </c>
      <c r="G324" s="19" t="n">
        <f aca="false">G318+G323</f>
        <v>5448000</v>
      </c>
    </row>
    <row r="325" s="259" customFormat="true" ht="28.5" hidden="true" customHeight="false" outlineLevel="0" collapsed="false">
      <c r="A325" s="271" t="s">
        <v>332</v>
      </c>
      <c r="B325" s="272"/>
      <c r="C325" s="273" t="s">
        <v>333</v>
      </c>
      <c r="D325" s="609" t="n">
        <f aca="false">D103</f>
        <v>275122</v>
      </c>
      <c r="E325" s="609" t="n">
        <f aca="false">E103</f>
        <v>0</v>
      </c>
      <c r="F325" s="609" t="n">
        <f aca="false">F103+F104</f>
        <v>2362178</v>
      </c>
      <c r="G325" s="59" t="n">
        <f aca="false">G103+G104</f>
        <v>0</v>
      </c>
    </row>
    <row r="326" s="259" customFormat="true" ht="14.25" hidden="true" customHeight="false" outlineLevel="0" collapsed="false">
      <c r="A326" s="274" t="s">
        <v>334</v>
      </c>
      <c r="B326" s="275"/>
      <c r="C326" s="276" t="s">
        <v>335</v>
      </c>
      <c r="D326" s="609" t="n">
        <f aca="false">D60+D61+D62+D63+D64+D65+D66+D67+D68+D71+D72+D73+D74+D197+D136+D152+D198+D70+D260+D267+D16+D32+D99+D233+D19+D187+D188+D189+D191</f>
        <v>1602160</v>
      </c>
      <c r="E326" s="609" t="n">
        <f aca="false">E60+E61+E62+E63+E64+E65+E66+E67+E68+E71+E72+E73+E74+E197+E136+E152+E198+E70+E260+E267+E16+E32+E99+E233+E19+E187+E188+E189+E191</f>
        <v>0</v>
      </c>
      <c r="F326" s="663" t="n">
        <f aca="false">F16+F19+F31+F32+F36+F61+F66+F68+F100+F101+F138+F139+F140+F144+F145+F146+F147+F148+F149+F187+F188+F189+F191+F197+F198+F204+F233+F275+F277+F278+F279+F284+F28+F281+F282</f>
        <v>4664078</v>
      </c>
      <c r="G326" s="606" t="n">
        <f aca="false">G16+G19+G31+G32+G36+G61+G66+G68+G100+G101+G138+G139+G140+G144+G145+G146+G147+G148+G149+G187+G188+G189+G190+G191+G195+G197+G198+G204+G233+G275+G277+G278+G279+G284+G28+G281+G282</f>
        <v>700000</v>
      </c>
    </row>
    <row r="327" s="88" customFormat="true" ht="16.5" hidden="true" customHeight="false" outlineLevel="0" collapsed="false">
      <c r="A327" s="277" t="s">
        <v>336</v>
      </c>
      <c r="B327" s="278"/>
      <c r="C327" s="279" t="s">
        <v>337</v>
      </c>
      <c r="D327" s="654" t="n">
        <f aca="false">SUM(D324:D326)</f>
        <v>29021591</v>
      </c>
      <c r="E327" s="654" t="n">
        <f aca="false">SUM(E324:E326)</f>
        <v>0</v>
      </c>
      <c r="F327" s="654" t="n">
        <f aca="false">SUM(F324:F326)</f>
        <v>27787111</v>
      </c>
      <c r="G327" s="280" t="n">
        <f aca="false">SUM(G324:G326)</f>
        <v>6148000</v>
      </c>
    </row>
    <row r="328" customFormat="false" ht="12.75" hidden="false" customHeight="false" outlineLevel="0" collapsed="false">
      <c r="D328" s="282" t="e">
        <f aca="false">SUM(D317-D327)</f>
        <v>#VALUE!</v>
      </c>
      <c r="E328" s="282"/>
      <c r="F328" s="282" t="n">
        <f aca="false">SUM(F317-F327)</f>
        <v>0</v>
      </c>
      <c r="G328" s="282" t="n">
        <f aca="false">SUM(G317-G327)</f>
        <v>0</v>
      </c>
    </row>
  </sheetData>
  <printOptions headings="false" gridLines="false" gridLinesSet="true" horizontalCentered="true" verticalCentered="true"/>
  <pageMargins left="0.39375" right="0.39375" top="0.7875" bottom="0.315277777777778" header="0.275694444444444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lan finansowy
zadań z zakresu administracji rządowej
i innych zadań zleconych powiatowi ustawami
na 2009 rok
dochody&amp;R&amp;9Załącznik nr 2</oddHeader>
    <oddFooter>&amp;Rstr.&amp;P</oddFooter>
  </headerFooter>
  <rowBreaks count="1" manualBreakCount="1">
    <brk id="3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false" showOutlineSymbols="true" defaultGridColor="true" view="pageBreakPreview" topLeftCell="A199" colorId="64" zoomScale="120" zoomScaleNormal="125" zoomScalePageLayoutView="120" workbookViewId="0">
      <selection pane="topLeft" activeCell="B212" activeCellId="0" sqref="B2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3" width="10.13"/>
    <col collapsed="false" customWidth="true" hidden="false" outlineLevel="0" max="2" min="2" style="284" width="67.56"/>
    <col collapsed="false" customWidth="true" hidden="true" outlineLevel="0" max="6" min="3" style="283" width="9.06"/>
    <col collapsed="false" customWidth="true" hidden="false" outlineLevel="0" max="7" min="7" style="285" width="16.13"/>
    <col collapsed="false" customWidth="false" hidden="false" outlineLevel="0" max="8" min="8" style="3" width="8.99"/>
    <col collapsed="false" customWidth="true" hidden="false" outlineLevel="0" max="9" min="9" style="1" width="9.85"/>
    <col collapsed="false" customWidth="false" hidden="false" outlineLevel="0" max="257" min="10" style="3" width="8.99"/>
  </cols>
  <sheetData>
    <row r="1" s="1" customFormat="true" ht="46.5" hidden="false" customHeight="true" outlineLevel="0" collapsed="false">
      <c r="A1" s="287" t="s">
        <v>0</v>
      </c>
      <c r="B1" s="6" t="s">
        <v>1</v>
      </c>
      <c r="C1" s="664" t="s">
        <v>672</v>
      </c>
      <c r="D1" s="601" t="s">
        <v>644</v>
      </c>
      <c r="E1" s="665" t="s">
        <v>645</v>
      </c>
      <c r="F1" s="9" t="s">
        <v>673</v>
      </c>
      <c r="G1" s="288" t="s">
        <v>647</v>
      </c>
    </row>
    <row r="2" s="294" customFormat="true" ht="15" hidden="false" customHeight="true" outlineLevel="0" collapsed="false">
      <c r="A2" s="10" t="s">
        <v>5</v>
      </c>
      <c r="B2" s="12" t="s">
        <v>6</v>
      </c>
      <c r="C2" s="202" t="n">
        <f aca="false">C6+C9+C3+C36</f>
        <v>609060</v>
      </c>
      <c r="D2" s="202" t="n">
        <f aca="false">SUM(D6+D9)</f>
        <v>255000</v>
      </c>
      <c r="E2" s="202" t="n">
        <f aca="false">SUM(E6+E9)</f>
        <v>0</v>
      </c>
      <c r="F2" s="13" t="n">
        <f aca="false">SUM(F6+F9)</f>
        <v>237177</v>
      </c>
      <c r="G2" s="292" t="n">
        <f aca="false">SUM(G6+G9)</f>
        <v>85000</v>
      </c>
    </row>
    <row r="3" customFormat="false" ht="12.75" hidden="true" customHeight="true" outlineLevel="0" collapsed="false">
      <c r="A3" s="16" t="s">
        <v>7</v>
      </c>
      <c r="B3" s="18" t="s">
        <v>8</v>
      </c>
      <c r="C3" s="112" t="n">
        <f aca="false">SUM(C4:C5)</f>
        <v>155560</v>
      </c>
      <c r="D3" s="112" t="n">
        <f aca="false">SUM(D4:D5)</f>
        <v>0</v>
      </c>
      <c r="E3" s="666"/>
      <c r="F3" s="19" t="n">
        <f aca="false">SUM(F4:F5)</f>
        <v>0</v>
      </c>
      <c r="G3" s="296" t="n">
        <f aca="false">SUM(G4:G5)</f>
        <v>0</v>
      </c>
    </row>
    <row r="4" s="43" customFormat="true" ht="12.75" hidden="true" customHeight="true" outlineLevel="0" collapsed="false">
      <c r="A4" s="298" t="n">
        <v>6060</v>
      </c>
      <c r="B4" s="24" t="s">
        <v>338</v>
      </c>
      <c r="C4" s="110" t="n">
        <v>100000</v>
      </c>
      <c r="D4" s="110" t="n">
        <v>0</v>
      </c>
      <c r="E4" s="667"/>
      <c r="F4" s="25" t="n">
        <v>0</v>
      </c>
      <c r="G4" s="299" t="n">
        <v>0</v>
      </c>
    </row>
    <row r="5" s="43" customFormat="true" ht="12.75" hidden="true" customHeight="true" outlineLevel="0" collapsed="false">
      <c r="A5" s="298" t="n">
        <v>4300</v>
      </c>
      <c r="B5" s="24" t="s">
        <v>339</v>
      </c>
      <c r="C5" s="110" t="n">
        <v>55560</v>
      </c>
      <c r="D5" s="110" t="n">
        <v>0</v>
      </c>
      <c r="E5" s="667"/>
      <c r="F5" s="25" t="n">
        <v>0</v>
      </c>
      <c r="G5" s="299" t="n">
        <v>0</v>
      </c>
    </row>
    <row r="6" s="51" customFormat="true" ht="15.95" hidden="false" customHeight="true" outlineLevel="0" collapsed="false">
      <c r="A6" s="16" t="s">
        <v>13</v>
      </c>
      <c r="B6" s="18" t="s">
        <v>14</v>
      </c>
      <c r="C6" s="112" t="n">
        <f aca="false">SUM(C7)</f>
        <v>85000</v>
      </c>
      <c r="D6" s="112" t="n">
        <f aca="false">SUM(D7)</f>
        <v>131000</v>
      </c>
      <c r="E6" s="112" t="n">
        <f aca="false">SUM(E7)</f>
        <v>0</v>
      </c>
      <c r="F6" s="19" t="n">
        <f aca="false">SUM(F7:F8)</f>
        <v>235000</v>
      </c>
      <c r="G6" s="296" t="n">
        <f aca="false">SUM(G7:G8)</f>
        <v>85000</v>
      </c>
    </row>
    <row r="7" s="77" customFormat="true" ht="15.95" hidden="false" customHeight="true" outlineLevel="0" collapsed="false">
      <c r="A7" s="39" t="s">
        <v>340</v>
      </c>
      <c r="B7" s="52" t="s">
        <v>341</v>
      </c>
      <c r="C7" s="668" t="n">
        <v>85000</v>
      </c>
      <c r="D7" s="668" t="n">
        <v>131000</v>
      </c>
      <c r="E7" s="668" t="n">
        <v>0</v>
      </c>
      <c r="F7" s="669" t="n">
        <v>234000</v>
      </c>
      <c r="G7" s="309" t="n">
        <v>85000</v>
      </c>
    </row>
    <row r="8" s="77" customFormat="true" ht="15.75" hidden="true" customHeight="true" outlineLevel="0" collapsed="false">
      <c r="A8" s="44" t="s">
        <v>342</v>
      </c>
      <c r="B8" s="134" t="s">
        <v>343</v>
      </c>
      <c r="C8" s="670"/>
      <c r="D8" s="670"/>
      <c r="E8" s="670"/>
      <c r="F8" s="671" t="n">
        <v>1000</v>
      </c>
      <c r="G8" s="311" t="n">
        <v>0</v>
      </c>
    </row>
    <row r="9" s="29" customFormat="true" ht="12.75" hidden="true" customHeight="true" outlineLevel="0" collapsed="false">
      <c r="A9" s="95" t="s">
        <v>25</v>
      </c>
      <c r="B9" s="97" t="s">
        <v>26</v>
      </c>
      <c r="C9" s="672" t="n">
        <f aca="false">SUM(C10:C35)</f>
        <v>353000</v>
      </c>
      <c r="D9" s="672" t="n">
        <f aca="false">SUM(D10:D35)</f>
        <v>124000</v>
      </c>
      <c r="E9" s="672" t="n">
        <f aca="false">SUM(E10:E35)</f>
        <v>0</v>
      </c>
      <c r="F9" s="673" t="n">
        <f aca="false">SUM(F26)</f>
        <v>2177</v>
      </c>
      <c r="G9" s="674" t="n">
        <f aca="false">SUM(G26)</f>
        <v>0</v>
      </c>
    </row>
    <row r="10" s="77" customFormat="true" ht="12.75" hidden="true" customHeight="true" outlineLevel="0" collapsed="false">
      <c r="A10" s="298" t="n">
        <v>3020</v>
      </c>
      <c r="B10" s="24" t="s">
        <v>344</v>
      </c>
      <c r="C10" s="675"/>
      <c r="D10" s="675"/>
      <c r="E10" s="666"/>
      <c r="F10" s="676"/>
      <c r="G10" s="302"/>
    </row>
    <row r="11" s="77" customFormat="true" ht="12.75" hidden="true" customHeight="true" outlineLevel="0" collapsed="false">
      <c r="A11" s="298" t="n">
        <v>3030</v>
      </c>
      <c r="B11" s="24" t="s">
        <v>345</v>
      </c>
      <c r="C11" s="675"/>
      <c r="D11" s="675"/>
      <c r="E11" s="666"/>
      <c r="F11" s="676"/>
      <c r="G11" s="302"/>
    </row>
    <row r="12" s="77" customFormat="true" ht="12.75" hidden="true" customHeight="true" outlineLevel="0" collapsed="false">
      <c r="A12" s="298" t="n">
        <v>3110</v>
      </c>
      <c r="B12" s="24" t="s">
        <v>346</v>
      </c>
      <c r="C12" s="675"/>
      <c r="D12" s="675"/>
      <c r="E12" s="666"/>
      <c r="F12" s="676"/>
      <c r="G12" s="302"/>
    </row>
    <row r="13" s="77" customFormat="true" ht="12.75" hidden="true" customHeight="true" outlineLevel="0" collapsed="false">
      <c r="A13" s="298" t="n">
        <v>4020</v>
      </c>
      <c r="B13" s="24" t="s">
        <v>347</v>
      </c>
      <c r="C13" s="675" t="n">
        <v>132108</v>
      </c>
      <c r="D13" s="675" t="n">
        <v>36216</v>
      </c>
      <c r="E13" s="675" t="n">
        <v>0</v>
      </c>
      <c r="F13" s="676" t="n">
        <f aca="false">SUM(D13:E13)</f>
        <v>36216</v>
      </c>
      <c r="G13" s="302" t="n">
        <v>0</v>
      </c>
    </row>
    <row r="14" s="77" customFormat="true" ht="12.75" hidden="true" customHeight="true" outlineLevel="0" collapsed="false">
      <c r="A14" s="298" t="n">
        <v>4010</v>
      </c>
      <c r="B14" s="24" t="s">
        <v>348</v>
      </c>
      <c r="C14" s="675" t="n">
        <v>84911</v>
      </c>
      <c r="D14" s="675" t="n">
        <v>29726</v>
      </c>
      <c r="E14" s="675" t="n">
        <v>0</v>
      </c>
      <c r="F14" s="676" t="n">
        <f aca="false">SUM(D14:E14)</f>
        <v>29726</v>
      </c>
      <c r="G14" s="302" t="n">
        <v>0</v>
      </c>
    </row>
    <row r="15" s="77" customFormat="true" ht="12.75" hidden="true" customHeight="true" outlineLevel="0" collapsed="false">
      <c r="A15" s="298" t="n">
        <v>4040</v>
      </c>
      <c r="B15" s="24" t="s">
        <v>349</v>
      </c>
      <c r="C15" s="675" t="n">
        <v>17021</v>
      </c>
      <c r="D15" s="675" t="n">
        <v>16261</v>
      </c>
      <c r="E15" s="675" t="n">
        <v>0</v>
      </c>
      <c r="F15" s="676" t="n">
        <f aca="false">SUM(D15:E15)</f>
        <v>16261</v>
      </c>
      <c r="G15" s="302" t="n">
        <v>0</v>
      </c>
    </row>
    <row r="16" s="77" customFormat="true" ht="12.75" hidden="true" customHeight="true" outlineLevel="0" collapsed="false">
      <c r="A16" s="298" t="n">
        <v>4110</v>
      </c>
      <c r="B16" s="125" t="s">
        <v>350</v>
      </c>
      <c r="C16" s="675" t="n">
        <v>44302</v>
      </c>
      <c r="D16" s="675" t="n">
        <v>14952</v>
      </c>
      <c r="E16" s="675" t="n">
        <v>0</v>
      </c>
      <c r="F16" s="676" t="n">
        <f aca="false">SUM(D16:E16)</f>
        <v>14952</v>
      </c>
      <c r="G16" s="302" t="n">
        <v>0</v>
      </c>
    </row>
    <row r="17" s="77" customFormat="true" ht="12.75" hidden="true" customHeight="true" outlineLevel="0" collapsed="false">
      <c r="A17" s="298" t="n">
        <v>4120</v>
      </c>
      <c r="B17" s="24" t="s">
        <v>351</v>
      </c>
      <c r="C17" s="675" t="n">
        <v>6071</v>
      </c>
      <c r="D17" s="675" t="n">
        <v>2014</v>
      </c>
      <c r="E17" s="675" t="n">
        <v>0</v>
      </c>
      <c r="F17" s="676" t="n">
        <f aca="false">SUM(D17:E17)</f>
        <v>2014</v>
      </c>
      <c r="G17" s="302" t="n">
        <v>0</v>
      </c>
    </row>
    <row r="18" s="77" customFormat="true" ht="12.75" hidden="true" customHeight="true" outlineLevel="0" collapsed="false">
      <c r="A18" s="298" t="n">
        <v>4130</v>
      </c>
      <c r="B18" s="125" t="s">
        <v>352</v>
      </c>
      <c r="C18" s="675"/>
      <c r="D18" s="675"/>
      <c r="E18" s="675"/>
      <c r="F18" s="676" t="n">
        <f aca="false">SUM(D18:E18)</f>
        <v>0</v>
      </c>
      <c r="G18" s="302"/>
    </row>
    <row r="19" s="77" customFormat="true" ht="12.75" hidden="true" customHeight="true" outlineLevel="0" collapsed="false">
      <c r="A19" s="298" t="n">
        <v>4140</v>
      </c>
      <c r="B19" s="24" t="s">
        <v>353</v>
      </c>
      <c r="C19" s="675"/>
      <c r="D19" s="675"/>
      <c r="E19" s="675"/>
      <c r="F19" s="676" t="n">
        <f aca="false">SUM(D19:E19)</f>
        <v>0</v>
      </c>
      <c r="G19" s="302"/>
    </row>
    <row r="20" s="77" customFormat="true" ht="12.75" hidden="true" customHeight="true" outlineLevel="0" collapsed="false">
      <c r="A20" s="298" t="n">
        <v>4210</v>
      </c>
      <c r="B20" s="24" t="s">
        <v>407</v>
      </c>
      <c r="C20" s="675" t="n">
        <v>12000</v>
      </c>
      <c r="D20" s="675" t="n">
        <v>2728</v>
      </c>
      <c r="E20" s="675" t="n">
        <v>0</v>
      </c>
      <c r="F20" s="676" t="n">
        <f aca="false">SUM(D20:E20)</f>
        <v>2728</v>
      </c>
      <c r="G20" s="302" t="n">
        <v>0</v>
      </c>
    </row>
    <row r="21" s="77" customFormat="true" ht="12.75" hidden="true" customHeight="true" outlineLevel="0" collapsed="false">
      <c r="A21" s="298" t="n">
        <v>4220</v>
      </c>
      <c r="B21" s="125" t="s">
        <v>355</v>
      </c>
      <c r="C21" s="675"/>
      <c r="D21" s="675"/>
      <c r="E21" s="675"/>
      <c r="F21" s="676" t="n">
        <f aca="false">SUM(D21:E21)</f>
        <v>0</v>
      </c>
      <c r="G21" s="302"/>
    </row>
    <row r="22" s="77" customFormat="true" ht="12.75" hidden="true" customHeight="true" outlineLevel="0" collapsed="false">
      <c r="A22" s="298" t="n">
        <v>4230</v>
      </c>
      <c r="B22" s="24" t="s">
        <v>356</v>
      </c>
      <c r="C22" s="675" t="n">
        <v>0</v>
      </c>
      <c r="D22" s="675" t="n">
        <v>0</v>
      </c>
      <c r="E22" s="675"/>
      <c r="F22" s="676" t="n">
        <f aca="false">SUM(D22:E22)</f>
        <v>0</v>
      </c>
      <c r="G22" s="302" t="n">
        <v>0</v>
      </c>
    </row>
    <row r="23" s="77" customFormat="true" ht="12.75" hidden="true" customHeight="true" outlineLevel="0" collapsed="false">
      <c r="A23" s="298" t="n">
        <v>4240</v>
      </c>
      <c r="B23" s="24" t="s">
        <v>357</v>
      </c>
      <c r="C23" s="675"/>
      <c r="D23" s="675"/>
      <c r="E23" s="675"/>
      <c r="F23" s="676" t="n">
        <f aca="false">SUM(D23:E23)</f>
        <v>0</v>
      </c>
      <c r="G23" s="302"/>
    </row>
    <row r="24" s="77" customFormat="true" ht="12.75" hidden="true" customHeight="true" outlineLevel="0" collapsed="false">
      <c r="A24" s="298" t="n">
        <v>4260</v>
      </c>
      <c r="B24" s="24" t="s">
        <v>358</v>
      </c>
      <c r="C24" s="675" t="n">
        <v>7200</v>
      </c>
      <c r="D24" s="675" t="n">
        <v>2598</v>
      </c>
      <c r="E24" s="675" t="n">
        <v>0</v>
      </c>
      <c r="F24" s="676" t="n">
        <f aca="false">SUM(D24:E24)</f>
        <v>2598</v>
      </c>
      <c r="G24" s="302" t="n">
        <v>0</v>
      </c>
    </row>
    <row r="25" s="77" customFormat="true" ht="12.75" hidden="true" customHeight="true" outlineLevel="0" collapsed="false">
      <c r="A25" s="298" t="n">
        <v>4270</v>
      </c>
      <c r="B25" s="24" t="s">
        <v>359</v>
      </c>
      <c r="C25" s="675" t="n">
        <v>12000</v>
      </c>
      <c r="D25" s="675" t="n">
        <v>165</v>
      </c>
      <c r="E25" s="675" t="n">
        <v>0</v>
      </c>
      <c r="F25" s="676" t="n">
        <f aca="false">SUM(D25:E25)</f>
        <v>165</v>
      </c>
      <c r="G25" s="302" t="n">
        <v>0</v>
      </c>
    </row>
    <row r="26" s="77" customFormat="true" ht="12.75" hidden="true" customHeight="true" outlineLevel="0" collapsed="false">
      <c r="A26" s="308" t="n">
        <v>4300</v>
      </c>
      <c r="B26" s="52" t="s">
        <v>341</v>
      </c>
      <c r="C26" s="668" t="n">
        <v>15907</v>
      </c>
      <c r="D26" s="668" t="n">
        <v>3788</v>
      </c>
      <c r="E26" s="668" t="n">
        <v>0</v>
      </c>
      <c r="F26" s="669" t="n">
        <v>2177</v>
      </c>
      <c r="G26" s="309" t="n">
        <v>0</v>
      </c>
    </row>
    <row r="27" s="77" customFormat="true" ht="12.75" hidden="true" customHeight="true" outlineLevel="0" collapsed="false">
      <c r="A27" s="313" t="n">
        <v>4410</v>
      </c>
      <c r="B27" s="55" t="s">
        <v>367</v>
      </c>
      <c r="C27" s="677" t="n">
        <v>12846</v>
      </c>
      <c r="D27" s="677" t="n">
        <v>9632</v>
      </c>
      <c r="E27" s="677" t="n">
        <v>0</v>
      </c>
      <c r="F27" s="678" t="n">
        <f aca="false">SUM(D27:E27)</f>
        <v>9632</v>
      </c>
      <c r="G27" s="679" t="n">
        <v>0</v>
      </c>
    </row>
    <row r="28" s="77" customFormat="true" ht="12.75" hidden="true" customHeight="true" outlineLevel="0" collapsed="false">
      <c r="A28" s="298" t="n">
        <v>4420</v>
      </c>
      <c r="B28" s="24" t="s">
        <v>361</v>
      </c>
      <c r="C28" s="680"/>
      <c r="D28" s="680"/>
      <c r="E28" s="675"/>
      <c r="F28" s="676" t="n">
        <f aca="false">SUM(D28:E28)</f>
        <v>0</v>
      </c>
      <c r="G28" s="316"/>
    </row>
    <row r="29" s="77" customFormat="true" ht="12.75" hidden="true" customHeight="true" outlineLevel="0" collapsed="false">
      <c r="A29" s="298" t="n">
        <v>4430</v>
      </c>
      <c r="B29" s="24" t="s">
        <v>362</v>
      </c>
      <c r="C29" s="680"/>
      <c r="D29" s="680"/>
      <c r="E29" s="675"/>
      <c r="F29" s="676" t="n">
        <f aca="false">SUM(D29:E29)</f>
        <v>0</v>
      </c>
      <c r="G29" s="316"/>
    </row>
    <row r="30" s="77" customFormat="true" ht="12.75" hidden="true" customHeight="true" outlineLevel="0" collapsed="false">
      <c r="A30" s="298" t="n">
        <v>4440</v>
      </c>
      <c r="B30" s="24" t="s">
        <v>163</v>
      </c>
      <c r="C30" s="675" t="n">
        <v>4863</v>
      </c>
      <c r="D30" s="675" t="n">
        <v>4938</v>
      </c>
      <c r="E30" s="675" t="n">
        <v>0</v>
      </c>
      <c r="F30" s="676" t="n">
        <f aca="false">SUM(D30:E30)</f>
        <v>4938</v>
      </c>
      <c r="G30" s="302" t="n">
        <v>0</v>
      </c>
    </row>
    <row r="31" s="77" customFormat="true" ht="12.75" hidden="true" customHeight="true" outlineLevel="0" collapsed="false">
      <c r="A31" s="308" t="n">
        <v>4480</v>
      </c>
      <c r="B31" s="52" t="s">
        <v>363</v>
      </c>
      <c r="C31" s="668" t="n">
        <v>771</v>
      </c>
      <c r="D31" s="668" t="n">
        <v>982</v>
      </c>
      <c r="E31" s="668" t="n">
        <v>0</v>
      </c>
      <c r="F31" s="669" t="n">
        <f aca="false">SUM(D31:E31)</f>
        <v>982</v>
      </c>
      <c r="G31" s="309" t="n">
        <v>0</v>
      </c>
    </row>
    <row r="32" s="77" customFormat="true" ht="12.75" hidden="true" customHeight="true" outlineLevel="0" collapsed="false">
      <c r="A32" s="313" t="n">
        <v>4520</v>
      </c>
      <c r="B32" s="55" t="s">
        <v>364</v>
      </c>
      <c r="C32" s="108"/>
      <c r="D32" s="108"/>
      <c r="E32" s="681"/>
      <c r="F32" s="56"/>
      <c r="G32" s="317"/>
    </row>
    <row r="33" s="77" customFormat="true" ht="12.75" hidden="true" customHeight="true" outlineLevel="0" collapsed="false">
      <c r="A33" s="298" t="n">
        <v>4530</v>
      </c>
      <c r="B33" s="24" t="s">
        <v>413</v>
      </c>
      <c r="C33" s="110"/>
      <c r="D33" s="110"/>
      <c r="E33" s="666"/>
      <c r="F33" s="25"/>
      <c r="G33" s="299"/>
    </row>
    <row r="34" s="77" customFormat="true" ht="12.75" hidden="true" customHeight="true" outlineLevel="0" collapsed="false">
      <c r="A34" s="298" t="n">
        <v>6050</v>
      </c>
      <c r="B34" s="24" t="s">
        <v>338</v>
      </c>
      <c r="C34" s="110" t="n">
        <v>3000</v>
      </c>
      <c r="D34" s="110" t="n">
        <v>0</v>
      </c>
      <c r="E34" s="666"/>
      <c r="F34" s="25" t="n">
        <v>0</v>
      </c>
      <c r="G34" s="299" t="n">
        <v>0</v>
      </c>
    </row>
    <row r="35" s="77" customFormat="true" ht="12.75" hidden="true" customHeight="true" outlineLevel="0" collapsed="false">
      <c r="A35" s="298" t="n">
        <v>6060</v>
      </c>
      <c r="B35" s="24" t="s">
        <v>366</v>
      </c>
      <c r="C35" s="110"/>
      <c r="D35" s="110"/>
      <c r="E35" s="666"/>
      <c r="F35" s="25"/>
      <c r="G35" s="299"/>
    </row>
    <row r="36" s="51" customFormat="true" ht="12.75" hidden="true" customHeight="true" outlineLevel="0" collapsed="false">
      <c r="A36" s="16" t="s">
        <v>23</v>
      </c>
      <c r="B36" s="320" t="s">
        <v>24</v>
      </c>
      <c r="C36" s="112" t="n">
        <f aca="false">SUM(C37:C38)</f>
        <v>15500</v>
      </c>
      <c r="D36" s="112" t="n">
        <f aca="false">SUM(D37:D38)</f>
        <v>0</v>
      </c>
      <c r="E36" s="682"/>
      <c r="F36" s="19" t="n">
        <f aca="false">SUM(F37:F38)</f>
        <v>0</v>
      </c>
      <c r="G36" s="296" t="n">
        <f aca="false">SUM(G37:G38)</f>
        <v>0</v>
      </c>
    </row>
    <row r="37" s="77" customFormat="true" ht="12.75" hidden="true" customHeight="true" outlineLevel="0" collapsed="false">
      <c r="A37" s="298" t="n">
        <v>4230</v>
      </c>
      <c r="B37" s="24" t="s">
        <v>356</v>
      </c>
      <c r="C37" s="675" t="n">
        <v>0</v>
      </c>
      <c r="D37" s="675" t="n">
        <v>0</v>
      </c>
      <c r="E37" s="666"/>
      <c r="F37" s="676" t="n">
        <v>0</v>
      </c>
      <c r="G37" s="302" t="n">
        <v>0</v>
      </c>
    </row>
    <row r="38" s="77" customFormat="true" ht="12.75" hidden="true" customHeight="true" outlineLevel="0" collapsed="false">
      <c r="A38" s="298" t="n">
        <v>4410</v>
      </c>
      <c r="B38" s="24" t="s">
        <v>367</v>
      </c>
      <c r="C38" s="675" t="n">
        <v>15500</v>
      </c>
      <c r="D38" s="675" t="n">
        <v>0</v>
      </c>
      <c r="E38" s="666"/>
      <c r="F38" s="676" t="n">
        <v>0</v>
      </c>
      <c r="G38" s="302" t="n">
        <v>0</v>
      </c>
    </row>
    <row r="39" s="88" customFormat="true" ht="12.75" hidden="true" customHeight="true" outlineLevel="0" collapsed="false">
      <c r="A39" s="243" t="s">
        <v>31</v>
      </c>
      <c r="B39" s="321" t="s">
        <v>32</v>
      </c>
      <c r="C39" s="683" t="n">
        <v>1000</v>
      </c>
      <c r="D39" s="683" t="n">
        <f aca="false">SUM(D40)</f>
        <v>2685</v>
      </c>
      <c r="E39" s="684" t="n">
        <f aca="false">SUM(E40)</f>
        <v>0</v>
      </c>
      <c r="F39" s="66" t="n">
        <f aca="false">SUM(F40)</f>
        <v>0</v>
      </c>
      <c r="G39" s="322" t="n">
        <f aca="false">SUM(G40)</f>
        <v>0</v>
      </c>
    </row>
    <row r="40" s="51" customFormat="true" ht="12.75" hidden="true" customHeight="true" outlineLevel="0" collapsed="false">
      <c r="A40" s="16" t="s">
        <v>33</v>
      </c>
      <c r="B40" s="18" t="s">
        <v>34</v>
      </c>
      <c r="C40" s="112" t="n">
        <v>1000</v>
      </c>
      <c r="D40" s="112" t="n">
        <f aca="false">SUM(D41)</f>
        <v>2685</v>
      </c>
      <c r="E40" s="682" t="n">
        <f aca="false">SUM(E41)</f>
        <v>0</v>
      </c>
      <c r="F40" s="19" t="n">
        <f aca="false">SUM(F41)</f>
        <v>0</v>
      </c>
      <c r="G40" s="296" t="n">
        <f aca="false">SUM(G41)</f>
        <v>0</v>
      </c>
    </row>
    <row r="41" s="77" customFormat="true" ht="12.75" hidden="true" customHeight="true" outlineLevel="0" collapsed="false">
      <c r="A41" s="308" t="n">
        <v>4300</v>
      </c>
      <c r="B41" s="52" t="s">
        <v>339</v>
      </c>
      <c r="C41" s="198" t="n">
        <v>1000</v>
      </c>
      <c r="D41" s="198" t="n">
        <v>2685</v>
      </c>
      <c r="E41" s="668" t="n">
        <v>0</v>
      </c>
      <c r="F41" s="42" t="n">
        <v>0</v>
      </c>
      <c r="G41" s="318" t="n">
        <v>0</v>
      </c>
    </row>
    <row r="42" s="51" customFormat="true" ht="12.75" hidden="true" customHeight="true" outlineLevel="0" collapsed="false">
      <c r="A42" s="95" t="s">
        <v>39</v>
      </c>
      <c r="B42" s="97" t="s">
        <v>26</v>
      </c>
      <c r="C42" s="644"/>
      <c r="D42" s="644"/>
      <c r="E42" s="672"/>
      <c r="F42" s="211"/>
      <c r="G42" s="685"/>
    </row>
    <row r="43" s="77" customFormat="true" ht="12.75" hidden="true" customHeight="true" outlineLevel="0" collapsed="false">
      <c r="A43" s="298" t="n">
        <v>4300</v>
      </c>
      <c r="B43" s="24" t="s">
        <v>339</v>
      </c>
      <c r="C43" s="110"/>
      <c r="D43" s="110"/>
      <c r="E43" s="666"/>
      <c r="F43" s="25"/>
      <c r="G43" s="299"/>
    </row>
    <row r="44" s="77" customFormat="true" ht="12.75" hidden="true" customHeight="true" outlineLevel="0" collapsed="false">
      <c r="A44" s="313" t="n">
        <v>6052</v>
      </c>
      <c r="B44" s="55" t="s">
        <v>338</v>
      </c>
      <c r="C44" s="108"/>
      <c r="D44" s="108" t="n">
        <v>5509404</v>
      </c>
      <c r="E44" s="677" t="n">
        <v>0</v>
      </c>
      <c r="F44" s="56" t="n">
        <v>639610</v>
      </c>
      <c r="G44" s="317" t="n">
        <v>0</v>
      </c>
    </row>
    <row r="45" s="77" customFormat="true" ht="12.75" hidden="true" customHeight="true" outlineLevel="0" collapsed="false">
      <c r="A45" s="298" t="n">
        <v>6053</v>
      </c>
      <c r="B45" s="24" t="s">
        <v>338</v>
      </c>
      <c r="C45" s="110" t="n">
        <v>82695</v>
      </c>
      <c r="D45" s="110" t="n">
        <v>98247</v>
      </c>
      <c r="E45" s="675" t="n">
        <v>0</v>
      </c>
      <c r="F45" s="25" t="n">
        <v>0</v>
      </c>
      <c r="G45" s="299" t="n">
        <v>0</v>
      </c>
    </row>
    <row r="46" s="77" customFormat="true" ht="12.75" hidden="true" customHeight="true" outlineLevel="0" collapsed="false">
      <c r="A46" s="308" t="n">
        <v>2310</v>
      </c>
      <c r="B46" s="52" t="s">
        <v>674</v>
      </c>
      <c r="C46" s="198" t="n">
        <v>220000</v>
      </c>
      <c r="D46" s="198" t="n">
        <v>143481</v>
      </c>
      <c r="E46" s="668" t="n">
        <v>0</v>
      </c>
      <c r="F46" s="42" t="n">
        <f aca="false">SUM(D46:E46)</f>
        <v>143481</v>
      </c>
      <c r="G46" s="318"/>
    </row>
    <row r="47" s="15" customFormat="true" ht="15.95" hidden="false" customHeight="true" outlineLevel="0" collapsed="false">
      <c r="A47" s="10" t="s">
        <v>70</v>
      </c>
      <c r="B47" s="87" t="s">
        <v>71</v>
      </c>
      <c r="C47" s="202" t="n">
        <f aca="false">C48</f>
        <v>13446</v>
      </c>
      <c r="D47" s="202" t="n">
        <f aca="false">D48</f>
        <v>84900</v>
      </c>
      <c r="E47" s="202" t="n">
        <f aca="false">E48</f>
        <v>2446</v>
      </c>
      <c r="F47" s="13" t="e">
        <f aca="false">F48</f>
        <v>#VALUE!</v>
      </c>
      <c r="G47" s="292" t="n">
        <f aca="false">G48</f>
        <v>37500</v>
      </c>
    </row>
    <row r="48" s="51" customFormat="true" ht="15.95" hidden="false" customHeight="true" outlineLevel="0" collapsed="false">
      <c r="A48" s="16" t="s">
        <v>72</v>
      </c>
      <c r="B48" s="18" t="s">
        <v>73</v>
      </c>
      <c r="C48" s="112" t="n">
        <f aca="false">SUM(C49:C55)</f>
        <v>13446</v>
      </c>
      <c r="D48" s="112" t="n">
        <f aca="false">SUM(D49:D55)</f>
        <v>84900</v>
      </c>
      <c r="E48" s="112" t="n">
        <f aca="false">SUM(E49:E55)</f>
        <v>2446</v>
      </c>
      <c r="F48" s="19" t="e">
        <f aca="false">F50+#REF!</f>
        <v>#VALUE!</v>
      </c>
      <c r="G48" s="424" t="n">
        <f aca="false">SUM(G49:G54)</f>
        <v>37500</v>
      </c>
    </row>
    <row r="49" s="77" customFormat="true" ht="15" hidden="true" customHeight="true" outlineLevel="0" collapsed="false">
      <c r="A49" s="298" t="n">
        <v>4110</v>
      </c>
      <c r="B49" s="24" t="s">
        <v>374</v>
      </c>
      <c r="C49" s="299" t="n">
        <v>520</v>
      </c>
      <c r="D49" s="92" t="n">
        <v>0</v>
      </c>
      <c r="E49" s="356" t="n">
        <f aca="false">SUM(C49:D49)</f>
        <v>520</v>
      </c>
      <c r="G49" s="686" t="n">
        <v>0</v>
      </c>
    </row>
    <row r="50" s="77" customFormat="true" ht="15" hidden="true" customHeight="true" outlineLevel="0" collapsed="false">
      <c r="A50" s="298" t="n">
        <v>4170</v>
      </c>
      <c r="B50" s="24" t="s">
        <v>398</v>
      </c>
      <c r="C50" s="299" t="n">
        <v>1926</v>
      </c>
      <c r="D50" s="92" t="n">
        <v>0</v>
      </c>
      <c r="E50" s="356" t="n">
        <f aca="false">SUM(C50:D50)</f>
        <v>1926</v>
      </c>
      <c r="G50" s="686" t="n">
        <v>0</v>
      </c>
    </row>
    <row r="51" s="77" customFormat="true" ht="12.75" hidden="true" customHeight="true" outlineLevel="0" collapsed="false">
      <c r="A51" s="352" t="n">
        <v>4260</v>
      </c>
      <c r="B51" s="159" t="s">
        <v>358</v>
      </c>
      <c r="C51" s="687"/>
      <c r="D51" s="115" t="n">
        <v>60</v>
      </c>
      <c r="E51" s="115" t="n">
        <v>0</v>
      </c>
      <c r="F51" s="73" t="n">
        <v>57</v>
      </c>
      <c r="G51" s="342" t="n">
        <v>0</v>
      </c>
    </row>
    <row r="52" s="77" customFormat="true" ht="15.95" hidden="false" customHeight="true" outlineLevel="0" collapsed="false">
      <c r="A52" s="308" t="n">
        <v>4300</v>
      </c>
      <c r="B52" s="52" t="s">
        <v>341</v>
      </c>
      <c r="C52" s="198" t="n">
        <v>10580</v>
      </c>
      <c r="D52" s="198" t="n">
        <v>41940</v>
      </c>
      <c r="E52" s="668" t="n">
        <v>0</v>
      </c>
      <c r="F52" s="198" t="n">
        <v>38232</v>
      </c>
      <c r="G52" s="318" t="n">
        <v>37500</v>
      </c>
    </row>
    <row r="53" s="77" customFormat="true" ht="12.75" hidden="true" customHeight="true" outlineLevel="0" collapsed="false">
      <c r="A53" s="313" t="n">
        <v>4410</v>
      </c>
      <c r="B53" s="55" t="s">
        <v>367</v>
      </c>
      <c r="C53" s="108" t="n">
        <v>420</v>
      </c>
      <c r="D53" s="108" t="n">
        <v>0</v>
      </c>
      <c r="E53" s="677"/>
      <c r="F53" s="108" t="n">
        <f aca="false">SUM(D53:E53)</f>
        <v>0</v>
      </c>
      <c r="G53" s="571" t="n">
        <v>0</v>
      </c>
    </row>
    <row r="54" s="77" customFormat="true" ht="15" hidden="true" customHeight="true" outlineLevel="0" collapsed="false">
      <c r="A54" s="308" t="n">
        <v>4520</v>
      </c>
      <c r="B54" s="52" t="s">
        <v>392</v>
      </c>
      <c r="C54" s="688"/>
      <c r="D54" s="198" t="n">
        <v>37900</v>
      </c>
      <c r="E54" s="668" t="n">
        <v>0</v>
      </c>
      <c r="F54" s="198" t="n">
        <v>581</v>
      </c>
      <c r="G54" s="689" t="n">
        <v>0</v>
      </c>
    </row>
    <row r="55" s="77" customFormat="true" ht="15" hidden="true" customHeight="true" outlineLevel="0" collapsed="false">
      <c r="A55" s="310" t="n">
        <v>4610</v>
      </c>
      <c r="B55" s="134" t="s">
        <v>343</v>
      </c>
      <c r="C55" s="690"/>
      <c r="D55" s="200" t="n">
        <v>5000</v>
      </c>
      <c r="E55" s="670" t="n">
        <v>0</v>
      </c>
      <c r="F55" s="47" t="n">
        <v>130</v>
      </c>
      <c r="G55" s="360" t="n">
        <v>0</v>
      </c>
    </row>
    <row r="56" s="88" customFormat="true" ht="15.95" hidden="false" customHeight="true" outlineLevel="0" collapsed="false">
      <c r="A56" s="10" t="s">
        <v>81</v>
      </c>
      <c r="B56" s="87" t="s">
        <v>82</v>
      </c>
      <c r="C56" s="202" t="n">
        <f aca="false">C57+C62+C65</f>
        <v>211024</v>
      </c>
      <c r="D56" s="202" t="n">
        <f aca="false">D57+D62+D65+D101</f>
        <v>209300</v>
      </c>
      <c r="E56" s="202" t="n">
        <f aca="false">E57+E62+E65+E101</f>
        <v>0</v>
      </c>
      <c r="F56" s="13" t="n">
        <f aca="false">F57+F62+F65+F101</f>
        <v>288329</v>
      </c>
      <c r="G56" s="292" t="n">
        <f aca="false">G57+G62+G65+G101</f>
        <v>412500</v>
      </c>
    </row>
    <row r="57" s="51" customFormat="true" ht="15.95" hidden="false" customHeight="true" outlineLevel="0" collapsed="false">
      <c r="A57" s="16" t="s">
        <v>83</v>
      </c>
      <c r="B57" s="18" t="s">
        <v>84</v>
      </c>
      <c r="C57" s="112" t="n">
        <f aca="false">C61</f>
        <v>91000</v>
      </c>
      <c r="D57" s="112" t="n">
        <f aca="false">SUM(D61)</f>
        <v>95600</v>
      </c>
      <c r="E57" s="112" t="n">
        <f aca="false">SUM(E61)</f>
        <v>0</v>
      </c>
      <c r="F57" s="19" t="n">
        <f aca="false">SUM(F61)</f>
        <v>88000</v>
      </c>
      <c r="G57" s="296" t="n">
        <f aca="false">SUM(G61)</f>
        <v>114000</v>
      </c>
    </row>
    <row r="58" s="51" customFormat="true" ht="12.75" hidden="true" customHeight="true" outlineLevel="0" collapsed="false">
      <c r="A58" s="298" t="n">
        <v>4210</v>
      </c>
      <c r="B58" s="24" t="s">
        <v>354</v>
      </c>
      <c r="C58" s="112"/>
      <c r="D58" s="112"/>
      <c r="E58" s="112"/>
      <c r="F58" s="19"/>
      <c r="G58" s="296"/>
    </row>
    <row r="59" s="51" customFormat="true" ht="12.75" hidden="true" customHeight="true" outlineLevel="0" collapsed="false">
      <c r="A59" s="298" t="n">
        <v>4260</v>
      </c>
      <c r="B59" s="24" t="s">
        <v>376</v>
      </c>
      <c r="C59" s="112"/>
      <c r="D59" s="112"/>
      <c r="E59" s="112"/>
      <c r="F59" s="19"/>
      <c r="G59" s="296"/>
    </row>
    <row r="60" s="51" customFormat="true" ht="12.75" hidden="true" customHeight="true" outlineLevel="0" collapsed="false">
      <c r="A60" s="298" t="n">
        <v>4270</v>
      </c>
      <c r="B60" s="24" t="s">
        <v>377</v>
      </c>
      <c r="C60" s="112"/>
      <c r="D60" s="112"/>
      <c r="E60" s="112"/>
      <c r="F60" s="19"/>
      <c r="G60" s="296"/>
    </row>
    <row r="61" s="77" customFormat="true" ht="15.95" hidden="false" customHeight="true" outlineLevel="0" collapsed="false">
      <c r="A61" s="298" t="n">
        <v>4300</v>
      </c>
      <c r="B61" s="24" t="s">
        <v>341</v>
      </c>
      <c r="C61" s="110" t="n">
        <v>91000</v>
      </c>
      <c r="D61" s="110" t="n">
        <v>95600</v>
      </c>
      <c r="E61" s="675" t="n">
        <v>0</v>
      </c>
      <c r="F61" s="25" t="n">
        <v>88000</v>
      </c>
      <c r="G61" s="299" t="n">
        <v>114000</v>
      </c>
    </row>
    <row r="62" s="51" customFormat="true" ht="15.95" hidden="false" customHeight="true" outlineLevel="0" collapsed="false">
      <c r="A62" s="95" t="s">
        <v>85</v>
      </c>
      <c r="B62" s="97" t="s">
        <v>86</v>
      </c>
      <c r="C62" s="653" t="n">
        <v>34000</v>
      </c>
      <c r="D62" s="653" t="n">
        <f aca="false">SUM(D64)</f>
        <v>36000</v>
      </c>
      <c r="E62" s="653" t="n">
        <f aca="false">SUM(E64)</f>
        <v>0</v>
      </c>
      <c r="F62" s="98" t="n">
        <f aca="false">SUM(F64)</f>
        <v>36000</v>
      </c>
      <c r="G62" s="326" t="n">
        <f aca="false">SUM(G64)</f>
        <v>29000</v>
      </c>
    </row>
    <row r="63" s="51" customFormat="true" ht="12.75" hidden="true" customHeight="true" outlineLevel="0" collapsed="false">
      <c r="A63" s="298" t="n">
        <v>4210</v>
      </c>
      <c r="B63" s="24" t="s">
        <v>354</v>
      </c>
      <c r="C63" s="653"/>
      <c r="D63" s="653"/>
      <c r="E63" s="653"/>
      <c r="F63" s="98"/>
      <c r="G63" s="326"/>
    </row>
    <row r="64" s="77" customFormat="true" ht="15" hidden="false" customHeight="true" outlineLevel="0" collapsed="false">
      <c r="A64" s="298" t="n">
        <v>4300</v>
      </c>
      <c r="B64" s="24" t="s">
        <v>341</v>
      </c>
      <c r="C64" s="691" t="n">
        <v>34000</v>
      </c>
      <c r="D64" s="110" t="n">
        <v>36000</v>
      </c>
      <c r="E64" s="675" t="n">
        <v>0</v>
      </c>
      <c r="F64" s="25" t="n">
        <f aca="false">SUM(D64:E64)</f>
        <v>36000</v>
      </c>
      <c r="G64" s="299" t="n">
        <v>29000</v>
      </c>
    </row>
    <row r="65" s="51" customFormat="true" ht="15.95" hidden="false" customHeight="true" outlineLevel="0" collapsed="false">
      <c r="A65" s="95" t="s">
        <v>87</v>
      </c>
      <c r="B65" s="97" t="s">
        <v>88</v>
      </c>
      <c r="C65" s="653" t="n">
        <f aca="false">SUM(C66:C102)</f>
        <v>86024</v>
      </c>
      <c r="D65" s="653" t="n">
        <f aca="false">SUM(D70:D95)</f>
        <v>60500</v>
      </c>
      <c r="E65" s="653" t="n">
        <f aca="false">SUM(E70:E95)</f>
        <v>0</v>
      </c>
      <c r="F65" s="98" t="n">
        <f aca="false">SUM(F70:F100)</f>
        <v>164329</v>
      </c>
      <c r="G65" s="326" t="n">
        <f aca="false">SUM(G70:G100)</f>
        <v>269500</v>
      </c>
    </row>
    <row r="66" s="77" customFormat="true" ht="12.75" hidden="true" customHeight="true" outlineLevel="0" collapsed="false">
      <c r="A66" s="298" t="n">
        <v>3020</v>
      </c>
      <c r="B66" s="24" t="s">
        <v>344</v>
      </c>
      <c r="C66" s="110"/>
      <c r="D66" s="110"/>
      <c r="E66" s="666"/>
      <c r="F66" s="25"/>
      <c r="G66" s="299"/>
    </row>
    <row r="67" s="77" customFormat="true" ht="12.75" hidden="true" customHeight="true" outlineLevel="0" collapsed="false">
      <c r="A67" s="298" t="n">
        <v>3030</v>
      </c>
      <c r="B67" s="24" t="s">
        <v>345</v>
      </c>
      <c r="C67" s="110"/>
      <c r="D67" s="110"/>
      <c r="E67" s="666"/>
      <c r="F67" s="25"/>
      <c r="G67" s="299"/>
    </row>
    <row r="68" s="77" customFormat="true" ht="12.75" hidden="true" customHeight="true" outlineLevel="0" collapsed="false">
      <c r="A68" s="298" t="n">
        <v>3110</v>
      </c>
      <c r="B68" s="24" t="s">
        <v>346</v>
      </c>
      <c r="C68" s="110"/>
      <c r="D68" s="110"/>
      <c r="E68" s="666"/>
      <c r="F68" s="25"/>
      <c r="G68" s="299"/>
    </row>
    <row r="69" s="77" customFormat="true" ht="12.75" hidden="true" customHeight="true" outlineLevel="0" collapsed="false">
      <c r="A69" s="298" t="n">
        <v>3210</v>
      </c>
      <c r="B69" s="24" t="s">
        <v>371</v>
      </c>
      <c r="C69" s="110" t="s">
        <v>549</v>
      </c>
      <c r="D69" s="110"/>
      <c r="E69" s="666"/>
      <c r="F69" s="25"/>
      <c r="G69" s="299"/>
    </row>
    <row r="70" s="77" customFormat="true" ht="15.95" hidden="false" customHeight="true" outlineLevel="0" collapsed="false">
      <c r="A70" s="298" t="n">
        <v>4010</v>
      </c>
      <c r="B70" s="24" t="s">
        <v>372</v>
      </c>
      <c r="C70" s="110" t="n">
        <v>62457</v>
      </c>
      <c r="D70" s="110" t="n">
        <v>45034</v>
      </c>
      <c r="E70" s="675" t="n">
        <v>0</v>
      </c>
      <c r="F70" s="25" t="n">
        <v>53589</v>
      </c>
      <c r="G70" s="299" t="n">
        <v>110000</v>
      </c>
    </row>
    <row r="71" s="77" customFormat="true" ht="15.95" hidden="false" customHeight="true" outlineLevel="0" collapsed="false">
      <c r="A71" s="298" t="n">
        <v>4020</v>
      </c>
      <c r="B71" s="24" t="s">
        <v>406</v>
      </c>
      <c r="C71" s="110"/>
      <c r="D71" s="110"/>
      <c r="E71" s="675"/>
      <c r="F71" s="25" t="n">
        <v>34001</v>
      </c>
      <c r="G71" s="299" t="n">
        <v>75000</v>
      </c>
    </row>
    <row r="72" s="77" customFormat="true" ht="15.95" hidden="false" customHeight="true" outlineLevel="0" collapsed="false">
      <c r="A72" s="298" t="n">
        <v>4040</v>
      </c>
      <c r="B72" s="24" t="s">
        <v>373</v>
      </c>
      <c r="C72" s="110" t="n">
        <v>4546</v>
      </c>
      <c r="D72" s="110" t="n">
        <v>4548</v>
      </c>
      <c r="E72" s="675" t="n">
        <v>0</v>
      </c>
      <c r="F72" s="25" t="n">
        <v>4511</v>
      </c>
      <c r="G72" s="299" t="n">
        <v>13737</v>
      </c>
    </row>
    <row r="73" s="77" customFormat="true" ht="15.95" hidden="false" customHeight="true" outlineLevel="0" collapsed="false">
      <c r="A73" s="298" t="n">
        <v>4110</v>
      </c>
      <c r="B73" s="125" t="s">
        <v>374</v>
      </c>
      <c r="C73" s="110" t="n">
        <v>10300</v>
      </c>
      <c r="D73" s="110" t="n">
        <v>7718</v>
      </c>
      <c r="E73" s="675" t="n">
        <v>0</v>
      </c>
      <c r="F73" s="25" t="n">
        <v>17700</v>
      </c>
      <c r="G73" s="299" t="n">
        <v>31119</v>
      </c>
    </row>
    <row r="74" s="77" customFormat="true" ht="15" hidden="false" customHeight="true" outlineLevel="0" collapsed="false">
      <c r="A74" s="298" t="n">
        <v>4120</v>
      </c>
      <c r="B74" s="24" t="s">
        <v>375</v>
      </c>
      <c r="C74" s="110" t="n">
        <v>1423</v>
      </c>
      <c r="D74" s="110" t="n">
        <v>1300</v>
      </c>
      <c r="E74" s="675" t="n">
        <v>0</v>
      </c>
      <c r="F74" s="25" t="n">
        <v>2500</v>
      </c>
      <c r="G74" s="299" t="n">
        <v>4894</v>
      </c>
    </row>
    <row r="75" s="77" customFormat="true" ht="12.75" hidden="false" customHeight="true" outlineLevel="0" collapsed="false">
      <c r="A75" s="298" t="n">
        <v>4170</v>
      </c>
      <c r="B75" s="125" t="s">
        <v>369</v>
      </c>
      <c r="C75" s="110"/>
      <c r="D75" s="110" t="n">
        <v>0</v>
      </c>
      <c r="E75" s="675" t="n">
        <v>0</v>
      </c>
      <c r="F75" s="25" t="n">
        <f aca="false">SUM(D75:E75)</f>
        <v>0</v>
      </c>
      <c r="G75" s="299" t="n">
        <v>2500</v>
      </c>
    </row>
    <row r="76" s="77" customFormat="true" ht="12.75" hidden="true" customHeight="true" outlineLevel="0" collapsed="false">
      <c r="A76" s="298" t="n">
        <v>4140</v>
      </c>
      <c r="B76" s="24" t="s">
        <v>353</v>
      </c>
      <c r="C76" s="110" t="n">
        <v>411</v>
      </c>
      <c r="D76" s="110" t="n">
        <v>500</v>
      </c>
      <c r="E76" s="675" t="n">
        <v>0</v>
      </c>
      <c r="F76" s="25" t="n">
        <v>495</v>
      </c>
      <c r="G76" s="299" t="n">
        <v>0</v>
      </c>
    </row>
    <row r="77" s="77" customFormat="true" ht="12.75" hidden="true" customHeight="true" outlineLevel="0" collapsed="false">
      <c r="A77" s="298" t="n">
        <v>4210</v>
      </c>
      <c r="B77" s="24" t="s">
        <v>407</v>
      </c>
      <c r="C77" s="110" t="n">
        <v>197</v>
      </c>
      <c r="D77" s="110"/>
      <c r="E77" s="675"/>
      <c r="F77" s="25" t="n">
        <f aca="false">SUM(D77:E77)</f>
        <v>0</v>
      </c>
      <c r="G77" s="299"/>
    </row>
    <row r="78" s="77" customFormat="true" ht="12.75" hidden="true" customHeight="true" outlineLevel="0" collapsed="false">
      <c r="A78" s="298" t="n">
        <v>4220</v>
      </c>
      <c r="B78" s="125" t="s">
        <v>355</v>
      </c>
      <c r="C78" s="110"/>
      <c r="D78" s="110"/>
      <c r="E78" s="675"/>
      <c r="F78" s="25" t="n">
        <f aca="false">SUM(D78:E78)</f>
        <v>0</v>
      </c>
      <c r="G78" s="299"/>
    </row>
    <row r="79" s="77" customFormat="true" ht="12.75" hidden="true" customHeight="true" outlineLevel="0" collapsed="false">
      <c r="A79" s="298" t="n">
        <v>4230</v>
      </c>
      <c r="B79" s="24" t="s">
        <v>356</v>
      </c>
      <c r="C79" s="692"/>
      <c r="D79" s="692"/>
      <c r="E79" s="675"/>
      <c r="F79" s="25" t="n">
        <f aca="false">SUM(D79:E79)</f>
        <v>0</v>
      </c>
      <c r="G79" s="335"/>
    </row>
    <row r="80" s="77" customFormat="true" ht="12.75" hidden="true" customHeight="true" outlineLevel="0" collapsed="false">
      <c r="A80" s="298" t="n">
        <v>4240</v>
      </c>
      <c r="B80" s="24" t="s">
        <v>357</v>
      </c>
      <c r="C80" s="680"/>
      <c r="D80" s="680"/>
      <c r="E80" s="675"/>
      <c r="F80" s="25" t="n">
        <f aca="false">SUM(D80:E80)</f>
        <v>0</v>
      </c>
      <c r="G80" s="316"/>
    </row>
    <row r="81" s="77" customFormat="true" ht="12.75" hidden="true" customHeight="true" outlineLevel="0" collapsed="false">
      <c r="A81" s="298" t="n">
        <v>4260</v>
      </c>
      <c r="B81" s="24" t="s">
        <v>358</v>
      </c>
      <c r="C81" s="680"/>
      <c r="D81" s="680"/>
      <c r="E81" s="675"/>
      <c r="F81" s="25" t="n">
        <f aca="false">SUM(D81:E81)</f>
        <v>0</v>
      </c>
      <c r="G81" s="316"/>
    </row>
    <row r="82" s="77" customFormat="true" ht="12.75" hidden="true" customHeight="true" outlineLevel="0" collapsed="false">
      <c r="A82" s="298" t="n">
        <v>4270</v>
      </c>
      <c r="B82" s="24" t="s">
        <v>359</v>
      </c>
      <c r="C82" s="693"/>
      <c r="D82" s="693"/>
      <c r="E82" s="675"/>
      <c r="F82" s="25" t="n">
        <f aca="false">SUM(D82:E82)</f>
        <v>0</v>
      </c>
      <c r="G82" s="349"/>
    </row>
    <row r="83" s="77" customFormat="true" ht="12.75" hidden="true" customHeight="true" outlineLevel="0" collapsed="false">
      <c r="A83" s="298" t="n">
        <v>4300</v>
      </c>
      <c r="B83" s="24" t="s">
        <v>339</v>
      </c>
      <c r="C83" s="110" t="n">
        <v>153</v>
      </c>
      <c r="D83" s="110" t="n">
        <v>0</v>
      </c>
      <c r="E83" s="675"/>
      <c r="F83" s="25" t="n">
        <f aca="false">SUM(D83:E83)</f>
        <v>0</v>
      </c>
      <c r="G83" s="299" t="n">
        <v>0</v>
      </c>
    </row>
    <row r="84" s="77" customFormat="true" ht="12.75" hidden="true" customHeight="true" outlineLevel="0" collapsed="false">
      <c r="A84" s="298" t="n">
        <v>4410</v>
      </c>
      <c r="B84" s="24" t="s">
        <v>367</v>
      </c>
      <c r="C84" s="110" t="n">
        <v>3500</v>
      </c>
      <c r="D84" s="110" t="n">
        <v>0</v>
      </c>
      <c r="E84" s="675"/>
      <c r="F84" s="25" t="n">
        <f aca="false">SUM(D84:E84)</f>
        <v>0</v>
      </c>
      <c r="G84" s="299" t="n">
        <v>0</v>
      </c>
    </row>
    <row r="85" s="77" customFormat="true" ht="12.75" hidden="true" customHeight="true" outlineLevel="0" collapsed="false">
      <c r="A85" s="298" t="n">
        <v>4420</v>
      </c>
      <c r="B85" s="24" t="s">
        <v>361</v>
      </c>
      <c r="C85" s="692"/>
      <c r="D85" s="692"/>
      <c r="E85" s="675"/>
      <c r="F85" s="25" t="n">
        <f aca="false">SUM(D85:E85)</f>
        <v>0</v>
      </c>
      <c r="G85" s="335"/>
    </row>
    <row r="86" s="77" customFormat="true" ht="12.75" hidden="true" customHeight="true" outlineLevel="0" collapsed="false">
      <c r="A86" s="298" t="n">
        <v>4430</v>
      </c>
      <c r="B86" s="24" t="s">
        <v>362</v>
      </c>
      <c r="C86" s="692"/>
      <c r="D86" s="692"/>
      <c r="E86" s="675"/>
      <c r="F86" s="25" t="n">
        <f aca="false">SUM(D86:E86)</f>
        <v>0</v>
      </c>
      <c r="G86" s="335"/>
    </row>
    <row r="87" s="77" customFormat="true" ht="15.75" hidden="false" customHeight="true" outlineLevel="0" collapsed="false">
      <c r="A87" s="298" t="n">
        <v>4210</v>
      </c>
      <c r="B87" s="24" t="s">
        <v>354</v>
      </c>
      <c r="C87" s="692"/>
      <c r="D87" s="692"/>
      <c r="E87" s="675"/>
      <c r="F87" s="25" t="n">
        <v>6308</v>
      </c>
      <c r="G87" s="299" t="n">
        <v>6500</v>
      </c>
    </row>
    <row r="88" s="77" customFormat="true" ht="15.75" hidden="false" customHeight="true" outlineLevel="0" collapsed="false">
      <c r="A88" s="298" t="n">
        <v>4270</v>
      </c>
      <c r="B88" s="24" t="s">
        <v>377</v>
      </c>
      <c r="C88" s="692"/>
      <c r="D88" s="692"/>
      <c r="E88" s="675"/>
      <c r="F88" s="25"/>
      <c r="G88" s="299" t="n">
        <v>1700</v>
      </c>
    </row>
    <row r="89" s="77" customFormat="true" ht="15.75" hidden="false" customHeight="true" outlineLevel="0" collapsed="false">
      <c r="A89" s="298" t="n">
        <v>4280</v>
      </c>
      <c r="B89" s="24" t="s">
        <v>378</v>
      </c>
      <c r="C89" s="692"/>
      <c r="D89" s="692"/>
      <c r="E89" s="675"/>
      <c r="F89" s="25"/>
      <c r="G89" s="299" t="n">
        <v>100</v>
      </c>
    </row>
    <row r="90" s="77" customFormat="true" ht="15" hidden="false" customHeight="true" outlineLevel="0" collapsed="false">
      <c r="A90" s="298" t="n">
        <v>4300</v>
      </c>
      <c r="B90" s="24" t="s">
        <v>341</v>
      </c>
      <c r="C90" s="692"/>
      <c r="D90" s="692"/>
      <c r="E90" s="675"/>
      <c r="F90" s="25" t="n">
        <v>493</v>
      </c>
      <c r="G90" s="299" t="n">
        <v>6000</v>
      </c>
    </row>
    <row r="91" s="77" customFormat="true" ht="15" hidden="false" customHeight="true" outlineLevel="0" collapsed="false">
      <c r="A91" s="298" t="n">
        <v>4360</v>
      </c>
      <c r="B91" s="24" t="s">
        <v>408</v>
      </c>
      <c r="C91" s="692"/>
      <c r="D91" s="692"/>
      <c r="E91" s="675"/>
      <c r="F91" s="25"/>
      <c r="G91" s="299" t="n">
        <v>2300</v>
      </c>
    </row>
    <row r="92" s="77" customFormat="true" ht="15" hidden="false" customHeight="true" outlineLevel="0" collapsed="false">
      <c r="A92" s="298" t="n">
        <v>4370</v>
      </c>
      <c r="B92" s="24" t="s">
        <v>409</v>
      </c>
      <c r="C92" s="692"/>
      <c r="D92" s="692"/>
      <c r="E92" s="675"/>
      <c r="F92" s="25"/>
      <c r="G92" s="299" t="n">
        <v>4800</v>
      </c>
    </row>
    <row r="93" s="77" customFormat="true" ht="15" hidden="false" customHeight="true" outlineLevel="0" collapsed="false">
      <c r="A93" s="298" t="n">
        <v>4410</v>
      </c>
      <c r="B93" s="24" t="s">
        <v>382</v>
      </c>
      <c r="C93" s="692"/>
      <c r="D93" s="692"/>
      <c r="E93" s="675"/>
      <c r="F93" s="25" t="n">
        <v>0</v>
      </c>
      <c r="G93" s="299" t="n">
        <v>500</v>
      </c>
    </row>
    <row r="94" s="77" customFormat="true" ht="15" hidden="false" customHeight="true" outlineLevel="0" collapsed="false">
      <c r="A94" s="352" t="n">
        <v>4430</v>
      </c>
      <c r="B94" s="159" t="s">
        <v>383</v>
      </c>
      <c r="C94" s="694"/>
      <c r="D94" s="694"/>
      <c r="E94" s="695"/>
      <c r="F94" s="73" t="n">
        <v>2500</v>
      </c>
      <c r="G94" s="353" t="n">
        <v>1400</v>
      </c>
    </row>
    <row r="95" s="77" customFormat="true" ht="15.95" hidden="false" customHeight="true" outlineLevel="0" collapsed="false">
      <c r="A95" s="298" t="n">
        <v>4440</v>
      </c>
      <c r="B95" s="24" t="s">
        <v>384</v>
      </c>
      <c r="C95" s="110" t="n">
        <v>1317</v>
      </c>
      <c r="D95" s="110" t="n">
        <v>1400</v>
      </c>
      <c r="E95" s="675" t="n">
        <v>0</v>
      </c>
      <c r="F95" s="110" t="n">
        <v>2232</v>
      </c>
      <c r="G95" s="299" t="n">
        <v>3250</v>
      </c>
    </row>
    <row r="96" s="77" customFormat="true" ht="12.75" hidden="true" customHeight="true" outlineLevel="0" collapsed="false">
      <c r="A96" s="313" t="n">
        <v>4510</v>
      </c>
      <c r="B96" s="55" t="s">
        <v>410</v>
      </c>
      <c r="C96" s="696"/>
      <c r="D96" s="696"/>
      <c r="E96" s="681"/>
      <c r="F96" s="697"/>
      <c r="G96" s="299" t="n">
        <v>0</v>
      </c>
    </row>
    <row r="97" s="77" customFormat="true" ht="12.75" hidden="true" customHeight="true" outlineLevel="0" collapsed="false">
      <c r="A97" s="298" t="n">
        <v>4520</v>
      </c>
      <c r="B97" s="24" t="s">
        <v>364</v>
      </c>
      <c r="C97" s="692"/>
      <c r="D97" s="692"/>
      <c r="E97" s="666"/>
      <c r="F97" s="698"/>
      <c r="G97" s="299" t="n">
        <v>0</v>
      </c>
    </row>
    <row r="98" s="77" customFormat="true" ht="14.25" hidden="false" customHeight="true" outlineLevel="0" collapsed="false">
      <c r="A98" s="352" t="n">
        <v>4700</v>
      </c>
      <c r="B98" s="159" t="s">
        <v>386</v>
      </c>
      <c r="C98" s="353" t="n">
        <v>720</v>
      </c>
      <c r="D98" s="699"/>
      <c r="E98" s="700"/>
      <c r="G98" s="353" t="n">
        <v>1500</v>
      </c>
    </row>
    <row r="99" s="77" customFormat="true" ht="24.75" hidden="false" customHeight="true" outlineLevel="0" collapsed="false">
      <c r="A99" s="298" t="n">
        <v>4740</v>
      </c>
      <c r="B99" s="24" t="s">
        <v>387</v>
      </c>
      <c r="C99" s="562" t="n">
        <v>1000</v>
      </c>
      <c r="D99" s="379"/>
      <c r="E99" s="379"/>
      <c r="F99" s="701"/>
      <c r="G99" s="299" t="n">
        <v>1200</v>
      </c>
    </row>
    <row r="100" s="77" customFormat="true" ht="15.75" hidden="false" customHeight="true" outlineLevel="0" collapsed="false">
      <c r="A100" s="308" t="n">
        <v>4750</v>
      </c>
      <c r="B100" s="52" t="s">
        <v>411</v>
      </c>
      <c r="C100" s="688"/>
      <c r="D100" s="688"/>
      <c r="E100" s="702"/>
      <c r="F100" s="198" t="n">
        <v>40000</v>
      </c>
      <c r="G100" s="318" t="n">
        <v>3000</v>
      </c>
    </row>
    <row r="101" s="77" customFormat="true" ht="12.75" hidden="true" customHeight="true" outlineLevel="0" collapsed="false">
      <c r="A101" s="417" t="n">
        <v>71095</v>
      </c>
      <c r="B101" s="97" t="s">
        <v>26</v>
      </c>
      <c r="C101" s="703"/>
      <c r="D101" s="653" t="n">
        <f aca="false">SUM(D102)</f>
        <v>17200</v>
      </c>
      <c r="E101" s="653" t="n">
        <f aca="false">SUM(E102)</f>
        <v>0</v>
      </c>
      <c r="F101" s="653" t="n">
        <f aca="false">SUM(F102)</f>
        <v>0</v>
      </c>
      <c r="G101" s="401" t="n">
        <f aca="false">SUM(G102)</f>
        <v>0</v>
      </c>
    </row>
    <row r="102" s="77" customFormat="true" ht="12.75" hidden="true" customHeight="true" outlineLevel="0" collapsed="false">
      <c r="A102" s="310" t="n">
        <v>6060</v>
      </c>
      <c r="B102" s="134" t="s">
        <v>366</v>
      </c>
      <c r="C102" s="200" t="n">
        <v>0</v>
      </c>
      <c r="D102" s="704" t="n">
        <v>17200</v>
      </c>
      <c r="E102" s="705" t="n">
        <v>0</v>
      </c>
      <c r="F102" s="706" t="n">
        <v>0</v>
      </c>
      <c r="G102" s="707" t="n">
        <v>0</v>
      </c>
    </row>
    <row r="103" s="88" customFormat="true" ht="15.95" hidden="false" customHeight="true" outlineLevel="0" collapsed="false">
      <c r="A103" s="10" t="s">
        <v>93</v>
      </c>
      <c r="B103" s="87" t="s">
        <v>94</v>
      </c>
      <c r="C103" s="202" t="e">
        <f aca="false">C104+#REF!+#REF!+C122</f>
        <v>#VALUE!</v>
      </c>
      <c r="D103" s="202" t="e">
        <f aca="false">D104+#REF!+#REF!+D122</f>
        <v>#VALUE!</v>
      </c>
      <c r="E103" s="202" t="e">
        <f aca="false">E104+#REF!+#REF!+E122</f>
        <v>#VALUE!</v>
      </c>
      <c r="F103" s="13" t="e">
        <f aca="false">F104+#REF!+#REF!+F122+#REF!</f>
        <v>#VALUE!</v>
      </c>
      <c r="G103" s="292" t="n">
        <f aca="false">SUM(G104+G122)</f>
        <v>110000</v>
      </c>
    </row>
    <row r="104" s="51" customFormat="true" ht="15.95" hidden="false" customHeight="true" outlineLevel="0" collapsed="false">
      <c r="A104" s="16" t="s">
        <v>95</v>
      </c>
      <c r="B104" s="18" t="s">
        <v>96</v>
      </c>
      <c r="C104" s="112" t="n">
        <f aca="false">SUM(C105:C113)</f>
        <v>0</v>
      </c>
      <c r="D104" s="112" t="n">
        <f aca="false">SUM(D105:D113)</f>
        <v>0</v>
      </c>
      <c r="E104" s="112" t="n">
        <f aca="false">SUM(E105:E113)</f>
        <v>0</v>
      </c>
      <c r="F104" s="19" t="e">
        <f aca="false">#REF!+F114</f>
        <v>#VALUE!</v>
      </c>
      <c r="G104" s="296" t="n">
        <f aca="false">SUM(G115:G121)</f>
        <v>96000</v>
      </c>
    </row>
    <row r="105" s="77" customFormat="true" ht="12.75" hidden="true" customHeight="true" outlineLevel="0" collapsed="false">
      <c r="A105" s="298" t="n">
        <v>3020</v>
      </c>
      <c r="B105" s="24" t="s">
        <v>344</v>
      </c>
      <c r="C105" s="110"/>
      <c r="D105" s="110"/>
      <c r="E105" s="666"/>
      <c r="F105" s="25"/>
      <c r="G105" s="299"/>
    </row>
    <row r="106" s="77" customFormat="true" ht="12.75" hidden="true" customHeight="true" outlineLevel="0" collapsed="false">
      <c r="A106" s="298" t="n">
        <v>3030</v>
      </c>
      <c r="B106" s="24" t="s">
        <v>345</v>
      </c>
      <c r="C106" s="110"/>
      <c r="D106" s="110"/>
      <c r="E106" s="666"/>
      <c r="F106" s="25"/>
      <c r="G106" s="299"/>
    </row>
    <row r="107" s="77" customFormat="true" ht="12.75" hidden="true" customHeight="true" outlineLevel="0" collapsed="false">
      <c r="A107" s="298" t="n">
        <v>3110</v>
      </c>
      <c r="B107" s="24" t="s">
        <v>346</v>
      </c>
      <c r="C107" s="110"/>
      <c r="D107" s="110"/>
      <c r="E107" s="666"/>
      <c r="F107" s="25"/>
      <c r="G107" s="299"/>
    </row>
    <row r="108" s="77" customFormat="true" ht="12.75" hidden="true" customHeight="true" outlineLevel="0" collapsed="false">
      <c r="A108" s="298" t="n">
        <v>3210</v>
      </c>
      <c r="B108" s="24" t="s">
        <v>371</v>
      </c>
      <c r="C108" s="110"/>
      <c r="D108" s="110"/>
      <c r="E108" s="666"/>
      <c r="F108" s="25"/>
      <c r="G108" s="299"/>
    </row>
    <row r="109" s="77" customFormat="true" ht="12.75" hidden="true" customHeight="true" outlineLevel="0" collapsed="false">
      <c r="A109" s="298" t="n">
        <v>4510</v>
      </c>
      <c r="B109" s="24" t="s">
        <v>410</v>
      </c>
      <c r="C109" s="692"/>
      <c r="D109" s="692"/>
      <c r="E109" s="666"/>
      <c r="F109" s="698"/>
      <c r="G109" s="335"/>
    </row>
    <row r="110" s="77" customFormat="true" ht="12.75" hidden="true" customHeight="true" outlineLevel="0" collapsed="false">
      <c r="A110" s="298" t="n">
        <v>4520</v>
      </c>
      <c r="B110" s="24" t="s">
        <v>364</v>
      </c>
      <c r="C110" s="692"/>
      <c r="D110" s="692"/>
      <c r="E110" s="666"/>
      <c r="F110" s="698"/>
      <c r="G110" s="335"/>
    </row>
    <row r="111" s="77" customFormat="true" ht="12.75" hidden="true" customHeight="true" outlineLevel="0" collapsed="false">
      <c r="A111" s="298" t="n">
        <v>4530</v>
      </c>
      <c r="B111" s="24" t="s">
        <v>413</v>
      </c>
      <c r="C111" s="692"/>
      <c r="D111" s="692"/>
      <c r="E111" s="666"/>
      <c r="F111" s="698"/>
      <c r="G111" s="335"/>
    </row>
    <row r="112" s="77" customFormat="true" ht="12.75" hidden="true" customHeight="true" outlineLevel="0" collapsed="false">
      <c r="A112" s="298" t="n">
        <v>6050</v>
      </c>
      <c r="B112" s="24" t="s">
        <v>338</v>
      </c>
      <c r="C112" s="692"/>
      <c r="D112" s="692"/>
      <c r="E112" s="666"/>
      <c r="F112" s="698"/>
      <c r="G112" s="335"/>
    </row>
    <row r="113" s="77" customFormat="true" ht="12.75" hidden="true" customHeight="true" outlineLevel="0" collapsed="false">
      <c r="A113" s="298" t="n">
        <v>6060</v>
      </c>
      <c r="B113" s="24" t="s">
        <v>366</v>
      </c>
      <c r="C113" s="692"/>
      <c r="D113" s="692"/>
      <c r="E113" s="666"/>
      <c r="F113" s="698"/>
      <c r="G113" s="335"/>
    </row>
    <row r="114" s="77" customFormat="true" ht="12.75" hidden="true" customHeight="true" outlineLevel="0" collapsed="false">
      <c r="A114" s="298"/>
      <c r="B114" s="351" t="s">
        <v>414</v>
      </c>
      <c r="C114" s="692"/>
      <c r="D114" s="692"/>
      <c r="E114" s="666"/>
      <c r="F114" s="127" t="n">
        <f aca="false">F115+F116+F117+F118+F119+F120+F121</f>
        <v>0</v>
      </c>
      <c r="G114" s="457" t="n">
        <f aca="false">G115+G116+G117+G118+G119+G120+G121</f>
        <v>96000</v>
      </c>
    </row>
    <row r="115" s="77" customFormat="true" ht="15.95" hidden="false" customHeight="true" outlineLevel="0" collapsed="false">
      <c r="A115" s="298" t="n">
        <v>4010</v>
      </c>
      <c r="B115" s="24" t="s">
        <v>372</v>
      </c>
      <c r="C115" s="110" t="n">
        <v>132823</v>
      </c>
      <c r="D115" s="110" t="n">
        <v>124500</v>
      </c>
      <c r="E115" s="675" t="n">
        <v>0</v>
      </c>
      <c r="F115" s="25" t="n">
        <v>0</v>
      </c>
      <c r="G115" s="299" t="n">
        <v>72420</v>
      </c>
    </row>
    <row r="116" s="77" customFormat="true" ht="15.95" hidden="false" customHeight="true" outlineLevel="0" collapsed="false">
      <c r="A116" s="298" t="n">
        <v>4040</v>
      </c>
      <c r="B116" s="24" t="s">
        <v>373</v>
      </c>
      <c r="C116" s="110" t="n">
        <v>9803</v>
      </c>
      <c r="D116" s="110" t="n">
        <v>9895</v>
      </c>
      <c r="E116" s="675" t="n">
        <v>0</v>
      </c>
      <c r="F116" s="25" t="n">
        <v>0</v>
      </c>
      <c r="G116" s="299" t="n">
        <v>6000</v>
      </c>
    </row>
    <row r="117" s="77" customFormat="true" ht="15.95" hidden="false" customHeight="true" outlineLevel="0" collapsed="false">
      <c r="A117" s="298" t="n">
        <v>4110</v>
      </c>
      <c r="B117" s="125" t="s">
        <v>374</v>
      </c>
      <c r="C117" s="110" t="n">
        <v>22774</v>
      </c>
      <c r="D117" s="110" t="n">
        <v>23150</v>
      </c>
      <c r="E117" s="675" t="n">
        <v>0</v>
      </c>
      <c r="F117" s="25" t="n">
        <v>0</v>
      </c>
      <c r="G117" s="299" t="n">
        <v>11848</v>
      </c>
    </row>
    <row r="118" s="77" customFormat="true" ht="15.95" hidden="false" customHeight="true" outlineLevel="0" collapsed="false">
      <c r="A118" s="298" t="n">
        <v>4120</v>
      </c>
      <c r="B118" s="24" t="s">
        <v>375</v>
      </c>
      <c r="C118" s="110" t="n">
        <v>3120</v>
      </c>
      <c r="D118" s="110" t="n">
        <v>3300</v>
      </c>
      <c r="E118" s="675" t="n">
        <v>0</v>
      </c>
      <c r="F118" s="25" t="n">
        <v>0</v>
      </c>
      <c r="G118" s="299" t="n">
        <v>1912</v>
      </c>
    </row>
    <row r="119" s="77" customFormat="true" ht="12.75" hidden="true" customHeight="true" outlineLevel="0" collapsed="false">
      <c r="A119" s="298" t="n">
        <v>4130</v>
      </c>
      <c r="B119" s="125" t="s">
        <v>352</v>
      </c>
      <c r="C119" s="110"/>
      <c r="D119" s="110"/>
      <c r="E119" s="675"/>
      <c r="F119" s="25" t="n">
        <v>0</v>
      </c>
      <c r="G119" s="299"/>
    </row>
    <row r="120" s="77" customFormat="true" ht="15.95" hidden="false" customHeight="true" outlineLevel="0" collapsed="false">
      <c r="A120" s="298" t="n">
        <v>4140</v>
      </c>
      <c r="B120" s="24" t="s">
        <v>404</v>
      </c>
      <c r="C120" s="110" t="n">
        <v>830</v>
      </c>
      <c r="D120" s="110" t="n">
        <v>810</v>
      </c>
      <c r="E120" s="675" t="n">
        <v>0</v>
      </c>
      <c r="F120" s="25" t="n">
        <v>0</v>
      </c>
      <c r="G120" s="299" t="n">
        <v>1320</v>
      </c>
    </row>
    <row r="121" s="77" customFormat="true" ht="15.95" hidden="false" customHeight="true" outlineLevel="0" collapsed="false">
      <c r="A121" s="298" t="n">
        <v>4440</v>
      </c>
      <c r="B121" s="24" t="s">
        <v>384</v>
      </c>
      <c r="C121" s="110" t="n">
        <v>2635</v>
      </c>
      <c r="D121" s="110" t="n">
        <v>2635</v>
      </c>
      <c r="E121" s="675" t="n">
        <v>0</v>
      </c>
      <c r="F121" s="25" t="n">
        <v>0</v>
      </c>
      <c r="G121" s="299" t="n">
        <v>2500</v>
      </c>
    </row>
    <row r="122" s="51" customFormat="true" ht="15.95" hidden="false" customHeight="true" outlineLevel="0" collapsed="false">
      <c r="A122" s="95" t="s">
        <v>124</v>
      </c>
      <c r="B122" s="97" t="s">
        <v>125</v>
      </c>
      <c r="C122" s="653" t="n">
        <f aca="false">SUM(C123:C148)</f>
        <v>16620</v>
      </c>
      <c r="D122" s="653" t="n">
        <f aca="false">SUM(D123:D148)</f>
        <v>16000</v>
      </c>
      <c r="E122" s="653" t="n">
        <f aca="false">SUM(E123:E148)</f>
        <v>0</v>
      </c>
      <c r="F122" s="98" t="n">
        <f aca="false">SUM(F123:F148)</f>
        <v>17000</v>
      </c>
      <c r="G122" s="326" t="n">
        <f aca="false">SUM(G123:G148)</f>
        <v>14000</v>
      </c>
    </row>
    <row r="123" s="77" customFormat="true" ht="12.75" hidden="true" customHeight="true" outlineLevel="0" collapsed="false">
      <c r="A123" s="298" t="n">
        <v>3020</v>
      </c>
      <c r="B123" s="24" t="s">
        <v>344</v>
      </c>
      <c r="C123" s="110"/>
      <c r="D123" s="110"/>
      <c r="E123" s="666"/>
      <c r="F123" s="25"/>
      <c r="G123" s="299"/>
    </row>
    <row r="124" s="77" customFormat="true" ht="12.75" hidden="true" customHeight="true" outlineLevel="0" collapsed="false">
      <c r="A124" s="298" t="n">
        <v>3030</v>
      </c>
      <c r="B124" s="24" t="s">
        <v>345</v>
      </c>
      <c r="C124" s="110" t="n">
        <v>484</v>
      </c>
      <c r="D124" s="110" t="n">
        <v>0</v>
      </c>
      <c r="E124" s="666"/>
      <c r="F124" s="25" t="n">
        <v>0</v>
      </c>
      <c r="G124" s="299" t="n">
        <v>0</v>
      </c>
    </row>
    <row r="125" s="77" customFormat="true" ht="12.75" hidden="true" customHeight="true" outlineLevel="0" collapsed="false">
      <c r="A125" s="298" t="n">
        <v>3110</v>
      </c>
      <c r="B125" s="24" t="s">
        <v>346</v>
      </c>
      <c r="C125" s="110"/>
      <c r="D125" s="110"/>
      <c r="E125" s="666"/>
      <c r="F125" s="25"/>
      <c r="G125" s="299"/>
    </row>
    <row r="126" s="77" customFormat="true" ht="12.75" hidden="true" customHeight="true" outlineLevel="0" collapsed="false">
      <c r="A126" s="298" t="n">
        <v>3210</v>
      </c>
      <c r="B126" s="24" t="s">
        <v>371</v>
      </c>
      <c r="C126" s="110"/>
      <c r="D126" s="110"/>
      <c r="E126" s="666"/>
      <c r="F126" s="25"/>
      <c r="G126" s="299"/>
    </row>
    <row r="127" s="77" customFormat="true" ht="12.75" hidden="true" customHeight="true" outlineLevel="0" collapsed="false">
      <c r="A127" s="298" t="n">
        <v>4010</v>
      </c>
      <c r="B127" s="24" t="s">
        <v>348</v>
      </c>
      <c r="C127" s="110"/>
      <c r="D127" s="110"/>
      <c r="E127" s="666"/>
      <c r="F127" s="25"/>
      <c r="G127" s="299"/>
    </row>
    <row r="128" s="77" customFormat="true" ht="12.75" hidden="true" customHeight="true" outlineLevel="0" collapsed="false">
      <c r="A128" s="298" t="n">
        <v>4040</v>
      </c>
      <c r="B128" s="24" t="s">
        <v>349</v>
      </c>
      <c r="C128" s="110"/>
      <c r="D128" s="110"/>
      <c r="E128" s="666"/>
      <c r="F128" s="25"/>
      <c r="G128" s="299"/>
    </row>
    <row r="129" s="77" customFormat="true" ht="12.75" hidden="true" customHeight="true" outlineLevel="0" collapsed="false">
      <c r="A129" s="298" t="n">
        <v>4110</v>
      </c>
      <c r="B129" s="125" t="s">
        <v>350</v>
      </c>
      <c r="C129" s="110" t="n">
        <v>570</v>
      </c>
      <c r="D129" s="110" t="n">
        <v>0</v>
      </c>
      <c r="E129" s="666"/>
      <c r="F129" s="25" t="n">
        <v>0</v>
      </c>
      <c r="G129" s="299" t="n">
        <v>0</v>
      </c>
    </row>
    <row r="130" s="77" customFormat="true" ht="12.75" hidden="true" customHeight="true" outlineLevel="0" collapsed="false">
      <c r="A130" s="298" t="n">
        <v>4120</v>
      </c>
      <c r="B130" s="24" t="s">
        <v>351</v>
      </c>
      <c r="C130" s="110"/>
      <c r="D130" s="110"/>
      <c r="E130" s="666"/>
      <c r="F130" s="25"/>
      <c r="G130" s="299"/>
    </row>
    <row r="131" s="77" customFormat="true" ht="12.75" hidden="true" customHeight="true" outlineLevel="0" collapsed="false">
      <c r="A131" s="298" t="n">
        <v>4130</v>
      </c>
      <c r="B131" s="125" t="s">
        <v>352</v>
      </c>
      <c r="C131" s="110"/>
      <c r="D131" s="110"/>
      <c r="E131" s="666"/>
      <c r="F131" s="25"/>
      <c r="G131" s="299"/>
    </row>
    <row r="132" s="77" customFormat="true" ht="15" hidden="false" customHeight="true" outlineLevel="0" collapsed="false">
      <c r="A132" s="298" t="n">
        <v>4170</v>
      </c>
      <c r="B132" s="24" t="s">
        <v>369</v>
      </c>
      <c r="C132" s="110"/>
      <c r="D132" s="110"/>
      <c r="E132" s="666"/>
      <c r="F132" s="25"/>
      <c r="G132" s="299" t="n">
        <v>6000</v>
      </c>
    </row>
    <row r="133" s="77" customFormat="true" ht="15" hidden="false" customHeight="true" outlineLevel="0" collapsed="false">
      <c r="A133" s="298" t="n">
        <v>4210</v>
      </c>
      <c r="B133" s="24" t="s">
        <v>354</v>
      </c>
      <c r="C133" s="110" t="n">
        <v>980</v>
      </c>
      <c r="D133" s="110" t="n">
        <v>5389</v>
      </c>
      <c r="E133" s="675" t="n">
        <v>0</v>
      </c>
      <c r="F133" s="25" t="n">
        <v>2228</v>
      </c>
      <c r="G133" s="299" t="n">
        <v>2500</v>
      </c>
    </row>
    <row r="134" s="77" customFormat="true" ht="12.75" hidden="true" customHeight="true" outlineLevel="0" collapsed="false">
      <c r="A134" s="298" t="n">
        <v>4220</v>
      </c>
      <c r="B134" s="125" t="s">
        <v>355</v>
      </c>
      <c r="C134" s="110"/>
      <c r="D134" s="110"/>
      <c r="E134" s="675"/>
      <c r="F134" s="25" t="n">
        <f aca="false">SUM(D134:E134)</f>
        <v>0</v>
      </c>
      <c r="G134" s="299"/>
    </row>
    <row r="135" s="77" customFormat="true" ht="12.75" hidden="true" customHeight="true" outlineLevel="0" collapsed="false">
      <c r="A135" s="298" t="n">
        <v>4230</v>
      </c>
      <c r="B135" s="24" t="s">
        <v>356</v>
      </c>
      <c r="C135" s="692"/>
      <c r="D135" s="692"/>
      <c r="E135" s="675"/>
      <c r="F135" s="25" t="n">
        <f aca="false">SUM(D135:E135)</f>
        <v>0</v>
      </c>
      <c r="G135" s="335"/>
    </row>
    <row r="136" s="77" customFormat="true" ht="12.75" hidden="true" customHeight="true" outlineLevel="0" collapsed="false">
      <c r="A136" s="298" t="n">
        <v>4240</v>
      </c>
      <c r="B136" s="24" t="s">
        <v>357</v>
      </c>
      <c r="C136" s="680"/>
      <c r="D136" s="680"/>
      <c r="E136" s="675"/>
      <c r="F136" s="25" t="n">
        <f aca="false">SUM(D136:E136)</f>
        <v>0</v>
      </c>
      <c r="G136" s="316"/>
    </row>
    <row r="137" s="77" customFormat="true" ht="12.75" hidden="true" customHeight="true" outlineLevel="0" collapsed="false">
      <c r="A137" s="298" t="n">
        <v>4260</v>
      </c>
      <c r="B137" s="24" t="s">
        <v>358</v>
      </c>
      <c r="C137" s="680"/>
      <c r="D137" s="680"/>
      <c r="E137" s="675"/>
      <c r="F137" s="25" t="n">
        <f aca="false">SUM(D137:E137)</f>
        <v>0</v>
      </c>
      <c r="G137" s="316"/>
    </row>
    <row r="138" s="77" customFormat="true" ht="14.25" hidden="false" customHeight="true" outlineLevel="0" collapsed="false">
      <c r="A138" s="352" t="n">
        <v>4280</v>
      </c>
      <c r="B138" s="159" t="s">
        <v>378</v>
      </c>
      <c r="C138" s="687"/>
      <c r="D138" s="687"/>
      <c r="E138" s="695"/>
      <c r="F138" s="73" t="n">
        <f aca="false">SUM(D138:E138)</f>
        <v>0</v>
      </c>
      <c r="G138" s="353" t="n">
        <v>5000</v>
      </c>
    </row>
    <row r="139" s="77" customFormat="true" ht="15.75" hidden="true" customHeight="true" outlineLevel="0" collapsed="false">
      <c r="A139" s="298" t="n">
        <v>4300</v>
      </c>
      <c r="B139" s="24" t="s">
        <v>341</v>
      </c>
      <c r="C139" s="110" t="n">
        <v>13766</v>
      </c>
      <c r="D139" s="110" t="n">
        <v>10611</v>
      </c>
      <c r="E139" s="675" t="n">
        <v>0</v>
      </c>
      <c r="F139" s="110" t="n">
        <v>14772</v>
      </c>
      <c r="G139" s="299" t="n">
        <v>0</v>
      </c>
    </row>
    <row r="140" s="77" customFormat="true" ht="12.75" hidden="true" customHeight="true" outlineLevel="0" collapsed="false">
      <c r="A140" s="298" t="n">
        <v>4410</v>
      </c>
      <c r="B140" s="24" t="s">
        <v>367</v>
      </c>
      <c r="C140" s="110" t="n">
        <v>200</v>
      </c>
      <c r="D140" s="110" t="n">
        <v>0</v>
      </c>
      <c r="E140" s="666"/>
      <c r="F140" s="110" t="n">
        <v>0</v>
      </c>
      <c r="G140" s="299" t="n">
        <v>0</v>
      </c>
    </row>
    <row r="141" s="77" customFormat="true" ht="12.75" hidden="true" customHeight="true" outlineLevel="0" collapsed="false">
      <c r="A141" s="298" t="n">
        <v>4420</v>
      </c>
      <c r="B141" s="24" t="s">
        <v>361</v>
      </c>
      <c r="C141" s="692"/>
      <c r="D141" s="692"/>
      <c r="E141" s="666"/>
      <c r="F141" s="692"/>
      <c r="G141" s="335"/>
    </row>
    <row r="142" s="77" customFormat="true" ht="12.75" hidden="true" customHeight="true" outlineLevel="0" collapsed="false">
      <c r="A142" s="298" t="n">
        <v>4430</v>
      </c>
      <c r="B142" s="24" t="s">
        <v>362</v>
      </c>
      <c r="C142" s="692"/>
      <c r="D142" s="692"/>
      <c r="E142" s="666"/>
      <c r="F142" s="692"/>
      <c r="G142" s="335"/>
    </row>
    <row r="143" s="77" customFormat="true" ht="12.75" hidden="true" customHeight="true" outlineLevel="0" collapsed="false">
      <c r="A143" s="298" t="n">
        <v>4440</v>
      </c>
      <c r="B143" s="24" t="s">
        <v>163</v>
      </c>
      <c r="C143" s="692"/>
      <c r="D143" s="692"/>
      <c r="E143" s="666"/>
      <c r="F143" s="692"/>
      <c r="G143" s="335"/>
    </row>
    <row r="144" s="77" customFormat="true" ht="12.75" hidden="true" customHeight="true" outlineLevel="0" collapsed="false">
      <c r="A144" s="298" t="n">
        <v>4510</v>
      </c>
      <c r="B144" s="24" t="s">
        <v>410</v>
      </c>
      <c r="C144" s="692"/>
      <c r="D144" s="692"/>
      <c r="E144" s="666"/>
      <c r="F144" s="692"/>
      <c r="G144" s="335"/>
    </row>
    <row r="145" s="77" customFormat="true" ht="27" hidden="false" customHeight="true" outlineLevel="0" collapsed="false">
      <c r="A145" s="344" t="n">
        <v>4740</v>
      </c>
      <c r="B145" s="162" t="s">
        <v>387</v>
      </c>
      <c r="C145" s="465" t="n">
        <v>120</v>
      </c>
      <c r="D145" s="465"/>
      <c r="E145" s="465"/>
      <c r="F145" s="708"/>
      <c r="G145" s="709" t="n">
        <v>500</v>
      </c>
    </row>
    <row r="146" s="77" customFormat="true" ht="14.25" hidden="true" customHeight="true" outlineLevel="0" collapsed="false">
      <c r="A146" s="462" t="n">
        <v>4750</v>
      </c>
      <c r="B146" s="463" t="s">
        <v>411</v>
      </c>
      <c r="C146" s="710" t="n">
        <v>500</v>
      </c>
      <c r="D146" s="710"/>
      <c r="E146" s="710"/>
      <c r="F146" s="711"/>
      <c r="G146" s="712" t="n">
        <v>0</v>
      </c>
    </row>
    <row r="147" s="77" customFormat="true" ht="12.75" hidden="true" customHeight="true" outlineLevel="0" collapsed="false">
      <c r="A147" s="313" t="n">
        <v>6050</v>
      </c>
      <c r="B147" s="55" t="s">
        <v>338</v>
      </c>
      <c r="C147" s="713" t="n">
        <v>0</v>
      </c>
      <c r="D147" s="108" t="n">
        <v>0</v>
      </c>
      <c r="E147" s="681"/>
      <c r="F147" s="56" t="n">
        <v>0</v>
      </c>
      <c r="G147" s="571" t="n">
        <v>0</v>
      </c>
    </row>
    <row r="148" s="77" customFormat="true" ht="12.75" hidden="true" customHeight="true" outlineLevel="0" collapsed="false">
      <c r="A148" s="352" t="n">
        <v>6060</v>
      </c>
      <c r="B148" s="159" t="s">
        <v>366</v>
      </c>
      <c r="C148" s="694"/>
      <c r="D148" s="694"/>
      <c r="E148" s="714"/>
      <c r="F148" s="715"/>
      <c r="G148" s="716"/>
    </row>
    <row r="149" customFormat="false" ht="15.95" hidden="true" customHeight="true" outlineLevel="0" collapsed="false">
      <c r="A149" s="519" t="n">
        <v>752</v>
      </c>
      <c r="B149" s="12" t="s">
        <v>136</v>
      </c>
      <c r="C149" s="717"/>
      <c r="D149" s="108"/>
      <c r="E149" s="677"/>
      <c r="F149" s="202" t="n">
        <f aca="false">F150</f>
        <v>0</v>
      </c>
      <c r="G149" s="718" t="n">
        <f aca="false">G150</f>
        <v>0</v>
      </c>
    </row>
    <row r="150" customFormat="false" ht="15.95" hidden="true" customHeight="true" outlineLevel="0" collapsed="false">
      <c r="A150" s="268" t="n">
        <v>75212</v>
      </c>
      <c r="B150" s="18" t="s">
        <v>138</v>
      </c>
      <c r="C150" s="662"/>
      <c r="D150" s="110"/>
      <c r="E150" s="675"/>
      <c r="F150" s="110" t="n">
        <v>0</v>
      </c>
      <c r="G150" s="475" t="n">
        <f aca="false">SUM(G151)</f>
        <v>0</v>
      </c>
    </row>
    <row r="151" customFormat="false" ht="15.95" hidden="true" customHeight="true" outlineLevel="0" collapsed="false">
      <c r="A151" s="344" t="n">
        <v>4300</v>
      </c>
      <c r="B151" s="162" t="s">
        <v>341</v>
      </c>
      <c r="C151" s="719"/>
      <c r="D151" s="720"/>
      <c r="E151" s="721"/>
      <c r="F151" s="720" t="n">
        <v>0</v>
      </c>
      <c r="G151" s="722" t="n">
        <v>0</v>
      </c>
    </row>
    <row r="152" s="88" customFormat="true" ht="15.95" hidden="false" customHeight="true" outlineLevel="0" collapsed="false">
      <c r="A152" s="116" t="s">
        <v>139</v>
      </c>
      <c r="B152" s="118" t="s">
        <v>675</v>
      </c>
      <c r="C152" s="723" t="n">
        <f aca="false">C153+C185+C225</f>
        <v>7427964</v>
      </c>
      <c r="D152" s="723" t="n">
        <f aca="false">D153+D185+D225</f>
        <v>2964500</v>
      </c>
      <c r="E152" s="723" t="n">
        <f aca="false">E153+E185+E225</f>
        <v>0</v>
      </c>
      <c r="F152" s="119" t="e">
        <f aca="false">F153+F185+F225+#REF!</f>
        <v>#VALUE!</v>
      </c>
      <c r="G152" s="346" t="n">
        <f aca="false">SUM(G185)</f>
        <v>3582000</v>
      </c>
    </row>
    <row r="153" s="51" customFormat="true" ht="12.75" hidden="true" customHeight="true" outlineLevel="0" collapsed="false">
      <c r="A153" s="16" t="s">
        <v>676</v>
      </c>
      <c r="B153" s="18" t="s">
        <v>677</v>
      </c>
      <c r="C153" s="112" t="n">
        <f aca="false">SUM(C154:C184)</f>
        <v>4638500</v>
      </c>
      <c r="D153" s="112" t="n">
        <f aca="false">SUM(D154:D184)</f>
        <v>1500</v>
      </c>
      <c r="E153" s="682" t="n">
        <f aca="false">SUM(E175)</f>
        <v>0</v>
      </c>
      <c r="F153" s="19" t="n">
        <f aca="false">SUM(F154:F184)</f>
        <v>0</v>
      </c>
      <c r="G153" s="296" t="n">
        <f aca="false">SUM(G154:G184)</f>
        <v>0</v>
      </c>
    </row>
    <row r="154" s="77" customFormat="true" ht="12.75" hidden="true" customHeight="true" outlineLevel="0" collapsed="false">
      <c r="A154" s="298" t="n">
        <v>3020</v>
      </c>
      <c r="B154" s="24" t="s">
        <v>344</v>
      </c>
      <c r="C154" s="110" t="n">
        <v>471413</v>
      </c>
      <c r="D154" s="110" t="n">
        <v>0</v>
      </c>
      <c r="E154" s="666"/>
      <c r="F154" s="25" t="n">
        <v>0</v>
      </c>
      <c r="G154" s="299" t="n">
        <v>0</v>
      </c>
    </row>
    <row r="155" s="77" customFormat="true" ht="12.75" hidden="true" customHeight="true" outlineLevel="0" collapsed="false">
      <c r="A155" s="298" t="n">
        <v>3030</v>
      </c>
      <c r="B155" s="24" t="s">
        <v>345</v>
      </c>
      <c r="C155" s="110" t="n">
        <v>43633</v>
      </c>
      <c r="D155" s="110" t="n">
        <v>0</v>
      </c>
      <c r="E155" s="666"/>
      <c r="F155" s="25" t="n">
        <v>0</v>
      </c>
      <c r="G155" s="299" t="n">
        <v>0</v>
      </c>
    </row>
    <row r="156" s="77" customFormat="true" ht="12.75" hidden="true" customHeight="true" outlineLevel="0" collapsed="false">
      <c r="A156" s="298" t="n">
        <v>3110</v>
      </c>
      <c r="B156" s="24" t="s">
        <v>346</v>
      </c>
      <c r="C156" s="110" t="n">
        <v>0</v>
      </c>
      <c r="D156" s="110" t="n">
        <v>0</v>
      </c>
      <c r="E156" s="666"/>
      <c r="F156" s="25" t="n">
        <v>0</v>
      </c>
      <c r="G156" s="299" t="n">
        <v>0</v>
      </c>
    </row>
    <row r="157" s="77" customFormat="true" ht="12.75" hidden="true" customHeight="true" outlineLevel="0" collapsed="false">
      <c r="A157" s="298" t="n">
        <v>3210</v>
      </c>
      <c r="B157" s="24" t="s">
        <v>371</v>
      </c>
      <c r="C157" s="110" t="n">
        <v>0</v>
      </c>
      <c r="D157" s="110" t="n">
        <v>0</v>
      </c>
      <c r="E157" s="666"/>
      <c r="F157" s="25" t="n">
        <v>0</v>
      </c>
      <c r="G157" s="299" t="n">
        <v>0</v>
      </c>
    </row>
    <row r="158" s="77" customFormat="true" ht="12.75" hidden="true" customHeight="true" outlineLevel="0" collapsed="false">
      <c r="A158" s="298" t="n">
        <v>4010</v>
      </c>
      <c r="B158" s="24" t="s">
        <v>348</v>
      </c>
      <c r="C158" s="110" t="n">
        <v>202698</v>
      </c>
      <c r="D158" s="110" t="n">
        <v>0</v>
      </c>
      <c r="E158" s="666"/>
      <c r="F158" s="25" t="n">
        <v>0</v>
      </c>
      <c r="G158" s="299" t="n">
        <v>0</v>
      </c>
    </row>
    <row r="159" s="77" customFormat="true" ht="12.75" hidden="true" customHeight="true" outlineLevel="0" collapsed="false">
      <c r="A159" s="298" t="n">
        <v>4020</v>
      </c>
      <c r="B159" s="24" t="s">
        <v>347</v>
      </c>
      <c r="C159" s="110" t="n">
        <v>62330</v>
      </c>
      <c r="D159" s="110" t="n">
        <v>0</v>
      </c>
      <c r="E159" s="666"/>
      <c r="F159" s="25" t="n">
        <v>0</v>
      </c>
      <c r="G159" s="299" t="n">
        <v>0</v>
      </c>
    </row>
    <row r="160" s="77" customFormat="true" ht="12.75" hidden="true" customHeight="true" outlineLevel="0" collapsed="false">
      <c r="A160" s="298" t="n">
        <v>4040</v>
      </c>
      <c r="B160" s="24" t="s">
        <v>349</v>
      </c>
      <c r="C160" s="110" t="n">
        <v>20467</v>
      </c>
      <c r="D160" s="110" t="n">
        <v>0</v>
      </c>
      <c r="E160" s="666"/>
      <c r="F160" s="25" t="n">
        <v>0</v>
      </c>
      <c r="G160" s="299" t="n">
        <v>0</v>
      </c>
    </row>
    <row r="161" s="77" customFormat="true" ht="12.75" hidden="true" customHeight="true" outlineLevel="0" collapsed="false">
      <c r="A161" s="298" t="n">
        <v>4050</v>
      </c>
      <c r="B161" s="24" t="s">
        <v>433</v>
      </c>
      <c r="C161" s="110" t="n">
        <v>2607338</v>
      </c>
      <c r="D161" s="110" t="n">
        <v>0</v>
      </c>
      <c r="E161" s="666"/>
      <c r="F161" s="25" t="n">
        <v>0</v>
      </c>
      <c r="G161" s="299" t="n">
        <v>0</v>
      </c>
    </row>
    <row r="162" s="77" customFormat="true" ht="12.75" hidden="true" customHeight="true" outlineLevel="0" collapsed="false">
      <c r="A162" s="298" t="n">
        <v>4060</v>
      </c>
      <c r="B162" s="24" t="s">
        <v>434</v>
      </c>
      <c r="C162" s="110" t="n">
        <v>82639</v>
      </c>
      <c r="D162" s="110" t="n">
        <v>0</v>
      </c>
      <c r="E162" s="666"/>
      <c r="F162" s="25" t="n">
        <v>0</v>
      </c>
      <c r="G162" s="299" t="n">
        <v>0</v>
      </c>
    </row>
    <row r="163" s="77" customFormat="true" ht="12.75" hidden="true" customHeight="true" outlineLevel="0" collapsed="false">
      <c r="A163" s="298" t="n">
        <v>4070</v>
      </c>
      <c r="B163" s="24" t="s">
        <v>435</v>
      </c>
      <c r="C163" s="110" t="n">
        <v>216088</v>
      </c>
      <c r="D163" s="110" t="n">
        <v>0</v>
      </c>
      <c r="E163" s="666"/>
      <c r="F163" s="25" t="n">
        <v>0</v>
      </c>
      <c r="G163" s="299" t="n">
        <v>0</v>
      </c>
    </row>
    <row r="164" s="77" customFormat="true" ht="12.75" hidden="true" customHeight="true" outlineLevel="0" collapsed="false">
      <c r="A164" s="298" t="n">
        <v>4080</v>
      </c>
      <c r="B164" s="24" t="s">
        <v>436</v>
      </c>
      <c r="C164" s="110" t="n">
        <v>19398</v>
      </c>
      <c r="D164" s="110" t="n">
        <v>0</v>
      </c>
      <c r="E164" s="666"/>
      <c r="F164" s="25" t="n">
        <v>0</v>
      </c>
      <c r="G164" s="299" t="n">
        <v>0</v>
      </c>
    </row>
    <row r="165" s="77" customFormat="true" ht="12.75" hidden="true" customHeight="true" outlineLevel="0" collapsed="false">
      <c r="A165" s="298" t="n">
        <v>4090</v>
      </c>
      <c r="B165" s="24" t="s">
        <v>437</v>
      </c>
      <c r="C165" s="110" t="n">
        <v>0</v>
      </c>
      <c r="D165" s="110" t="n">
        <v>0</v>
      </c>
      <c r="E165" s="666"/>
      <c r="F165" s="25" t="n">
        <v>0</v>
      </c>
      <c r="G165" s="299" t="n">
        <v>0</v>
      </c>
    </row>
    <row r="166" s="77" customFormat="true" ht="12.75" hidden="true" customHeight="true" outlineLevel="0" collapsed="false">
      <c r="A166" s="298" t="n">
        <v>4110</v>
      </c>
      <c r="B166" s="24" t="s">
        <v>350</v>
      </c>
      <c r="C166" s="110" t="n">
        <v>106147</v>
      </c>
      <c r="D166" s="110" t="n">
        <v>0</v>
      </c>
      <c r="E166" s="666"/>
      <c r="F166" s="25" t="n">
        <v>0</v>
      </c>
      <c r="G166" s="299" t="n">
        <v>0</v>
      </c>
    </row>
    <row r="167" s="77" customFormat="true" ht="12.75" hidden="true" customHeight="true" outlineLevel="0" collapsed="false">
      <c r="A167" s="298" t="n">
        <v>4120</v>
      </c>
      <c r="B167" s="24" t="s">
        <v>351</v>
      </c>
      <c r="C167" s="110" t="n">
        <v>15595</v>
      </c>
      <c r="D167" s="110" t="n">
        <v>0</v>
      </c>
      <c r="E167" s="666"/>
      <c r="F167" s="25" t="n">
        <v>0</v>
      </c>
      <c r="G167" s="299" t="n">
        <v>0</v>
      </c>
    </row>
    <row r="168" s="77" customFormat="true" ht="12.75" hidden="true" customHeight="true" outlineLevel="0" collapsed="false">
      <c r="A168" s="298" t="n">
        <v>4130</v>
      </c>
      <c r="B168" s="24" t="s">
        <v>352</v>
      </c>
      <c r="C168" s="675" t="n">
        <v>0</v>
      </c>
      <c r="D168" s="675" t="n">
        <v>0</v>
      </c>
      <c r="E168" s="666"/>
      <c r="F168" s="676" t="n">
        <v>0</v>
      </c>
      <c r="G168" s="302" t="n">
        <v>0</v>
      </c>
    </row>
    <row r="169" s="77" customFormat="true" ht="12.75" hidden="true" customHeight="true" outlineLevel="0" collapsed="false">
      <c r="A169" s="298" t="n">
        <v>4210</v>
      </c>
      <c r="B169" s="24" t="s">
        <v>407</v>
      </c>
      <c r="C169" s="110" t="n">
        <v>345644</v>
      </c>
      <c r="D169" s="110" t="n">
        <v>0</v>
      </c>
      <c r="E169" s="666"/>
      <c r="F169" s="25" t="n">
        <v>0</v>
      </c>
      <c r="G169" s="299" t="n">
        <v>0</v>
      </c>
    </row>
    <row r="170" s="77" customFormat="true" ht="12.75" hidden="true" customHeight="true" outlineLevel="0" collapsed="false">
      <c r="A170" s="298" t="n">
        <v>4220</v>
      </c>
      <c r="B170" s="24" t="s">
        <v>355</v>
      </c>
      <c r="C170" s="110" t="n">
        <v>7992</v>
      </c>
      <c r="D170" s="110" t="n">
        <v>0</v>
      </c>
      <c r="E170" s="666"/>
      <c r="F170" s="25" t="n">
        <v>0</v>
      </c>
      <c r="G170" s="299" t="n">
        <v>0</v>
      </c>
    </row>
    <row r="171" s="77" customFormat="true" ht="12.75" hidden="true" customHeight="true" outlineLevel="0" collapsed="false">
      <c r="A171" s="298" t="n">
        <v>4250</v>
      </c>
      <c r="B171" s="24" t="s">
        <v>438</v>
      </c>
      <c r="C171" s="110" t="n">
        <v>3433</v>
      </c>
      <c r="D171" s="110" t="n">
        <v>0</v>
      </c>
      <c r="E171" s="666"/>
      <c r="F171" s="25" t="n">
        <v>0</v>
      </c>
      <c r="G171" s="299" t="n">
        <v>0</v>
      </c>
    </row>
    <row r="172" s="77" customFormat="true" ht="12.75" hidden="true" customHeight="true" outlineLevel="0" collapsed="false">
      <c r="A172" s="298" t="n">
        <v>4260</v>
      </c>
      <c r="B172" s="24" t="s">
        <v>358</v>
      </c>
      <c r="C172" s="110" t="n">
        <v>57554</v>
      </c>
      <c r="D172" s="110" t="n">
        <v>0</v>
      </c>
      <c r="E172" s="666"/>
      <c r="F172" s="25" t="n">
        <v>0</v>
      </c>
      <c r="G172" s="299" t="n">
        <v>0</v>
      </c>
    </row>
    <row r="173" s="77" customFormat="true" ht="12.75" hidden="true" customHeight="true" outlineLevel="0" collapsed="false">
      <c r="A173" s="298" t="n">
        <v>4270</v>
      </c>
      <c r="B173" s="24" t="s">
        <v>359</v>
      </c>
      <c r="C173" s="110" t="n">
        <v>29226</v>
      </c>
      <c r="D173" s="110" t="n">
        <v>0</v>
      </c>
      <c r="E173" s="666"/>
      <c r="F173" s="25" t="n">
        <v>0</v>
      </c>
      <c r="G173" s="299" t="n">
        <v>0</v>
      </c>
    </row>
    <row r="174" s="77" customFormat="true" ht="12.75" hidden="true" customHeight="true" outlineLevel="0" collapsed="false">
      <c r="A174" s="298" t="n">
        <v>4280</v>
      </c>
      <c r="B174" s="24" t="s">
        <v>439</v>
      </c>
      <c r="C174" s="110" t="n">
        <v>0</v>
      </c>
      <c r="D174" s="110" t="n">
        <v>0</v>
      </c>
      <c r="E174" s="666"/>
      <c r="F174" s="25" t="n">
        <v>0</v>
      </c>
      <c r="G174" s="299" t="n">
        <v>0</v>
      </c>
    </row>
    <row r="175" s="77" customFormat="true" ht="12.75" hidden="true" customHeight="true" outlineLevel="0" collapsed="false">
      <c r="A175" s="298" t="n">
        <v>4300</v>
      </c>
      <c r="B175" s="24" t="s">
        <v>339</v>
      </c>
      <c r="C175" s="110" t="n">
        <v>191596</v>
      </c>
      <c r="D175" s="110" t="n">
        <v>1500</v>
      </c>
      <c r="E175" s="675" t="n">
        <v>0</v>
      </c>
      <c r="F175" s="25" t="n">
        <v>0</v>
      </c>
      <c r="G175" s="299" t="n">
        <v>0</v>
      </c>
    </row>
    <row r="176" s="77" customFormat="true" ht="12.75" hidden="true" customHeight="true" outlineLevel="0" collapsed="false">
      <c r="A176" s="298" t="n">
        <v>4410</v>
      </c>
      <c r="B176" s="24" t="s">
        <v>367</v>
      </c>
      <c r="C176" s="110" t="n">
        <v>75650</v>
      </c>
      <c r="D176" s="110" t="n">
        <v>0</v>
      </c>
      <c r="E176" s="666"/>
      <c r="F176" s="25" t="n">
        <v>0</v>
      </c>
      <c r="G176" s="299" t="n">
        <v>0</v>
      </c>
    </row>
    <row r="177" s="77" customFormat="true" ht="12.75" hidden="true" customHeight="true" outlineLevel="0" collapsed="false">
      <c r="A177" s="298" t="n">
        <v>4420</v>
      </c>
      <c r="B177" s="24" t="s">
        <v>361</v>
      </c>
      <c r="C177" s="110" t="n">
        <v>0</v>
      </c>
      <c r="D177" s="110" t="n">
        <v>0</v>
      </c>
      <c r="E177" s="666"/>
      <c r="F177" s="25" t="n">
        <v>0</v>
      </c>
      <c r="G177" s="299" t="n">
        <v>0</v>
      </c>
    </row>
    <row r="178" s="77" customFormat="true" ht="12.75" hidden="true" customHeight="true" outlineLevel="0" collapsed="false">
      <c r="A178" s="298" t="n">
        <v>4430</v>
      </c>
      <c r="B178" s="24" t="s">
        <v>362</v>
      </c>
      <c r="C178" s="110" t="n">
        <v>2594</v>
      </c>
      <c r="D178" s="110" t="n">
        <v>0</v>
      </c>
      <c r="E178" s="666"/>
      <c r="F178" s="25" t="n">
        <v>0</v>
      </c>
      <c r="G178" s="299" t="n">
        <v>0</v>
      </c>
    </row>
    <row r="179" s="77" customFormat="true" ht="12.75" hidden="true" customHeight="true" outlineLevel="0" collapsed="false">
      <c r="A179" s="298" t="n">
        <v>4440</v>
      </c>
      <c r="B179" s="24" t="s">
        <v>163</v>
      </c>
      <c r="C179" s="110" t="n">
        <v>12348</v>
      </c>
      <c r="D179" s="110" t="n">
        <v>0</v>
      </c>
      <c r="E179" s="666"/>
      <c r="F179" s="25" t="n">
        <v>0</v>
      </c>
      <c r="G179" s="299" t="n">
        <v>0</v>
      </c>
    </row>
    <row r="180" s="77" customFormat="true" ht="12.75" hidden="true" customHeight="true" outlineLevel="0" collapsed="false">
      <c r="A180" s="298" t="n">
        <v>4480</v>
      </c>
      <c r="B180" s="24" t="s">
        <v>363</v>
      </c>
      <c r="C180" s="110" t="n">
        <v>718</v>
      </c>
      <c r="D180" s="110" t="n">
        <v>0</v>
      </c>
      <c r="E180" s="666"/>
      <c r="F180" s="25" t="n">
        <v>0</v>
      </c>
      <c r="G180" s="299" t="n">
        <v>0</v>
      </c>
    </row>
    <row r="181" s="77" customFormat="true" ht="12.75" hidden="true" customHeight="true" outlineLevel="0" collapsed="false">
      <c r="A181" s="298" t="n">
        <v>4510</v>
      </c>
      <c r="B181" s="24" t="s">
        <v>410</v>
      </c>
      <c r="C181" s="110" t="n">
        <v>113</v>
      </c>
      <c r="D181" s="110" t="n">
        <v>0</v>
      </c>
      <c r="E181" s="666"/>
      <c r="F181" s="25" t="n">
        <v>0</v>
      </c>
      <c r="G181" s="299" t="n">
        <v>0</v>
      </c>
    </row>
    <row r="182" s="77" customFormat="true" ht="12.75" hidden="true" customHeight="true" outlineLevel="0" collapsed="false">
      <c r="A182" s="298" t="n">
        <v>4520</v>
      </c>
      <c r="B182" s="24" t="s">
        <v>364</v>
      </c>
      <c r="C182" s="110" t="n">
        <v>2231</v>
      </c>
      <c r="D182" s="110" t="n">
        <v>0</v>
      </c>
      <c r="E182" s="666"/>
      <c r="F182" s="25" t="n">
        <v>0</v>
      </c>
      <c r="G182" s="299" t="n">
        <v>0</v>
      </c>
    </row>
    <row r="183" s="77" customFormat="true" ht="12.75" hidden="true" customHeight="true" outlineLevel="0" collapsed="false">
      <c r="A183" s="298" t="n">
        <v>4570</v>
      </c>
      <c r="B183" s="24" t="s">
        <v>426</v>
      </c>
      <c r="C183" s="110" t="n">
        <v>13787</v>
      </c>
      <c r="D183" s="110" t="n">
        <v>0</v>
      </c>
      <c r="E183" s="666"/>
      <c r="F183" s="25" t="n">
        <v>0</v>
      </c>
      <c r="G183" s="299" t="n">
        <v>0</v>
      </c>
    </row>
    <row r="184" s="77" customFormat="true" ht="12.75" hidden="true" customHeight="true" outlineLevel="0" collapsed="false">
      <c r="A184" s="298" t="n">
        <v>6050</v>
      </c>
      <c r="B184" s="24" t="s">
        <v>338</v>
      </c>
      <c r="C184" s="110" t="n">
        <v>47868</v>
      </c>
      <c r="D184" s="110" t="n">
        <v>0</v>
      </c>
      <c r="E184" s="666"/>
      <c r="F184" s="25" t="n">
        <v>0</v>
      </c>
      <c r="G184" s="299" t="n">
        <v>0</v>
      </c>
    </row>
    <row r="185" s="51" customFormat="true" ht="15.95" hidden="false" customHeight="true" outlineLevel="0" collapsed="false">
      <c r="A185" s="16" t="s">
        <v>144</v>
      </c>
      <c r="B185" s="18" t="s">
        <v>440</v>
      </c>
      <c r="C185" s="606" t="n">
        <f aca="false">SUM(C187:C224)</f>
        <v>2789464</v>
      </c>
      <c r="D185" s="112" t="n">
        <f aca="false">SUM(D187:D224)</f>
        <v>2963000</v>
      </c>
      <c r="E185" s="112" t="n">
        <f aca="false">SUM(E187:E224)</f>
        <v>0</v>
      </c>
      <c r="F185" s="19" t="n">
        <f aca="false">SUM(F187:F224)</f>
        <v>3098000</v>
      </c>
      <c r="G185" s="296" t="n">
        <f aca="false">SUM(G186:G224)</f>
        <v>3582000</v>
      </c>
    </row>
    <row r="186" s="51" customFormat="true" ht="15.95" hidden="false" customHeight="true" outlineLevel="0" collapsed="false">
      <c r="A186" s="298" t="n">
        <v>3020</v>
      </c>
      <c r="B186" s="24" t="s">
        <v>370</v>
      </c>
      <c r="C186" s="110" t="n">
        <v>372781</v>
      </c>
      <c r="D186" s="110" t="n">
        <v>381809</v>
      </c>
      <c r="E186" s="675" t="n">
        <v>0</v>
      </c>
      <c r="F186" s="25" t="n">
        <v>426103</v>
      </c>
      <c r="G186" s="299" t="n">
        <v>1280</v>
      </c>
    </row>
    <row r="187" s="43" customFormat="true" ht="26.25" hidden="false" customHeight="true" outlineLevel="0" collapsed="false">
      <c r="A187" s="298" t="n">
        <v>3070</v>
      </c>
      <c r="B187" s="24" t="s">
        <v>441</v>
      </c>
      <c r="C187" s="110" t="n">
        <v>372781</v>
      </c>
      <c r="D187" s="110" t="n">
        <v>381809</v>
      </c>
      <c r="E187" s="675" t="n">
        <v>0</v>
      </c>
      <c r="F187" s="25" t="n">
        <v>426103</v>
      </c>
      <c r="G187" s="299" t="n">
        <v>219920</v>
      </c>
    </row>
    <row r="188" s="43" customFormat="true" ht="12.75" hidden="true" customHeight="true" outlineLevel="0" collapsed="false">
      <c r="A188" s="298" t="n">
        <v>3030</v>
      </c>
      <c r="B188" s="24" t="s">
        <v>345</v>
      </c>
      <c r="C188" s="110"/>
      <c r="D188" s="110"/>
      <c r="E188" s="675"/>
      <c r="F188" s="25" t="n">
        <f aca="false">SUM(D188:E188)</f>
        <v>0</v>
      </c>
      <c r="G188" s="299"/>
    </row>
    <row r="189" s="43" customFormat="true" ht="12.75" hidden="true" customHeight="true" outlineLevel="0" collapsed="false">
      <c r="A189" s="298" t="n">
        <v>3110</v>
      </c>
      <c r="B189" s="24" t="s">
        <v>346</v>
      </c>
      <c r="C189" s="110"/>
      <c r="D189" s="110"/>
      <c r="E189" s="675"/>
      <c r="F189" s="25" t="n">
        <f aca="false">SUM(D189:E189)</f>
        <v>0</v>
      </c>
      <c r="G189" s="299"/>
    </row>
    <row r="190" s="43" customFormat="true" ht="12.75" hidden="true" customHeight="true" outlineLevel="0" collapsed="false">
      <c r="A190" s="298" t="n">
        <v>3210</v>
      </c>
      <c r="B190" s="24" t="s">
        <v>371</v>
      </c>
      <c r="C190" s="110"/>
      <c r="D190" s="110"/>
      <c r="E190" s="675"/>
      <c r="F190" s="25" t="n">
        <f aca="false">SUM(D190:E190)</f>
        <v>0</v>
      </c>
      <c r="G190" s="299"/>
    </row>
    <row r="191" s="43" customFormat="true" ht="12.75" hidden="true" customHeight="true" outlineLevel="0" collapsed="false">
      <c r="A191" s="298" t="n">
        <v>4010</v>
      </c>
      <c r="B191" s="24" t="s">
        <v>348</v>
      </c>
      <c r="C191" s="110"/>
      <c r="D191" s="110"/>
      <c r="E191" s="675"/>
      <c r="F191" s="25" t="n">
        <f aca="false">SUM(D191:E191)</f>
        <v>0</v>
      </c>
      <c r="G191" s="299"/>
    </row>
    <row r="192" s="43" customFormat="true" ht="15.95" hidden="false" customHeight="true" outlineLevel="0" collapsed="false">
      <c r="A192" s="298" t="n">
        <v>4020</v>
      </c>
      <c r="B192" s="24" t="s">
        <v>406</v>
      </c>
      <c r="C192" s="110" t="n">
        <v>14063</v>
      </c>
      <c r="D192" s="110" t="n">
        <v>16234</v>
      </c>
      <c r="E192" s="675" t="n">
        <v>0</v>
      </c>
      <c r="F192" s="25" t="n">
        <v>17734</v>
      </c>
      <c r="G192" s="299" t="n">
        <v>56823</v>
      </c>
    </row>
    <row r="193" s="43" customFormat="true" ht="15.95" hidden="false" customHeight="true" outlineLevel="0" collapsed="false">
      <c r="A193" s="298" t="n">
        <v>4040</v>
      </c>
      <c r="B193" s="24" t="s">
        <v>373</v>
      </c>
      <c r="C193" s="110" t="n">
        <v>1245</v>
      </c>
      <c r="D193" s="110" t="n">
        <v>1176</v>
      </c>
      <c r="E193" s="675" t="n">
        <v>0</v>
      </c>
      <c r="F193" s="25" t="n">
        <v>874</v>
      </c>
      <c r="G193" s="299" t="n">
        <v>4383</v>
      </c>
    </row>
    <row r="194" s="43" customFormat="true" ht="15.95" hidden="false" customHeight="true" outlineLevel="0" collapsed="false">
      <c r="A194" s="298" t="n">
        <v>4050</v>
      </c>
      <c r="B194" s="24" t="s">
        <v>442</v>
      </c>
      <c r="C194" s="110" t="n">
        <v>1813378</v>
      </c>
      <c r="D194" s="110" t="n">
        <v>1889164</v>
      </c>
      <c r="E194" s="675" t="n">
        <v>0</v>
      </c>
      <c r="F194" s="25" t="n">
        <v>1864782</v>
      </c>
      <c r="G194" s="299" t="n">
        <v>2383731</v>
      </c>
    </row>
    <row r="195" s="43" customFormat="true" ht="26.25" hidden="false" customHeight="true" outlineLevel="0" collapsed="false">
      <c r="A195" s="298" t="n">
        <v>4060</v>
      </c>
      <c r="B195" s="24" t="s">
        <v>443</v>
      </c>
      <c r="C195" s="110" t="n">
        <v>92528</v>
      </c>
      <c r="D195" s="110" t="n">
        <v>77177</v>
      </c>
      <c r="E195" s="675" t="n">
        <v>0</v>
      </c>
      <c r="F195" s="25" t="n">
        <v>114344</v>
      </c>
      <c r="G195" s="299" t="n">
        <v>199770</v>
      </c>
    </row>
    <row r="196" s="43" customFormat="true" ht="27" hidden="false" customHeight="true" outlineLevel="0" collapsed="false">
      <c r="A196" s="298" t="n">
        <v>4070</v>
      </c>
      <c r="B196" s="24" t="s">
        <v>444</v>
      </c>
      <c r="C196" s="110" t="n">
        <v>152586</v>
      </c>
      <c r="D196" s="110" t="n">
        <v>162468</v>
      </c>
      <c r="E196" s="675" t="n">
        <v>0</v>
      </c>
      <c r="F196" s="25" t="n">
        <v>156937</v>
      </c>
      <c r="G196" s="299" t="n">
        <v>213538</v>
      </c>
    </row>
    <row r="197" s="43" customFormat="true" ht="27" hidden="false" customHeight="true" outlineLevel="0" collapsed="false">
      <c r="A197" s="298" t="n">
        <v>4080</v>
      </c>
      <c r="B197" s="24" t="s">
        <v>445</v>
      </c>
      <c r="C197" s="110" t="n">
        <v>14613</v>
      </c>
      <c r="D197" s="110" t="n">
        <v>25870</v>
      </c>
      <c r="E197" s="675" t="n">
        <v>0</v>
      </c>
      <c r="F197" s="25" t="n">
        <v>36106</v>
      </c>
      <c r="G197" s="299" t="n">
        <v>39317</v>
      </c>
    </row>
    <row r="198" s="43" customFormat="true" ht="12.75" hidden="true" customHeight="true" outlineLevel="0" collapsed="false">
      <c r="A198" s="298" t="n">
        <v>4090</v>
      </c>
      <c r="B198" s="24" t="s">
        <v>437</v>
      </c>
      <c r="C198" s="110"/>
      <c r="D198" s="110"/>
      <c r="E198" s="675"/>
      <c r="F198" s="25" t="n">
        <f aca="false">SUM(D198:E198)</f>
        <v>0</v>
      </c>
      <c r="G198" s="299"/>
    </row>
    <row r="199" s="43" customFormat="true" ht="15.95" hidden="false" customHeight="true" outlineLevel="0" collapsed="false">
      <c r="A199" s="298" t="n">
        <v>4110</v>
      </c>
      <c r="B199" s="24" t="s">
        <v>374</v>
      </c>
      <c r="C199" s="110" t="n">
        <v>56187</v>
      </c>
      <c r="D199" s="110" t="n">
        <v>73325</v>
      </c>
      <c r="E199" s="675" t="n">
        <v>0</v>
      </c>
      <c r="F199" s="25" t="n">
        <v>3201</v>
      </c>
      <c r="G199" s="299" t="n">
        <v>12492</v>
      </c>
    </row>
    <row r="200" s="43" customFormat="true" ht="15.95" hidden="false" customHeight="true" outlineLevel="0" collapsed="false">
      <c r="A200" s="298" t="n">
        <v>4120</v>
      </c>
      <c r="B200" s="24" t="s">
        <v>375</v>
      </c>
      <c r="C200" s="110" t="n">
        <v>8429</v>
      </c>
      <c r="D200" s="110" t="n">
        <v>10998</v>
      </c>
      <c r="E200" s="675" t="n">
        <v>0</v>
      </c>
      <c r="F200" s="25" t="n">
        <v>431</v>
      </c>
      <c r="G200" s="299" t="n">
        <v>1483</v>
      </c>
    </row>
    <row r="201" s="43" customFormat="true" ht="15.95" hidden="false" customHeight="true" outlineLevel="0" collapsed="false">
      <c r="A201" s="298" t="n">
        <v>4170</v>
      </c>
      <c r="B201" s="24" t="s">
        <v>369</v>
      </c>
      <c r="C201" s="110"/>
      <c r="D201" s="110"/>
      <c r="E201" s="675"/>
      <c r="F201" s="25"/>
      <c r="G201" s="299" t="n">
        <v>6000</v>
      </c>
    </row>
    <row r="202" s="43" customFormat="true" ht="15.95" hidden="false" customHeight="true" outlineLevel="0" collapsed="false">
      <c r="A202" s="298" t="n">
        <v>4180</v>
      </c>
      <c r="B202" s="24" t="s">
        <v>446</v>
      </c>
      <c r="C202" s="675"/>
      <c r="D202" s="675"/>
      <c r="E202" s="675"/>
      <c r="F202" s="25" t="n">
        <f aca="false">SUM(D202:E202)</f>
        <v>0</v>
      </c>
      <c r="G202" s="302" t="n">
        <v>116718</v>
      </c>
    </row>
    <row r="203" s="43" customFormat="true" ht="15.95" hidden="false" customHeight="true" outlineLevel="0" collapsed="false">
      <c r="A203" s="298" t="n">
        <v>4210</v>
      </c>
      <c r="B203" s="24" t="s">
        <v>354</v>
      </c>
      <c r="C203" s="675" t="n">
        <v>86584</v>
      </c>
      <c r="D203" s="675" t="n">
        <v>135583</v>
      </c>
      <c r="E203" s="675" t="n">
        <v>0</v>
      </c>
      <c r="F203" s="25" t="n">
        <v>289101</v>
      </c>
      <c r="G203" s="302" t="n">
        <v>53714</v>
      </c>
    </row>
    <row r="204" s="43" customFormat="true" ht="12.75" hidden="true" customHeight="true" outlineLevel="0" collapsed="false">
      <c r="A204" s="298" t="n">
        <v>4230</v>
      </c>
      <c r="B204" s="24" t="s">
        <v>356</v>
      </c>
      <c r="C204" s="724"/>
      <c r="D204" s="724"/>
      <c r="E204" s="675"/>
      <c r="F204" s="25" t="n">
        <f aca="false">SUM(D204:E204)</f>
        <v>0</v>
      </c>
      <c r="G204" s="404"/>
    </row>
    <row r="205" s="43" customFormat="true" ht="15.95" hidden="false" customHeight="true" outlineLevel="0" collapsed="false">
      <c r="A205" s="298" t="n">
        <v>4260</v>
      </c>
      <c r="B205" s="24" t="s">
        <v>376</v>
      </c>
      <c r="C205" s="724"/>
      <c r="D205" s="110" t="n">
        <v>40520</v>
      </c>
      <c r="E205" s="675" t="n">
        <v>0</v>
      </c>
      <c r="F205" s="25" t="n">
        <v>41316</v>
      </c>
      <c r="G205" s="299" t="n">
        <v>63314</v>
      </c>
    </row>
    <row r="206" s="43" customFormat="true" ht="15.95" hidden="false" customHeight="true" outlineLevel="0" collapsed="false">
      <c r="A206" s="298" t="n">
        <v>4270</v>
      </c>
      <c r="B206" s="24" t="s">
        <v>377</v>
      </c>
      <c r="C206" s="110" t="n">
        <v>43194</v>
      </c>
      <c r="D206" s="110" t="n">
        <v>6500</v>
      </c>
      <c r="E206" s="675" t="n">
        <v>0</v>
      </c>
      <c r="F206" s="25" t="n">
        <v>10296</v>
      </c>
      <c r="G206" s="299" t="n">
        <v>40234</v>
      </c>
    </row>
    <row r="207" s="43" customFormat="true" ht="15.95" hidden="false" customHeight="true" outlineLevel="0" collapsed="false">
      <c r="A207" s="298" t="n">
        <v>4280</v>
      </c>
      <c r="B207" s="24" t="s">
        <v>378</v>
      </c>
      <c r="C207" s="110" t="n">
        <v>11714</v>
      </c>
      <c r="D207" s="110" t="n">
        <v>17000</v>
      </c>
      <c r="E207" s="675" t="n">
        <v>0</v>
      </c>
      <c r="F207" s="25" t="n">
        <v>45000</v>
      </c>
      <c r="G207" s="299" t="n">
        <v>15560</v>
      </c>
    </row>
    <row r="208" s="43" customFormat="true" ht="15.95" hidden="false" customHeight="true" outlineLevel="0" collapsed="false">
      <c r="A208" s="298" t="n">
        <v>4300</v>
      </c>
      <c r="B208" s="24" t="s">
        <v>341</v>
      </c>
      <c r="C208" s="110" t="n">
        <v>8721</v>
      </c>
      <c r="D208" s="110" t="n">
        <v>9609</v>
      </c>
      <c r="E208" s="675" t="n">
        <v>0</v>
      </c>
      <c r="F208" s="25" t="n">
        <v>10079</v>
      </c>
      <c r="G208" s="299" t="n">
        <v>39575</v>
      </c>
    </row>
    <row r="209" s="43" customFormat="true" ht="15.95" hidden="false" customHeight="true" outlineLevel="0" collapsed="false">
      <c r="A209" s="298" t="n">
        <v>4350</v>
      </c>
      <c r="B209" s="24" t="s">
        <v>379</v>
      </c>
      <c r="C209" s="110"/>
      <c r="D209" s="110"/>
      <c r="E209" s="675"/>
      <c r="F209" s="25"/>
      <c r="G209" s="353" t="n">
        <v>6998</v>
      </c>
    </row>
    <row r="210" s="43" customFormat="true" ht="15" hidden="false" customHeight="true" outlineLevel="0" collapsed="false">
      <c r="A210" s="298" t="n">
        <v>4360</v>
      </c>
      <c r="B210" s="24" t="s">
        <v>408</v>
      </c>
      <c r="C210" s="299" t="n">
        <v>7384</v>
      </c>
      <c r="D210" s="92"/>
      <c r="E210" s="356"/>
      <c r="G210" s="725" t="n">
        <v>7832</v>
      </c>
    </row>
    <row r="211" s="43" customFormat="true" ht="15" hidden="false" customHeight="true" outlineLevel="0" collapsed="false">
      <c r="A211" s="298" t="n">
        <v>4370</v>
      </c>
      <c r="B211" s="24" t="s">
        <v>409</v>
      </c>
      <c r="C211" s="299" t="n">
        <v>12300</v>
      </c>
      <c r="D211" s="92"/>
      <c r="E211" s="356"/>
      <c r="G211" s="725" t="n">
        <v>10543</v>
      </c>
    </row>
    <row r="212" s="43" customFormat="true" ht="16.5" hidden="false" customHeight="true" outlineLevel="0" collapsed="false">
      <c r="A212" s="298" t="n">
        <v>4390</v>
      </c>
      <c r="B212" s="24" t="s">
        <v>447</v>
      </c>
      <c r="C212" s="299" t="n">
        <v>1000</v>
      </c>
      <c r="D212" s="92"/>
      <c r="E212" s="356"/>
      <c r="G212" s="725" t="n">
        <v>1000</v>
      </c>
    </row>
    <row r="213" s="43" customFormat="true" ht="15.95" hidden="false" customHeight="true" outlineLevel="0" collapsed="false">
      <c r="A213" s="298" t="n">
        <v>4410</v>
      </c>
      <c r="B213" s="24" t="s">
        <v>382</v>
      </c>
      <c r="C213" s="110" t="n">
        <v>53711</v>
      </c>
      <c r="D213" s="110" t="n">
        <v>53724</v>
      </c>
      <c r="E213" s="675" t="n">
        <v>0</v>
      </c>
      <c r="F213" s="25" t="n">
        <v>65540</v>
      </c>
      <c r="G213" s="317" t="n">
        <v>14417</v>
      </c>
    </row>
    <row r="214" s="43" customFormat="true" ht="15.95" hidden="false" customHeight="true" outlineLevel="0" collapsed="false">
      <c r="A214" s="298" t="n">
        <v>4420</v>
      </c>
      <c r="B214" s="24" t="s">
        <v>425</v>
      </c>
      <c r="C214" s="110"/>
      <c r="D214" s="110"/>
      <c r="E214" s="675"/>
      <c r="F214" s="25"/>
      <c r="G214" s="299" t="n">
        <v>800</v>
      </c>
    </row>
    <row r="215" s="43" customFormat="true" ht="15.95" hidden="false" customHeight="true" outlineLevel="0" collapsed="false">
      <c r="A215" s="298" t="n">
        <v>4430</v>
      </c>
      <c r="B215" s="24" t="s">
        <v>383</v>
      </c>
      <c r="C215" s="110" t="n">
        <v>1772</v>
      </c>
      <c r="D215" s="110" t="n">
        <v>6200</v>
      </c>
      <c r="E215" s="675" t="n">
        <v>0</v>
      </c>
      <c r="F215" s="25" t="n">
        <v>8260</v>
      </c>
      <c r="G215" s="299" t="n">
        <v>1386</v>
      </c>
    </row>
    <row r="216" s="43" customFormat="true" ht="12.75" hidden="true" customHeight="true" outlineLevel="0" collapsed="false">
      <c r="A216" s="298" t="n">
        <v>4420</v>
      </c>
      <c r="B216" s="24" t="s">
        <v>362</v>
      </c>
      <c r="C216" s="726"/>
      <c r="D216" s="726"/>
      <c r="E216" s="675"/>
      <c r="F216" s="25" t="n">
        <f aca="false">SUM(D216:E216)</f>
        <v>0</v>
      </c>
      <c r="G216" s="406"/>
    </row>
    <row r="217" s="43" customFormat="true" ht="15.95" hidden="false" customHeight="true" outlineLevel="0" collapsed="false">
      <c r="A217" s="298" t="n">
        <v>4440</v>
      </c>
      <c r="B217" s="24" t="s">
        <v>384</v>
      </c>
      <c r="C217" s="110" t="n">
        <v>5003</v>
      </c>
      <c r="D217" s="110" t="n">
        <v>6518</v>
      </c>
      <c r="E217" s="675" t="n">
        <v>0</v>
      </c>
      <c r="F217" s="25" t="n">
        <v>7000</v>
      </c>
      <c r="G217" s="299" t="n">
        <v>1812</v>
      </c>
    </row>
    <row r="218" s="43" customFormat="true" ht="15.95" hidden="false" customHeight="true" outlineLevel="0" collapsed="false">
      <c r="A218" s="298" t="n">
        <v>4480</v>
      </c>
      <c r="B218" s="24" t="s">
        <v>402</v>
      </c>
      <c r="C218" s="110" t="n">
        <v>580</v>
      </c>
      <c r="D218" s="110" t="n">
        <v>676</v>
      </c>
      <c r="E218" s="675" t="n">
        <v>0</v>
      </c>
      <c r="F218" s="25" t="n">
        <v>696</v>
      </c>
      <c r="G218" s="299" t="n">
        <v>10665</v>
      </c>
    </row>
    <row r="219" s="43" customFormat="true" ht="15.95" hidden="false" customHeight="true" outlineLevel="0" collapsed="false">
      <c r="A219" s="298" t="n">
        <v>4510</v>
      </c>
      <c r="B219" s="24" t="s">
        <v>403</v>
      </c>
      <c r="C219" s="110" t="n">
        <v>97</v>
      </c>
      <c r="D219" s="110" t="n">
        <v>97</v>
      </c>
      <c r="E219" s="675" t="n">
        <v>0</v>
      </c>
      <c r="F219" s="25" t="n">
        <v>100</v>
      </c>
      <c r="G219" s="299" t="n">
        <v>97</v>
      </c>
    </row>
    <row r="220" s="43" customFormat="true" ht="15.95" hidden="false" customHeight="true" outlineLevel="0" collapsed="false">
      <c r="A220" s="298" t="n">
        <v>4520</v>
      </c>
      <c r="B220" s="24" t="s">
        <v>392</v>
      </c>
      <c r="C220" s="110" t="n">
        <v>94</v>
      </c>
      <c r="D220" s="110" t="n">
        <v>97</v>
      </c>
      <c r="E220" s="675" t="n">
        <v>0</v>
      </c>
      <c r="F220" s="25" t="n">
        <v>100</v>
      </c>
      <c r="G220" s="353" t="n">
        <v>100</v>
      </c>
    </row>
    <row r="221" s="43" customFormat="true" ht="24" hidden="false" customHeight="true" outlineLevel="0" collapsed="false">
      <c r="A221" s="352" t="n">
        <v>4740</v>
      </c>
      <c r="B221" s="24" t="s">
        <v>387</v>
      </c>
      <c r="C221" s="353" t="n">
        <v>1200</v>
      </c>
      <c r="D221" s="217"/>
      <c r="E221" s="426"/>
      <c r="G221" s="727" t="n">
        <v>1228</v>
      </c>
    </row>
    <row r="222" s="43" customFormat="true" ht="15.95" hidden="false" customHeight="true" outlineLevel="0" collapsed="false">
      <c r="A222" s="352" t="n">
        <v>4750</v>
      </c>
      <c r="B222" s="24" t="s">
        <v>411</v>
      </c>
      <c r="C222" s="353" t="n">
        <v>5300</v>
      </c>
      <c r="D222" s="217"/>
      <c r="E222" s="426"/>
      <c r="G222" s="727" t="n">
        <v>7270</v>
      </c>
    </row>
    <row r="223" s="43" customFormat="true" ht="15.95" hidden="false" customHeight="true" outlineLevel="0" collapsed="false">
      <c r="A223" s="308" t="n">
        <v>6050</v>
      </c>
      <c r="B223" s="52" t="s">
        <v>395</v>
      </c>
      <c r="C223" s="198" t="n">
        <v>25000</v>
      </c>
      <c r="D223" s="198" t="n">
        <v>40000</v>
      </c>
      <c r="E223" s="668" t="n">
        <v>0</v>
      </c>
      <c r="F223" s="42" t="n">
        <v>0</v>
      </c>
      <c r="G223" s="328" t="n">
        <v>50000</v>
      </c>
    </row>
    <row r="224" s="43" customFormat="true" ht="12.75" hidden="true" customHeight="true" outlineLevel="0" collapsed="false">
      <c r="A224" s="310" t="n">
        <v>6060</v>
      </c>
      <c r="B224" s="134" t="s">
        <v>366</v>
      </c>
      <c r="C224" s="728"/>
      <c r="D224" s="200" t="n">
        <v>8255</v>
      </c>
      <c r="E224" s="670" t="n">
        <v>0</v>
      </c>
      <c r="F224" s="47" t="n">
        <v>0</v>
      </c>
      <c r="G224" s="360" t="n">
        <v>0</v>
      </c>
    </row>
    <row r="225" customFormat="false" ht="12.75" hidden="true" customHeight="true" outlineLevel="0" collapsed="false">
      <c r="A225" s="729" t="s">
        <v>678</v>
      </c>
      <c r="B225" s="730" t="s">
        <v>679</v>
      </c>
      <c r="C225" s="731" t="n">
        <f aca="false">SUM(C226:C229)</f>
        <v>0</v>
      </c>
      <c r="D225" s="731" t="n">
        <f aca="false">SUM(D226:D229)</f>
        <v>0</v>
      </c>
      <c r="E225" s="681"/>
      <c r="F225" s="56" t="n">
        <f aca="false">SUM(D225:E225)</f>
        <v>0</v>
      </c>
      <c r="G225" s="732" t="n">
        <f aca="false">SUM(G226:G229)</f>
        <v>0</v>
      </c>
    </row>
    <row r="226" customFormat="false" ht="12.75" hidden="true" customHeight="true" outlineLevel="0" collapsed="false">
      <c r="A226" s="733" t="s">
        <v>634</v>
      </c>
      <c r="B226" s="496" t="s">
        <v>635</v>
      </c>
      <c r="C226" s="734"/>
      <c r="D226" s="734"/>
      <c r="E226" s="666"/>
      <c r="F226" s="25" t="n">
        <f aca="false">SUM(D226:E226)</f>
        <v>0</v>
      </c>
      <c r="G226" s="735"/>
    </row>
    <row r="227" customFormat="false" ht="12.75" hidden="true" customHeight="true" outlineLevel="0" collapsed="false">
      <c r="A227" s="481" t="n">
        <v>4210</v>
      </c>
      <c r="B227" s="496" t="s">
        <v>407</v>
      </c>
      <c r="C227" s="680"/>
      <c r="D227" s="680"/>
      <c r="E227" s="666"/>
      <c r="F227" s="25" t="n">
        <f aca="false">SUM(D227:E227)</f>
        <v>0</v>
      </c>
      <c r="G227" s="736"/>
    </row>
    <row r="228" customFormat="false" ht="12.75" hidden="true" customHeight="true" outlineLevel="0" collapsed="false">
      <c r="A228" s="481" t="n">
        <v>4300</v>
      </c>
      <c r="B228" s="496" t="s">
        <v>339</v>
      </c>
      <c r="C228" s="640"/>
      <c r="D228" s="640"/>
      <c r="E228" s="666"/>
      <c r="F228" s="25" t="n">
        <f aca="false">SUM(D228:E228)</f>
        <v>0</v>
      </c>
      <c r="G228" s="737"/>
    </row>
    <row r="229" customFormat="false" ht="12.75" hidden="true" customHeight="true" outlineLevel="0" collapsed="false">
      <c r="A229" s="481" t="n">
        <v>4300</v>
      </c>
      <c r="B229" s="496" t="s">
        <v>339</v>
      </c>
      <c r="C229" s="640"/>
      <c r="D229" s="640"/>
      <c r="E229" s="666"/>
      <c r="F229" s="25" t="n">
        <f aca="false">SUM(D229:E229)</f>
        <v>0</v>
      </c>
      <c r="G229" s="737"/>
    </row>
    <row r="230" s="488" customFormat="true" ht="12.75" hidden="true" customHeight="true" outlineLevel="0" collapsed="false">
      <c r="A230" s="352"/>
      <c r="B230" s="483" t="s">
        <v>549</v>
      </c>
      <c r="C230" s="641"/>
      <c r="D230" s="641" t="n">
        <v>3115</v>
      </c>
      <c r="E230" s="738" t="n">
        <v>0</v>
      </c>
      <c r="F230" s="739" t="s">
        <v>549</v>
      </c>
      <c r="G230" s="484" t="n">
        <v>0</v>
      </c>
    </row>
    <row r="231" s="488" customFormat="true" ht="12.75" hidden="true" customHeight="true" outlineLevel="0" collapsed="false">
      <c r="A231" s="352"/>
      <c r="B231" s="483" t="s">
        <v>549</v>
      </c>
      <c r="C231" s="641"/>
      <c r="D231" s="641" t="n">
        <v>2289</v>
      </c>
      <c r="E231" s="738" t="n">
        <v>0</v>
      </c>
      <c r="F231" s="739" t="s">
        <v>549</v>
      </c>
      <c r="G231" s="484" t="n">
        <v>0</v>
      </c>
    </row>
    <row r="232" s="488" customFormat="true" ht="12.75" hidden="true" customHeight="true" outlineLevel="0" collapsed="false">
      <c r="A232" s="352"/>
      <c r="B232" s="483" t="s">
        <v>549</v>
      </c>
      <c r="C232" s="641"/>
      <c r="D232" s="641" t="n">
        <v>2639</v>
      </c>
      <c r="E232" s="738" t="n">
        <v>0</v>
      </c>
      <c r="F232" s="739" t="s">
        <v>549</v>
      </c>
      <c r="G232" s="484" t="n">
        <v>0</v>
      </c>
    </row>
    <row r="233" s="488" customFormat="true" ht="12.75" hidden="true" customHeight="true" outlineLevel="0" collapsed="false">
      <c r="A233" s="352"/>
      <c r="B233" s="483" t="s">
        <v>534</v>
      </c>
      <c r="C233" s="641"/>
      <c r="D233" s="641" t="n">
        <v>1409</v>
      </c>
      <c r="E233" s="738" t="n">
        <v>0</v>
      </c>
      <c r="F233" s="739" t="n">
        <f aca="false">SUM(D233:E233)</f>
        <v>1409</v>
      </c>
      <c r="G233" s="484" t="n">
        <v>0</v>
      </c>
    </row>
    <row r="234" s="488" customFormat="true" ht="12.75" hidden="true" customHeight="true" outlineLevel="0" collapsed="false">
      <c r="A234" s="352"/>
      <c r="B234" s="483" t="s">
        <v>535</v>
      </c>
      <c r="C234" s="641"/>
      <c r="D234" s="641" t="n">
        <v>1127</v>
      </c>
      <c r="E234" s="738" t="n">
        <v>0</v>
      </c>
      <c r="F234" s="739" t="n">
        <f aca="false">SUM(D234:E234)</f>
        <v>1127</v>
      </c>
      <c r="G234" s="484" t="n">
        <v>0</v>
      </c>
    </row>
    <row r="235" s="488" customFormat="true" ht="12.75" hidden="true" customHeight="true" outlineLevel="0" collapsed="false">
      <c r="A235" s="352"/>
      <c r="B235" s="483" t="s">
        <v>536</v>
      </c>
      <c r="C235" s="641"/>
      <c r="D235" s="641" t="n">
        <v>847</v>
      </c>
      <c r="E235" s="738" t="n">
        <v>0</v>
      </c>
      <c r="F235" s="739" t="n">
        <f aca="false">SUM(D235:E235)</f>
        <v>847</v>
      </c>
      <c r="G235" s="484" t="n">
        <v>0</v>
      </c>
    </row>
    <row r="236" s="488" customFormat="true" ht="12.75" hidden="true" customHeight="true" outlineLevel="0" collapsed="false">
      <c r="A236" s="352" t="n">
        <v>4110</v>
      </c>
      <c r="B236" s="159" t="s">
        <v>350</v>
      </c>
      <c r="C236" s="115"/>
      <c r="D236" s="115" t="n">
        <f aca="false">SUM(D237:D245)</f>
        <v>6033</v>
      </c>
      <c r="E236" s="115" t="n">
        <f aca="false">SUM(E237:E245)</f>
        <v>0</v>
      </c>
      <c r="F236" s="73" t="n">
        <f aca="false">SUM(F237:F245)</f>
        <v>6033</v>
      </c>
      <c r="G236" s="577" t="n">
        <v>0</v>
      </c>
    </row>
    <row r="237" s="488" customFormat="true" ht="12.75" hidden="true" customHeight="true" outlineLevel="0" collapsed="false">
      <c r="A237" s="523" t="s">
        <v>237</v>
      </c>
      <c r="B237" s="483" t="s">
        <v>53</v>
      </c>
      <c r="C237" s="641"/>
      <c r="D237" s="641" t="n">
        <v>1991</v>
      </c>
      <c r="E237" s="738" t="n">
        <v>0</v>
      </c>
      <c r="F237" s="739" t="n">
        <f aca="false">SUM(D237:E237)</f>
        <v>1991</v>
      </c>
      <c r="G237" s="484" t="n">
        <v>0</v>
      </c>
    </row>
    <row r="238" s="488" customFormat="true" ht="12.75" hidden="true" customHeight="true" outlineLevel="0" collapsed="false">
      <c r="A238" s="352"/>
      <c r="B238" s="483" t="s">
        <v>513</v>
      </c>
      <c r="C238" s="641"/>
      <c r="D238" s="641" t="n">
        <v>1172</v>
      </c>
      <c r="E238" s="738" t="n">
        <v>0</v>
      </c>
      <c r="F238" s="739" t="n">
        <f aca="false">SUM(D238:E238)</f>
        <v>1172</v>
      </c>
      <c r="G238" s="484" t="n">
        <v>0</v>
      </c>
    </row>
    <row r="239" s="488" customFormat="true" ht="12.75" hidden="true" customHeight="true" outlineLevel="0" collapsed="false">
      <c r="A239" s="352"/>
      <c r="B239" s="483" t="s">
        <v>510</v>
      </c>
      <c r="C239" s="641"/>
      <c r="D239" s="641" t="n">
        <v>814</v>
      </c>
      <c r="E239" s="738" t="n">
        <v>0</v>
      </c>
      <c r="F239" s="739" t="n">
        <f aca="false">SUM(D239:E239)</f>
        <v>814</v>
      </c>
      <c r="G239" s="484" t="n">
        <v>0</v>
      </c>
    </row>
    <row r="240" s="488" customFormat="true" ht="12.75" hidden="true" customHeight="true" outlineLevel="0" collapsed="false">
      <c r="A240" s="352"/>
      <c r="B240" s="483" t="s">
        <v>511</v>
      </c>
      <c r="C240" s="641"/>
      <c r="D240" s="641" t="n">
        <v>560</v>
      </c>
      <c r="E240" s="738" t="n">
        <v>0</v>
      </c>
      <c r="F240" s="739" t="n">
        <f aca="false">SUM(D240:E240)</f>
        <v>560</v>
      </c>
      <c r="G240" s="484" t="n">
        <v>0</v>
      </c>
    </row>
    <row r="241" s="488" customFormat="true" ht="12.75" hidden="true" customHeight="true" outlineLevel="0" collapsed="false">
      <c r="A241" s="352"/>
      <c r="B241" s="483" t="s">
        <v>533</v>
      </c>
      <c r="C241" s="641"/>
      <c r="D241" s="641" t="n">
        <v>412</v>
      </c>
      <c r="E241" s="738" t="n">
        <v>0</v>
      </c>
      <c r="F241" s="739" t="n">
        <f aca="false">SUM(D241:E241)</f>
        <v>412</v>
      </c>
      <c r="G241" s="484" t="n">
        <v>0</v>
      </c>
    </row>
    <row r="242" s="488" customFormat="true" ht="12.75" hidden="true" customHeight="true" outlineLevel="0" collapsed="false">
      <c r="A242" s="352"/>
      <c r="B242" s="483" t="s">
        <v>514</v>
      </c>
      <c r="C242" s="641"/>
      <c r="D242" s="641" t="n">
        <v>475</v>
      </c>
      <c r="E242" s="738" t="n">
        <v>0</v>
      </c>
      <c r="F242" s="739" t="n">
        <f aca="false">SUM(D242:E242)</f>
        <v>475</v>
      </c>
      <c r="G242" s="484" t="n">
        <v>0</v>
      </c>
    </row>
    <row r="243" s="488" customFormat="true" ht="12.75" hidden="true" customHeight="true" outlineLevel="0" collapsed="false">
      <c r="A243" s="352"/>
      <c r="B243" s="483" t="s">
        <v>534</v>
      </c>
      <c r="C243" s="641"/>
      <c r="D243" s="641" t="n">
        <v>254</v>
      </c>
      <c r="E243" s="738" t="n">
        <v>0</v>
      </c>
      <c r="F243" s="739" t="n">
        <f aca="false">SUM(D243:E243)</f>
        <v>254</v>
      </c>
      <c r="G243" s="484" t="n">
        <v>0</v>
      </c>
    </row>
    <row r="244" s="488" customFormat="true" ht="12.75" hidden="true" customHeight="true" outlineLevel="0" collapsed="false">
      <c r="A244" s="352"/>
      <c r="B244" s="483" t="s">
        <v>535</v>
      </c>
      <c r="C244" s="641"/>
      <c r="D244" s="641" t="n">
        <v>203</v>
      </c>
      <c r="E244" s="738" t="n">
        <v>0</v>
      </c>
      <c r="F244" s="739" t="n">
        <f aca="false">SUM(D244:E244)</f>
        <v>203</v>
      </c>
      <c r="G244" s="484" t="n">
        <v>0</v>
      </c>
    </row>
    <row r="245" s="488" customFormat="true" ht="12.75" hidden="true" customHeight="true" outlineLevel="0" collapsed="false">
      <c r="A245" s="344"/>
      <c r="B245" s="555" t="s">
        <v>536</v>
      </c>
      <c r="C245" s="740"/>
      <c r="D245" s="740" t="n">
        <v>152</v>
      </c>
      <c r="E245" s="741" t="n">
        <v>0</v>
      </c>
      <c r="F245" s="742" t="n">
        <f aca="false">SUM(D245:E245)</f>
        <v>152</v>
      </c>
      <c r="G245" s="743" t="n">
        <v>0</v>
      </c>
    </row>
    <row r="246" s="488" customFormat="true" ht="12.75" hidden="true" customHeight="true" outlineLevel="0" collapsed="false">
      <c r="A246" s="744" t="n">
        <v>4120</v>
      </c>
      <c r="B246" s="745" t="s">
        <v>537</v>
      </c>
      <c r="C246" s="746"/>
      <c r="D246" s="746" t="n">
        <f aca="false">SUM(D247:D255)</f>
        <v>821</v>
      </c>
      <c r="E246" s="746" t="n">
        <f aca="false">SUM(E247:E255)</f>
        <v>0</v>
      </c>
      <c r="F246" s="747" t="n">
        <f aca="false">SUM(F247:F255)</f>
        <v>821</v>
      </c>
      <c r="G246" s="748" t="n">
        <v>0</v>
      </c>
    </row>
    <row r="247" s="488" customFormat="true" ht="12.75" hidden="true" customHeight="true" outlineLevel="0" collapsed="false">
      <c r="A247" s="523" t="s">
        <v>237</v>
      </c>
      <c r="B247" s="483" t="s">
        <v>53</v>
      </c>
      <c r="C247" s="641"/>
      <c r="D247" s="641" t="n">
        <v>271</v>
      </c>
      <c r="E247" s="738" t="n">
        <v>0</v>
      </c>
      <c r="F247" s="739" t="n">
        <f aca="false">SUM(D247:E247)</f>
        <v>271</v>
      </c>
      <c r="G247" s="484" t="n">
        <v>0</v>
      </c>
    </row>
    <row r="248" s="488" customFormat="true" ht="12.75" hidden="true" customHeight="true" outlineLevel="0" collapsed="false">
      <c r="A248" s="352"/>
      <c r="B248" s="483" t="s">
        <v>513</v>
      </c>
      <c r="C248" s="641"/>
      <c r="D248" s="641" t="n">
        <v>160</v>
      </c>
      <c r="E248" s="738" t="n">
        <v>0</v>
      </c>
      <c r="F248" s="739" t="n">
        <f aca="false">SUM(D248:E248)</f>
        <v>160</v>
      </c>
      <c r="G248" s="484" t="n">
        <v>0</v>
      </c>
    </row>
    <row r="249" s="488" customFormat="true" ht="12.75" hidden="true" customHeight="true" outlineLevel="0" collapsed="false">
      <c r="A249" s="352"/>
      <c r="B249" s="483" t="s">
        <v>510</v>
      </c>
      <c r="C249" s="641"/>
      <c r="D249" s="641" t="n">
        <v>110</v>
      </c>
      <c r="E249" s="738" t="n">
        <v>0</v>
      </c>
      <c r="F249" s="739" t="n">
        <f aca="false">SUM(D249:E249)</f>
        <v>110</v>
      </c>
      <c r="G249" s="484" t="n">
        <v>0</v>
      </c>
    </row>
    <row r="250" s="488" customFormat="true" ht="12.75" hidden="true" customHeight="true" outlineLevel="0" collapsed="false">
      <c r="A250" s="352"/>
      <c r="B250" s="483" t="s">
        <v>511</v>
      </c>
      <c r="C250" s="641"/>
      <c r="D250" s="641" t="n">
        <v>76</v>
      </c>
      <c r="E250" s="738" t="n">
        <v>0</v>
      </c>
      <c r="F250" s="739" t="n">
        <f aca="false">SUM(D250:E250)</f>
        <v>76</v>
      </c>
      <c r="G250" s="484" t="n">
        <v>0</v>
      </c>
    </row>
    <row r="251" s="488" customFormat="true" ht="12.75" hidden="true" customHeight="true" outlineLevel="0" collapsed="false">
      <c r="A251" s="352"/>
      <c r="B251" s="483" t="s">
        <v>533</v>
      </c>
      <c r="C251" s="641"/>
      <c r="D251" s="641" t="n">
        <v>56</v>
      </c>
      <c r="E251" s="738" t="n">
        <v>0</v>
      </c>
      <c r="F251" s="739" t="n">
        <f aca="false">SUM(D251:E251)</f>
        <v>56</v>
      </c>
      <c r="G251" s="484" t="n">
        <v>0</v>
      </c>
    </row>
    <row r="252" s="488" customFormat="true" ht="12.75" hidden="true" customHeight="true" outlineLevel="0" collapsed="false">
      <c r="A252" s="352"/>
      <c r="B252" s="483" t="s">
        <v>514</v>
      </c>
      <c r="C252" s="641"/>
      <c r="D252" s="641" t="n">
        <v>64</v>
      </c>
      <c r="E252" s="738" t="n">
        <v>0</v>
      </c>
      <c r="F252" s="739" t="n">
        <f aca="false">SUM(D252:E252)</f>
        <v>64</v>
      </c>
      <c r="G252" s="484" t="n">
        <v>0</v>
      </c>
    </row>
    <row r="253" s="488" customFormat="true" ht="12.75" hidden="true" customHeight="true" outlineLevel="0" collapsed="false">
      <c r="A253" s="352"/>
      <c r="B253" s="483" t="s">
        <v>534</v>
      </c>
      <c r="C253" s="641"/>
      <c r="D253" s="641" t="n">
        <v>35</v>
      </c>
      <c r="E253" s="738" t="n">
        <v>0</v>
      </c>
      <c r="F253" s="739" t="n">
        <f aca="false">SUM(D253:E253)</f>
        <v>35</v>
      </c>
      <c r="G253" s="484" t="n">
        <v>0</v>
      </c>
    </row>
    <row r="254" s="488" customFormat="true" ht="12.75" hidden="true" customHeight="true" outlineLevel="0" collapsed="false">
      <c r="A254" s="352"/>
      <c r="B254" s="483" t="s">
        <v>535</v>
      </c>
      <c r="C254" s="641"/>
      <c r="D254" s="641" t="n">
        <v>28</v>
      </c>
      <c r="E254" s="738" t="n">
        <v>0</v>
      </c>
      <c r="F254" s="739" t="n">
        <f aca="false">SUM(D254:E254)</f>
        <v>28</v>
      </c>
      <c r="G254" s="484" t="n">
        <v>0</v>
      </c>
    </row>
    <row r="255" s="488" customFormat="true" ht="12.75" hidden="true" customHeight="true" outlineLevel="0" collapsed="false">
      <c r="A255" s="352"/>
      <c r="B255" s="483" t="s">
        <v>536</v>
      </c>
      <c r="C255" s="641"/>
      <c r="D255" s="641" t="n">
        <v>21</v>
      </c>
      <c r="E255" s="738" t="n">
        <v>0</v>
      </c>
      <c r="F255" s="739" t="n">
        <f aca="false">SUM(D255:E255)</f>
        <v>21</v>
      </c>
      <c r="G255" s="484" t="n">
        <v>0</v>
      </c>
    </row>
    <row r="256" s="77" customFormat="true" ht="12.75" hidden="true" customHeight="true" outlineLevel="0" collapsed="false">
      <c r="A256" s="352" t="n">
        <v>4440</v>
      </c>
      <c r="B256" s="159" t="s">
        <v>538</v>
      </c>
      <c r="C256" s="115" t="n">
        <v>33190</v>
      </c>
      <c r="D256" s="115" t="n">
        <f aca="false">SUM(D257:D260)</f>
        <v>33741</v>
      </c>
      <c r="E256" s="695" t="n">
        <v>0</v>
      </c>
      <c r="F256" s="73" t="n">
        <f aca="false">SUM(D256:E256)</f>
        <v>33741</v>
      </c>
      <c r="G256" s="577" t="n">
        <v>0</v>
      </c>
    </row>
    <row r="257" s="77" customFormat="true" ht="12.75" hidden="true" customHeight="true" outlineLevel="0" collapsed="false">
      <c r="A257" s="525" t="s">
        <v>237</v>
      </c>
      <c r="B257" s="351" t="s">
        <v>539</v>
      </c>
      <c r="C257" s="604" t="n">
        <v>58299</v>
      </c>
      <c r="D257" s="604" t="n">
        <v>20346</v>
      </c>
      <c r="E257" s="667" t="n">
        <v>0</v>
      </c>
      <c r="F257" s="749" t="n">
        <f aca="false">SUM(D257:E257)</f>
        <v>20346</v>
      </c>
      <c r="G257" s="472" t="n">
        <v>0</v>
      </c>
    </row>
    <row r="258" s="77" customFormat="true" ht="12.75" hidden="true" customHeight="true" outlineLevel="0" collapsed="false">
      <c r="A258" s="525"/>
      <c r="B258" s="351" t="s">
        <v>511</v>
      </c>
      <c r="C258" s="604" t="n">
        <v>0</v>
      </c>
      <c r="D258" s="604" t="n">
        <v>7563</v>
      </c>
      <c r="E258" s="667" t="n">
        <v>0</v>
      </c>
      <c r="F258" s="749" t="n">
        <f aca="false">SUM(D258:E258)</f>
        <v>7563</v>
      </c>
      <c r="G258" s="472" t="n">
        <v>0</v>
      </c>
    </row>
    <row r="259" s="77" customFormat="true" ht="12.75" hidden="true" customHeight="true" outlineLevel="0" collapsed="false">
      <c r="A259" s="525"/>
      <c r="B259" s="351" t="s">
        <v>510</v>
      </c>
      <c r="C259" s="604"/>
      <c r="D259" s="604" t="n">
        <v>4078</v>
      </c>
      <c r="E259" s="667" t="n">
        <v>0</v>
      </c>
      <c r="F259" s="749" t="n">
        <f aca="false">SUM(D259:E259)</f>
        <v>4078</v>
      </c>
      <c r="G259" s="472" t="n">
        <v>0</v>
      </c>
    </row>
    <row r="260" s="77" customFormat="true" ht="12.75" hidden="true" customHeight="true" outlineLevel="0" collapsed="false">
      <c r="A260" s="529"/>
      <c r="B260" s="514" t="s">
        <v>533</v>
      </c>
      <c r="C260" s="652"/>
      <c r="D260" s="652" t="n">
        <v>1754</v>
      </c>
      <c r="E260" s="750" t="n">
        <v>0</v>
      </c>
      <c r="F260" s="751" t="n">
        <f aca="false">SUM(D260:E260)</f>
        <v>1754</v>
      </c>
      <c r="G260" s="752" t="n">
        <v>0</v>
      </c>
    </row>
    <row r="261" s="88" customFormat="true" ht="15.95" hidden="false" customHeight="true" outlineLevel="0" collapsed="false">
      <c r="A261" s="519" t="n">
        <v>851</v>
      </c>
      <c r="B261" s="87" t="s">
        <v>231</v>
      </c>
      <c r="C261" s="202" t="e">
        <f aca="false">#REF!+C263+C288+C292</f>
        <v>#VALUE!</v>
      </c>
      <c r="D261" s="202" t="e">
        <f aca="false">#REF!+D263+D288+D292</f>
        <v>#VALUE!</v>
      </c>
      <c r="E261" s="202" t="e">
        <f aca="false">#REF!+E263+E288+E292</f>
        <v>#VALUE!</v>
      </c>
      <c r="F261" s="13" t="e">
        <f aca="false">#REF!+F263+F288+F292</f>
        <v>#VALUE!</v>
      </c>
      <c r="G261" s="292" t="n">
        <f aca="false">SUM(G288)</f>
        <v>1164000</v>
      </c>
    </row>
    <row r="262" s="77" customFormat="true" ht="12.75" hidden="true" customHeight="true" outlineLevel="0" collapsed="false">
      <c r="A262" s="298" t="n">
        <v>6010</v>
      </c>
      <c r="B262" s="24" t="s">
        <v>546</v>
      </c>
      <c r="C262" s="110" t="n">
        <v>65000</v>
      </c>
      <c r="D262" s="110" t="n">
        <v>0</v>
      </c>
      <c r="E262" s="666"/>
      <c r="F262" s="25" t="n">
        <v>0</v>
      </c>
      <c r="G262" s="299" t="n">
        <v>0</v>
      </c>
    </row>
    <row r="263" customFormat="false" ht="12.75" hidden="true" customHeight="true" outlineLevel="0" collapsed="false">
      <c r="A263" s="753" t="n">
        <v>85132</v>
      </c>
      <c r="B263" s="225" t="s">
        <v>234</v>
      </c>
      <c r="C263" s="754" t="n">
        <f aca="false">SUM(C264:C287)</f>
        <v>0</v>
      </c>
      <c r="D263" s="754" t="n">
        <f aca="false">SUM(D264:D287)</f>
        <v>0</v>
      </c>
      <c r="E263" s="666"/>
      <c r="F263" s="755" t="n">
        <f aca="false">SUM(F264:F287)</f>
        <v>0</v>
      </c>
      <c r="G263" s="756" t="n">
        <f aca="false">SUM(G264:G287)</f>
        <v>0</v>
      </c>
    </row>
    <row r="264" customFormat="false" ht="12.75" hidden="true" customHeight="true" outlineLevel="0" collapsed="false">
      <c r="A264" s="481" t="n">
        <v>3020</v>
      </c>
      <c r="B264" s="496" t="s">
        <v>344</v>
      </c>
      <c r="C264" s="662" t="n">
        <v>0</v>
      </c>
      <c r="D264" s="662" t="n">
        <v>0</v>
      </c>
      <c r="E264" s="666"/>
      <c r="F264" s="155" t="n">
        <v>0</v>
      </c>
      <c r="G264" s="757" t="n">
        <v>0</v>
      </c>
    </row>
    <row r="265" customFormat="false" ht="12.75" hidden="true" customHeight="true" outlineLevel="0" collapsed="false">
      <c r="A265" s="481" t="n">
        <v>3030</v>
      </c>
      <c r="B265" s="496" t="s">
        <v>345</v>
      </c>
      <c r="C265" s="662" t="n">
        <v>0</v>
      </c>
      <c r="D265" s="662" t="n">
        <v>0</v>
      </c>
      <c r="E265" s="666"/>
      <c r="F265" s="155" t="n">
        <v>0</v>
      </c>
      <c r="G265" s="757" t="n">
        <v>0</v>
      </c>
    </row>
    <row r="266" customFormat="false" ht="12.75" hidden="true" customHeight="true" outlineLevel="0" collapsed="false">
      <c r="A266" s="481" t="n">
        <v>3110</v>
      </c>
      <c r="B266" s="496" t="s">
        <v>346</v>
      </c>
      <c r="C266" s="662" t="n">
        <v>0</v>
      </c>
      <c r="D266" s="662" t="n">
        <v>0</v>
      </c>
      <c r="E266" s="666"/>
      <c r="F266" s="155" t="n">
        <v>0</v>
      </c>
      <c r="G266" s="757" t="n">
        <v>0</v>
      </c>
    </row>
    <row r="267" customFormat="false" ht="12.75" hidden="true" customHeight="true" outlineLevel="0" collapsed="false">
      <c r="A267" s="481" t="n">
        <v>3210</v>
      </c>
      <c r="B267" s="496" t="s">
        <v>371</v>
      </c>
      <c r="C267" s="662" t="n">
        <v>0</v>
      </c>
      <c r="D267" s="662" t="n">
        <v>0</v>
      </c>
      <c r="E267" s="666"/>
      <c r="F267" s="155" t="n">
        <v>0</v>
      </c>
      <c r="G267" s="757" t="n">
        <v>0</v>
      </c>
    </row>
    <row r="268" customFormat="false" ht="12.75" hidden="true" customHeight="true" outlineLevel="0" collapsed="false">
      <c r="A268" s="481" t="n">
        <v>4010</v>
      </c>
      <c r="B268" s="496" t="s">
        <v>348</v>
      </c>
      <c r="C268" s="662" t="n">
        <v>0</v>
      </c>
      <c r="D268" s="662" t="n">
        <v>0</v>
      </c>
      <c r="E268" s="666"/>
      <c r="F268" s="155" t="n">
        <v>0</v>
      </c>
      <c r="G268" s="757" t="n">
        <v>0</v>
      </c>
    </row>
    <row r="269" customFormat="false" ht="12.75" hidden="true" customHeight="true" outlineLevel="0" collapsed="false">
      <c r="A269" s="481" t="n">
        <v>4040</v>
      </c>
      <c r="B269" s="496" t="s">
        <v>349</v>
      </c>
      <c r="C269" s="662" t="n">
        <v>0</v>
      </c>
      <c r="D269" s="662" t="n">
        <v>0</v>
      </c>
      <c r="E269" s="666"/>
      <c r="F269" s="155" t="n">
        <v>0</v>
      </c>
      <c r="G269" s="757" t="n">
        <v>0</v>
      </c>
    </row>
    <row r="270" customFormat="false" ht="12.75" hidden="true" customHeight="true" outlineLevel="0" collapsed="false">
      <c r="A270" s="481" t="n">
        <v>4090</v>
      </c>
      <c r="B270" s="496" t="s">
        <v>437</v>
      </c>
      <c r="C270" s="662" t="n">
        <v>0</v>
      </c>
      <c r="D270" s="662" t="n">
        <v>0</v>
      </c>
      <c r="E270" s="666"/>
      <c r="F270" s="155" t="n">
        <v>0</v>
      </c>
      <c r="G270" s="757" t="n">
        <v>0</v>
      </c>
    </row>
    <row r="271" customFormat="false" ht="12.75" hidden="true" customHeight="true" outlineLevel="0" collapsed="false">
      <c r="A271" s="481" t="n">
        <v>4110</v>
      </c>
      <c r="B271" s="496" t="s">
        <v>350</v>
      </c>
      <c r="C271" s="662" t="n">
        <v>0</v>
      </c>
      <c r="D271" s="662" t="n">
        <v>0</v>
      </c>
      <c r="E271" s="666"/>
      <c r="F271" s="155" t="n">
        <v>0</v>
      </c>
      <c r="G271" s="757" t="n">
        <v>0</v>
      </c>
    </row>
    <row r="272" customFormat="false" ht="12.75" hidden="true" customHeight="true" outlineLevel="0" collapsed="false">
      <c r="A272" s="481" t="n">
        <v>4120</v>
      </c>
      <c r="B272" s="496" t="s">
        <v>351</v>
      </c>
      <c r="C272" s="662" t="n">
        <v>0</v>
      </c>
      <c r="D272" s="662" t="n">
        <v>0</v>
      </c>
      <c r="E272" s="666"/>
      <c r="F272" s="155" t="n">
        <v>0</v>
      </c>
      <c r="G272" s="757" t="n">
        <v>0</v>
      </c>
    </row>
    <row r="273" customFormat="false" ht="12.75" hidden="true" customHeight="true" outlineLevel="0" collapsed="false">
      <c r="A273" s="481" t="n">
        <v>4130</v>
      </c>
      <c r="B273" s="496" t="s">
        <v>352</v>
      </c>
      <c r="C273" s="662" t="n">
        <v>0</v>
      </c>
      <c r="D273" s="662" t="n">
        <v>0</v>
      </c>
      <c r="E273" s="666"/>
      <c r="F273" s="155" t="n">
        <v>0</v>
      </c>
      <c r="G273" s="757" t="n">
        <v>0</v>
      </c>
    </row>
    <row r="274" customFormat="false" ht="12.75" hidden="true" customHeight="true" outlineLevel="0" collapsed="false">
      <c r="A274" s="481" t="n">
        <v>4210</v>
      </c>
      <c r="B274" s="496" t="s">
        <v>407</v>
      </c>
      <c r="C274" s="662" t="n">
        <v>0</v>
      </c>
      <c r="D274" s="662" t="n">
        <v>0</v>
      </c>
      <c r="E274" s="666"/>
      <c r="F274" s="155" t="n">
        <v>0</v>
      </c>
      <c r="G274" s="757" t="n">
        <v>0</v>
      </c>
    </row>
    <row r="275" customFormat="false" ht="12.75" hidden="true" customHeight="true" outlineLevel="0" collapsed="false">
      <c r="A275" s="481" t="n">
        <v>4230</v>
      </c>
      <c r="B275" s="496" t="s">
        <v>356</v>
      </c>
      <c r="C275" s="662" t="n">
        <v>0</v>
      </c>
      <c r="D275" s="662" t="n">
        <v>0</v>
      </c>
      <c r="E275" s="666"/>
      <c r="F275" s="155" t="n">
        <v>0</v>
      </c>
      <c r="G275" s="757" t="n">
        <v>0</v>
      </c>
    </row>
    <row r="276" customFormat="false" ht="12.75" hidden="true" customHeight="true" outlineLevel="0" collapsed="false">
      <c r="A276" s="481" t="n">
        <v>4250</v>
      </c>
      <c r="B276" s="496" t="s">
        <v>438</v>
      </c>
      <c r="C276" s="662" t="n">
        <v>0</v>
      </c>
      <c r="D276" s="662" t="n">
        <v>0</v>
      </c>
      <c r="E276" s="666"/>
      <c r="F276" s="155" t="n">
        <v>0</v>
      </c>
      <c r="G276" s="757" t="n">
        <v>0</v>
      </c>
    </row>
    <row r="277" customFormat="false" ht="12.75" hidden="true" customHeight="true" outlineLevel="0" collapsed="false">
      <c r="A277" s="481" t="n">
        <v>4260</v>
      </c>
      <c r="B277" s="496" t="s">
        <v>358</v>
      </c>
      <c r="C277" s="662" t="n">
        <v>0</v>
      </c>
      <c r="D277" s="662" t="n">
        <v>0</v>
      </c>
      <c r="E277" s="666"/>
      <c r="F277" s="155" t="n">
        <v>0</v>
      </c>
      <c r="G277" s="757" t="n">
        <v>0</v>
      </c>
    </row>
    <row r="278" customFormat="false" ht="12.75" hidden="true" customHeight="true" outlineLevel="0" collapsed="false">
      <c r="A278" s="481" t="n">
        <v>4270</v>
      </c>
      <c r="B278" s="496" t="s">
        <v>359</v>
      </c>
      <c r="C278" s="662" t="n">
        <v>0</v>
      </c>
      <c r="D278" s="662" t="n">
        <v>0</v>
      </c>
      <c r="E278" s="666"/>
      <c r="F278" s="155" t="n">
        <v>0</v>
      </c>
      <c r="G278" s="757" t="n">
        <v>0</v>
      </c>
    </row>
    <row r="279" customFormat="false" ht="12.75" hidden="true" customHeight="true" outlineLevel="0" collapsed="false">
      <c r="A279" s="481" t="n">
        <v>4290</v>
      </c>
      <c r="B279" s="496" t="s">
        <v>680</v>
      </c>
      <c r="C279" s="662" t="n">
        <v>0</v>
      </c>
      <c r="D279" s="662" t="n">
        <v>0</v>
      </c>
      <c r="E279" s="666"/>
      <c r="F279" s="155" t="n">
        <v>0</v>
      </c>
      <c r="G279" s="757" t="n">
        <v>0</v>
      </c>
    </row>
    <row r="280" customFormat="false" ht="12.75" hidden="true" customHeight="true" outlineLevel="0" collapsed="false">
      <c r="A280" s="481" t="n">
        <v>4300</v>
      </c>
      <c r="B280" s="496" t="s">
        <v>339</v>
      </c>
      <c r="C280" s="662" t="n">
        <v>0</v>
      </c>
      <c r="D280" s="662" t="n">
        <v>0</v>
      </c>
      <c r="E280" s="666"/>
      <c r="F280" s="155" t="n">
        <v>0</v>
      </c>
      <c r="G280" s="757" t="n">
        <v>0</v>
      </c>
    </row>
    <row r="281" customFormat="false" ht="12.75" hidden="true" customHeight="true" outlineLevel="0" collapsed="false">
      <c r="A281" s="481" t="n">
        <v>4410</v>
      </c>
      <c r="B281" s="496" t="s">
        <v>367</v>
      </c>
      <c r="C281" s="662" t="n">
        <v>0</v>
      </c>
      <c r="D281" s="662" t="n">
        <v>0</v>
      </c>
      <c r="E281" s="666"/>
      <c r="F281" s="155" t="n">
        <v>0</v>
      </c>
      <c r="G281" s="757" t="n">
        <v>0</v>
      </c>
    </row>
    <row r="282" customFormat="false" ht="12.75" hidden="true" customHeight="true" outlineLevel="0" collapsed="false">
      <c r="A282" s="481" t="n">
        <v>4420</v>
      </c>
      <c r="B282" s="496" t="s">
        <v>361</v>
      </c>
      <c r="C282" s="662" t="n">
        <v>0</v>
      </c>
      <c r="D282" s="662" t="n">
        <v>0</v>
      </c>
      <c r="E282" s="666"/>
      <c r="F282" s="155" t="n">
        <v>0</v>
      </c>
      <c r="G282" s="757" t="n">
        <v>0</v>
      </c>
    </row>
    <row r="283" customFormat="false" ht="12.75" hidden="true" customHeight="true" outlineLevel="0" collapsed="false">
      <c r="A283" s="481" t="n">
        <v>4430</v>
      </c>
      <c r="B283" s="496" t="s">
        <v>362</v>
      </c>
      <c r="C283" s="662" t="n">
        <v>0</v>
      </c>
      <c r="D283" s="662" t="n">
        <v>0</v>
      </c>
      <c r="E283" s="666"/>
      <c r="F283" s="155" t="n">
        <v>0</v>
      </c>
      <c r="G283" s="757" t="n">
        <v>0</v>
      </c>
    </row>
    <row r="284" customFormat="false" ht="12.75" hidden="true" customHeight="true" outlineLevel="0" collapsed="false">
      <c r="A284" s="481" t="n">
        <v>4440</v>
      </c>
      <c r="B284" s="496" t="s">
        <v>163</v>
      </c>
      <c r="C284" s="662" t="n">
        <v>0</v>
      </c>
      <c r="D284" s="662" t="n">
        <v>0</v>
      </c>
      <c r="E284" s="666"/>
      <c r="F284" s="155" t="n">
        <v>0</v>
      </c>
      <c r="G284" s="757" t="n">
        <v>0</v>
      </c>
    </row>
    <row r="285" customFormat="false" ht="12.75" hidden="true" customHeight="true" outlineLevel="0" collapsed="false">
      <c r="A285" s="481" t="n">
        <v>4510</v>
      </c>
      <c r="B285" s="496" t="s">
        <v>410</v>
      </c>
      <c r="C285" s="662" t="n">
        <v>0</v>
      </c>
      <c r="D285" s="662" t="n">
        <v>0</v>
      </c>
      <c r="E285" s="666"/>
      <c r="F285" s="155" t="n">
        <v>0</v>
      </c>
      <c r="G285" s="757" t="n">
        <v>0</v>
      </c>
    </row>
    <row r="286" customFormat="false" ht="12.75" hidden="true" customHeight="true" outlineLevel="0" collapsed="false">
      <c r="A286" s="481" t="n">
        <v>6050</v>
      </c>
      <c r="B286" s="496" t="s">
        <v>338</v>
      </c>
      <c r="C286" s="662" t="n">
        <v>0</v>
      </c>
      <c r="D286" s="662" t="n">
        <v>0</v>
      </c>
      <c r="E286" s="666"/>
      <c r="F286" s="155" t="n">
        <v>0</v>
      </c>
      <c r="G286" s="757" t="n">
        <v>0</v>
      </c>
    </row>
    <row r="287" customFormat="false" ht="12.75" hidden="true" customHeight="true" outlineLevel="0" collapsed="false">
      <c r="A287" s="481" t="n">
        <v>6060</v>
      </c>
      <c r="B287" s="496" t="s">
        <v>366</v>
      </c>
      <c r="C287" s="662" t="n">
        <v>0</v>
      </c>
      <c r="D287" s="662" t="n">
        <v>0</v>
      </c>
      <c r="E287" s="666"/>
      <c r="F287" s="155" t="n">
        <v>0</v>
      </c>
      <c r="G287" s="757" t="n">
        <v>0</v>
      </c>
    </row>
    <row r="288" s="51" customFormat="true" ht="27.75" hidden="false" customHeight="true" outlineLevel="0" collapsed="false">
      <c r="A288" s="16" t="s">
        <v>235</v>
      </c>
      <c r="B288" s="18" t="s">
        <v>547</v>
      </c>
      <c r="C288" s="112" t="n">
        <f aca="false">C289</f>
        <v>550100</v>
      </c>
      <c r="D288" s="112" t="e">
        <f aca="false">D289</f>
        <v>#VALUE!</v>
      </c>
      <c r="E288" s="112" t="e">
        <f aca="false">E289</f>
        <v>#VALUE!</v>
      </c>
      <c r="F288" s="19" t="n">
        <f aca="false">F289</f>
        <v>953000</v>
      </c>
      <c r="G288" s="296" t="n">
        <f aca="false">G289</f>
        <v>1164000</v>
      </c>
    </row>
    <row r="289" s="77" customFormat="true" ht="15.95" hidden="false" customHeight="true" outlineLevel="0" collapsed="false">
      <c r="A289" s="298" t="n">
        <v>4130</v>
      </c>
      <c r="B289" s="24" t="s">
        <v>548</v>
      </c>
      <c r="C289" s="110" t="n">
        <v>550100</v>
      </c>
      <c r="D289" s="110" t="e">
        <f aca="false">#REF!+D291+D290</f>
        <v>#VALUE!</v>
      </c>
      <c r="E289" s="110" t="e">
        <f aca="false">#REF!+E291+E290</f>
        <v>#VALUE!</v>
      </c>
      <c r="F289" s="25" t="n">
        <v>953000</v>
      </c>
      <c r="G289" s="299" t="n">
        <v>1164000</v>
      </c>
    </row>
    <row r="290" s="70" customFormat="true" ht="14.25" hidden="false" customHeight="true" outlineLevel="0" collapsed="false">
      <c r="A290" s="375" t="s">
        <v>549</v>
      </c>
      <c r="B290" s="351" t="s">
        <v>550</v>
      </c>
      <c r="C290" s="604" t="n">
        <v>512000</v>
      </c>
      <c r="D290" s="604" t="n">
        <v>550000</v>
      </c>
      <c r="E290" s="667" t="n">
        <v>0</v>
      </c>
      <c r="F290" s="749" t="n">
        <v>912000</v>
      </c>
      <c r="G290" s="332" t="n">
        <v>1127000</v>
      </c>
    </row>
    <row r="291" s="70" customFormat="true" ht="15" hidden="false" customHeight="true" outlineLevel="0" collapsed="false">
      <c r="A291" s="758" t="s">
        <v>549</v>
      </c>
      <c r="B291" s="759" t="s">
        <v>681</v>
      </c>
      <c r="C291" s="760" t="n">
        <v>24477</v>
      </c>
      <c r="D291" s="760" t="n">
        <v>28500</v>
      </c>
      <c r="E291" s="761" t="n">
        <v>0</v>
      </c>
      <c r="F291" s="762" t="n">
        <v>24077</v>
      </c>
      <c r="G291" s="763" t="n">
        <v>37000</v>
      </c>
    </row>
    <row r="292" s="51" customFormat="true" ht="12.75" hidden="true" customHeight="true" outlineLevel="0" collapsed="false">
      <c r="A292" s="417" t="n">
        <v>85195</v>
      </c>
      <c r="B292" s="97" t="s">
        <v>241</v>
      </c>
      <c r="C292" s="653" t="n">
        <f aca="false">SUM(C293:C294)</f>
        <v>0</v>
      </c>
      <c r="D292" s="653" t="n">
        <f aca="false">SUM(D293:D294)</f>
        <v>0</v>
      </c>
      <c r="E292" s="672"/>
      <c r="F292" s="98" t="n">
        <f aca="false">SUM(F293:F294)</f>
        <v>0</v>
      </c>
      <c r="G292" s="401" t="n">
        <f aca="false">SUM(G293:G294)</f>
        <v>0</v>
      </c>
    </row>
    <row r="293" s="77" customFormat="true" ht="12.75" hidden="true" customHeight="true" outlineLevel="0" collapsed="false">
      <c r="A293" s="298" t="n">
        <v>4300</v>
      </c>
      <c r="B293" s="24" t="s">
        <v>339</v>
      </c>
      <c r="C293" s="110" t="n">
        <v>0</v>
      </c>
      <c r="D293" s="110" t="n">
        <v>0</v>
      </c>
      <c r="E293" s="666"/>
      <c r="F293" s="25" t="n">
        <v>0</v>
      </c>
      <c r="G293" s="373" t="n">
        <v>0</v>
      </c>
    </row>
    <row r="294" customFormat="false" ht="12.75" hidden="true" customHeight="true" outlineLevel="0" collapsed="false">
      <c r="A294" s="482" t="s">
        <v>549</v>
      </c>
      <c r="B294" s="537" t="s">
        <v>549</v>
      </c>
      <c r="C294" s="764" t="n">
        <v>0</v>
      </c>
      <c r="D294" s="764" t="n">
        <v>0</v>
      </c>
      <c r="E294" s="714"/>
      <c r="F294" s="765" t="n">
        <v>0</v>
      </c>
      <c r="G294" s="766" t="n">
        <v>0</v>
      </c>
    </row>
    <row r="295" s="51" customFormat="true" ht="12.75" hidden="true" customHeight="true" outlineLevel="0" collapsed="false">
      <c r="A295" s="268" t="n">
        <v>85314</v>
      </c>
      <c r="B295" s="18" t="s">
        <v>263</v>
      </c>
      <c r="C295" s="112" t="n">
        <f aca="false">SUM(C296:C297)</f>
        <v>0</v>
      </c>
      <c r="D295" s="112" t="n">
        <f aca="false">SUM(D296:D297)</f>
        <v>0</v>
      </c>
      <c r="E295" s="682"/>
      <c r="F295" s="19" t="n">
        <f aca="false">SUM(F296:F297)</f>
        <v>0</v>
      </c>
      <c r="G295" s="475" t="n">
        <f aca="false">SUM(G296:G297)</f>
        <v>0</v>
      </c>
    </row>
    <row r="296" s="77" customFormat="true" ht="12.75" hidden="true" customHeight="true" outlineLevel="0" collapsed="false">
      <c r="A296" s="298" t="n">
        <v>3110</v>
      </c>
      <c r="B296" s="24" t="s">
        <v>346</v>
      </c>
      <c r="C296" s="110" t="n">
        <v>0</v>
      </c>
      <c r="D296" s="110" t="n">
        <v>0</v>
      </c>
      <c r="E296" s="666"/>
      <c r="F296" s="25" t="n">
        <v>0</v>
      </c>
      <c r="G296" s="373" t="n">
        <v>0</v>
      </c>
    </row>
    <row r="297" s="77" customFormat="true" ht="12.75" hidden="true" customHeight="true" outlineLevel="0" collapsed="false">
      <c r="A297" s="298" t="n">
        <v>3110</v>
      </c>
      <c r="B297" s="24" t="s">
        <v>346</v>
      </c>
      <c r="C297" s="110" t="n">
        <v>0</v>
      </c>
      <c r="D297" s="110" t="n">
        <v>0</v>
      </c>
      <c r="E297" s="666"/>
      <c r="F297" s="25" t="n">
        <v>0</v>
      </c>
      <c r="G297" s="373" t="n">
        <v>0</v>
      </c>
    </row>
    <row r="298" s="88" customFormat="true" ht="15.95" hidden="false" customHeight="true" outlineLevel="0" collapsed="false">
      <c r="A298" s="519" t="n">
        <v>852</v>
      </c>
      <c r="B298" s="87" t="s">
        <v>243</v>
      </c>
      <c r="C298" s="202" t="e">
        <f aca="false">#REF!+C300+C325+C329</f>
        <v>#VALUE!</v>
      </c>
      <c r="D298" s="202" t="e">
        <f aca="false">#REF!+D300+D325+D329</f>
        <v>#VALUE!</v>
      </c>
      <c r="E298" s="202" t="e">
        <f aca="false">#REF!+E300+E325+E329</f>
        <v>#VALUE!</v>
      </c>
      <c r="F298" s="13" t="e">
        <f aca="false">#REF!+F300+F325+F329</f>
        <v>#VALUE!</v>
      </c>
      <c r="G298" s="292" t="n">
        <f aca="false">SUM(G299)</f>
        <v>7000</v>
      </c>
    </row>
    <row r="299" s="51" customFormat="true" ht="15.75" hidden="false" customHeight="true" outlineLevel="0" collapsed="false">
      <c r="A299" s="268" t="n">
        <v>85295</v>
      </c>
      <c r="B299" s="18" t="s">
        <v>26</v>
      </c>
      <c r="C299" s="112" t="n">
        <f aca="false">SUM(C300)</f>
        <v>55500</v>
      </c>
      <c r="D299" s="112" t="n">
        <f aca="false">SUM(D300)</f>
        <v>88000</v>
      </c>
      <c r="E299" s="112" t="n">
        <f aca="false">SUM(E300)</f>
        <v>0</v>
      </c>
      <c r="F299" s="19" t="n">
        <f aca="false">SUM(F300)</f>
        <v>15000</v>
      </c>
      <c r="G299" s="296" t="n">
        <f aca="false">SUM(G300:G302)</f>
        <v>7000</v>
      </c>
    </row>
    <row r="300" s="77" customFormat="true" ht="15.95" hidden="false" customHeight="true" outlineLevel="0" collapsed="false">
      <c r="A300" s="352" t="n">
        <v>4170</v>
      </c>
      <c r="B300" s="159" t="s">
        <v>369</v>
      </c>
      <c r="C300" s="115" t="n">
        <v>55500</v>
      </c>
      <c r="D300" s="115" t="n">
        <f aca="false">D301+D302</f>
        <v>88000</v>
      </c>
      <c r="E300" s="115" t="n">
        <f aca="false">E301+E302</f>
        <v>0</v>
      </c>
      <c r="F300" s="73" t="n">
        <v>15000</v>
      </c>
      <c r="G300" s="353" t="n">
        <v>4000</v>
      </c>
    </row>
    <row r="301" s="77" customFormat="true" ht="12.75" hidden="false" customHeight="true" outlineLevel="0" collapsed="false">
      <c r="A301" s="298" t="n">
        <v>4210</v>
      </c>
      <c r="B301" s="24" t="s">
        <v>557</v>
      </c>
      <c r="C301" s="110" t="n">
        <v>55501</v>
      </c>
      <c r="D301" s="110" t="n">
        <f aca="false">D302+D303</f>
        <v>44000</v>
      </c>
      <c r="E301" s="110" t="n">
        <f aca="false">E302+E303</f>
        <v>0</v>
      </c>
      <c r="F301" s="110" t="n">
        <v>15000</v>
      </c>
      <c r="G301" s="299" t="n">
        <v>2000</v>
      </c>
    </row>
    <row r="302" s="77" customFormat="true" ht="12.75" hidden="false" customHeight="true" outlineLevel="0" collapsed="false">
      <c r="A302" s="308" t="n">
        <v>4240</v>
      </c>
      <c r="B302" s="52" t="s">
        <v>469</v>
      </c>
      <c r="C302" s="198" t="n">
        <v>55502</v>
      </c>
      <c r="D302" s="198" t="n">
        <f aca="false">D303+D304</f>
        <v>44000</v>
      </c>
      <c r="E302" s="198" t="n">
        <f aca="false">E303+E304</f>
        <v>0</v>
      </c>
      <c r="F302" s="198" t="n">
        <v>15000</v>
      </c>
      <c r="G302" s="318" t="n">
        <v>1000</v>
      </c>
    </row>
    <row r="303" s="77" customFormat="true" ht="15.95" hidden="false" customHeight="true" outlineLevel="0" collapsed="false">
      <c r="A303" s="519" t="n">
        <v>853</v>
      </c>
      <c r="B303" s="12" t="s">
        <v>578</v>
      </c>
      <c r="C303" s="108"/>
      <c r="D303" s="108"/>
      <c r="E303" s="681"/>
      <c r="F303" s="767" t="e">
        <f aca="false">F304+#REF!+#REF!+#REF!</f>
        <v>#VALUE!</v>
      </c>
      <c r="G303" s="292" t="n">
        <f aca="false">SUM(G304)</f>
        <v>50000</v>
      </c>
    </row>
    <row r="304" s="51" customFormat="true" ht="15.95" hidden="false" customHeight="true" outlineLevel="0" collapsed="false">
      <c r="A304" s="16" t="s">
        <v>273</v>
      </c>
      <c r="B304" s="18" t="s">
        <v>274</v>
      </c>
      <c r="C304" s="112" t="n">
        <f aca="false">SUM(C305:C306)</f>
        <v>27000</v>
      </c>
      <c r="D304" s="112" t="n">
        <f aca="false">SUM(D305:D306)</f>
        <v>44000</v>
      </c>
      <c r="E304" s="112" t="n">
        <f aca="false">SUM(E305:E306)</f>
        <v>0</v>
      </c>
      <c r="F304" s="19" t="n">
        <f aca="false">SUM(F305:F306)</f>
        <v>44000</v>
      </c>
      <c r="G304" s="296" t="n">
        <f aca="false">SUM(G305:G306)</f>
        <v>50000</v>
      </c>
    </row>
    <row r="305" s="77" customFormat="true" ht="12.75" hidden="true" customHeight="true" outlineLevel="0" collapsed="false">
      <c r="A305" s="298" t="n">
        <v>4300</v>
      </c>
      <c r="B305" s="24" t="s">
        <v>339</v>
      </c>
      <c r="C305" s="110" t="n">
        <v>0</v>
      </c>
      <c r="D305" s="110" t="n">
        <v>0</v>
      </c>
      <c r="E305" s="666"/>
      <c r="F305" s="25" t="n">
        <v>0</v>
      </c>
      <c r="G305" s="299" t="n">
        <v>0</v>
      </c>
    </row>
    <row r="306" s="77" customFormat="true" ht="27.75" hidden="false" customHeight="true" outlineLevel="0" collapsed="false">
      <c r="A306" s="298" t="n">
        <v>2320</v>
      </c>
      <c r="B306" s="24" t="s">
        <v>553</v>
      </c>
      <c r="C306" s="110" t="n">
        <v>27000</v>
      </c>
      <c r="D306" s="110" t="n">
        <v>44000</v>
      </c>
      <c r="E306" s="675" t="n">
        <v>0</v>
      </c>
      <c r="F306" s="25" t="n">
        <f aca="false">SUM(D306:E306)</f>
        <v>44000</v>
      </c>
      <c r="G306" s="299" t="n">
        <v>50000</v>
      </c>
    </row>
    <row r="307" s="88" customFormat="true" ht="22.5" hidden="false" customHeight="true" outlineLevel="0" collapsed="false">
      <c r="A307" s="768"/>
      <c r="B307" s="769" t="s">
        <v>322</v>
      </c>
      <c r="C307" s="770" t="e">
        <f aca="false">SUM(C2+C39+#REF!+C47+C56+C103+C152+#REF!+#REF!+#REF!+C261+#REF!+#REF!+#REF!+#REF!+#REF!)</f>
        <v>#VALUE!</v>
      </c>
      <c r="D307" s="770" t="e">
        <f aca="false">D2+D39+#REF!+D47+D56+D103+#REF!+D152+#REF!+#REF!+#REF!+D261+#REF!+#REF!+#REF!+#REF!+#REF!</f>
        <v>#VALUE!</v>
      </c>
      <c r="E307" s="770" t="e">
        <f aca="false">E2+E39+#REF!+E47+E56+E103+#REF!+E152+#REF!+#REF!+#REF!+E261+#REF!+#REF!+#REF!+#REF!+#REF!</f>
        <v>#VALUE!</v>
      </c>
      <c r="F307" s="252" t="e">
        <f aca="false">F2+F39+#REF!+F47+F56+F103+#REF!+F152+#REF!+#REF!+#REF!+F261+#REF!+#REF!+#REF!+#REF!+#REF!+F303+F149</f>
        <v>#VALUE!</v>
      </c>
      <c r="G307" s="771" t="n">
        <f aca="false">SUM(G303+G298+G261+G152+G149+G103+G56+G47+G2)</f>
        <v>5448000</v>
      </c>
    </row>
    <row r="308" customFormat="false" ht="12.75" hidden="true" customHeight="true" outlineLevel="0" collapsed="false">
      <c r="A308" s="772"/>
      <c r="B308" s="773" t="s">
        <v>639</v>
      </c>
      <c r="C308" s="774" t="e">
        <f aca="false">[1]dochody!D280-'wydatki admin_'!C307</f>
        <v>#VALUE!</v>
      </c>
      <c r="D308" s="774" t="e">
        <f aca="false">#REF!-'wydatki admin_'!D307</f>
        <v>#VALUE!</v>
      </c>
      <c r="E308" s="774"/>
      <c r="F308" s="775" t="e">
        <f aca="false">#REF!-'wydatki admin_'!F307</f>
        <v>#VALUE!</v>
      </c>
      <c r="G308" s="776" t="n">
        <f aca="false">'dochody '!D437-'wydatki admin_'!G307</f>
        <v>45987285</v>
      </c>
    </row>
    <row r="310" customFormat="false" ht="12.75" hidden="true" customHeight="false" outlineLevel="0" collapsed="false">
      <c r="B310" s="284" t="s">
        <v>640</v>
      </c>
      <c r="F310" s="777" t="n">
        <v>1742562</v>
      </c>
    </row>
    <row r="311" customFormat="false" ht="12.75" hidden="true" customHeight="false" outlineLevel="0" collapsed="false">
      <c r="B311" s="284" t="s">
        <v>641</v>
      </c>
      <c r="F311" s="777" t="n">
        <v>200000</v>
      </c>
    </row>
    <row r="312" customFormat="false" ht="12.75" hidden="true" customHeight="false" outlineLevel="0" collapsed="false">
      <c r="B312" s="599" t="s">
        <v>642</v>
      </c>
      <c r="F312" s="777" t="n">
        <f aca="false">G308</f>
        <v>45987285</v>
      </c>
    </row>
    <row r="313" customFormat="false" ht="12.75" hidden="true" customHeight="false" outlineLevel="0" collapsed="false">
      <c r="B313" s="600" t="s">
        <v>643</v>
      </c>
      <c r="C313" s="778"/>
      <c r="D313" s="778"/>
      <c r="E313" s="778"/>
      <c r="F313" s="779" t="n">
        <f aca="false">F310-F311-F312</f>
        <v>-44444723</v>
      </c>
    </row>
  </sheetData>
  <printOptions headings="false" gridLines="false" gridLinesSet="true" horizontalCentered="true" verticalCentered="true"/>
  <pageMargins left="0.39375" right="0.39375" top="0.905555555555556" bottom="0.39375" header="0.118055555555556" footer="0.11805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11Plan finansowy
zadań z zakresu administracji rządowej
i innych zadań zleconych powiatowi ustawami
na 2009 rok
wydatki&amp;R&amp;11Załącznik nr 2</oddHeader>
    <oddFooter>&amp;Rstr.&amp;P</oddFooter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8:12:06Z</dcterms:created>
  <dc:creator>Skarbnik</dc:creator>
  <dc:description/>
  <cp:keywords/>
  <dc:language>en-US</dc:language>
  <cp:lastModifiedBy>Twoja nazwa użytkownika</cp:lastModifiedBy>
  <cp:lastPrinted>2009-01-08T08:50:14Z</cp:lastPrinted>
  <dcterms:modified xsi:type="dcterms:W3CDTF">2009-01-08T08:50:32Z</dcterms:modified>
  <cp:revision>1</cp:revision>
  <dc:subject/>
  <dc:title/>
</cp:coreProperties>
</file>