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" sheetId="1" state="visible" r:id="rId2"/>
    <sheet name="wydatki" sheetId="2" state="visible" r:id="rId3"/>
    <sheet name="dochody admin_" sheetId="3" state="visible" r:id="rId4"/>
    <sheet name="wydatki admin_" sheetId="4" state="visible" r:id="rId5"/>
  </sheets>
  <externalReferences>
    <externalReference r:id="rId6"/>
  </externalReferences>
  <definedNames>
    <definedName function="false" hidden="false" localSheetId="0" name="_xlnm.Print_Area" vbProcedure="false">'dochody '!$A$1:$F$417</definedName>
    <definedName function="false" hidden="false" localSheetId="2" name="_xlnm.Print_Area" vbProcedure="false">'dochody admin_'!$A$1:$G$322</definedName>
    <definedName function="false" hidden="false" localSheetId="1" name="_xlnm.Print_Area" vbProcedure="false">wydatki!$A$1:$D$1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652">
  <si>
    <t xml:space="preserve">Dz.Roz.Par.</t>
  </si>
  <si>
    <t xml:space="preserve">TREŚĆ</t>
  </si>
  <si>
    <t xml:space="preserve">Plan 2008</t>
  </si>
  <si>
    <t xml:space="preserve">Zmiany</t>
  </si>
  <si>
    <t xml:space="preserve">Plan 2007 po zmianach</t>
  </si>
  <si>
    <t xml:space="preserve">010</t>
  </si>
  <si>
    <t xml:space="preserve">Rolnictwo i łowiectwo</t>
  </si>
  <si>
    <t xml:space="preserve">01000</t>
  </si>
  <si>
    <t xml:space="preserve">Integracja z Unią Europejską </t>
  </si>
  <si>
    <t xml:space="preserve">211</t>
  </si>
  <si>
    <t xml:space="preserve">dot. celowe na zad. bieżące z zak. adm.rząd.zlec pow.</t>
  </si>
  <si>
    <t xml:space="preserve">643</t>
  </si>
  <si>
    <t xml:space="preserve">dot. celowe na inw. i zak. inw. własnych powiatu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2</t>
  </si>
  <si>
    <t xml:space="preserve">dot.cel.na zad. bieżące realiz.na podst.porozum z org.ad.rząd</t>
  </si>
  <si>
    <t xml:space="preserve">641</t>
  </si>
  <si>
    <t xml:space="preserve">dot. celowe na inw. i zak. inw. z zak. adm.rząd.zlec pow.</t>
  </si>
  <si>
    <t xml:space="preserve">01021</t>
  </si>
  <si>
    <t xml:space="preserve">Inspekcja Weterynaryjna</t>
  </si>
  <si>
    <t xml:space="preserve">01022</t>
  </si>
  <si>
    <t xml:space="preserve">Zwalczanie chorób zakaźnych zwierząt oraz badania monitoringowe pozostałości chemicznych i bilogicznych w tkankach zwierząt  i produktach pochodzenia zwierzęcego 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260</t>
  </si>
  <si>
    <t xml:space="preserve">Dotacje otrzymane z funduszy celowych na finansowanie i dofinansowanie kosztów realizacji inwestycji i zakupów inwestycyjnych jednostek sektora finansów publiczn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96</t>
  </si>
  <si>
    <t xml:space="preserve">otrzymane spadki, zapisy i darowizny w formie pieniężnej</t>
  </si>
  <si>
    <t xml:space="preserve">213</t>
  </si>
  <si>
    <t xml:space="preserve">dot. celowe na real. zad. własnych powiatu</t>
  </si>
  <si>
    <t xml:space="preserve">02095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40</t>
  </si>
  <si>
    <t xml:space="preserve">Dotacje otrzymane z funduszy celowych na realizacje zadań bieżących jednostek sektora finansów publiczny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2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423</t>
  </si>
  <si>
    <t xml:space="preserve">6439</t>
  </si>
  <si>
    <t xml:space="preserve">Dotacje celowe otrzymane z budzetu państwa na realizacje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2390</t>
  </si>
  <si>
    <t xml:space="preserve">Wpływy do budżetu ze środków specjal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95</t>
  </si>
  <si>
    <t xml:space="preserve">Dotacje celowe otrzymane z budżetu państwa na inwestycje i zakupy inwestycyjne z zakresu administracji rządowej oraz inne zadania zlecone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20</t>
  </si>
  <si>
    <t xml:space="preserve">Starostwa powiatowe</t>
  </si>
  <si>
    <t xml:space="preserve">0580</t>
  </si>
  <si>
    <t xml:space="preserve">Grzywny i inne kary pieniężne od osób prawnych i innych jednostek organizacyjnych</t>
  </si>
  <si>
    <t xml:space="preserve">075</t>
  </si>
  <si>
    <t xml:space="preserve">dochody z najmu i dzierżawy</t>
  </si>
  <si>
    <t xml:space="preserve">083</t>
  </si>
  <si>
    <t xml:space="preserve">wpływy z usług</t>
  </si>
  <si>
    <t xml:space="preserve">084</t>
  </si>
  <si>
    <t xml:space="preserve">wpływy ze sprzedaży wyrobów i składników majątkowych</t>
  </si>
  <si>
    <t xml:space="preserve">090</t>
  </si>
  <si>
    <t xml:space="preserve">odsetki od dotacji wykorzystanych niezgodnie z przeznacz.</t>
  </si>
  <si>
    <t xml:space="preserve">2127</t>
  </si>
  <si>
    <t xml:space="preserve">Dotacje celowe otrzymane z budzetu państwa na inwestycje i zakupy inwestycyjne realizowane przez powiat na podstawie porozumień z organami administracji rzadowej</t>
  </si>
  <si>
    <t xml:space="preserve">270</t>
  </si>
  <si>
    <t xml:space="preserve">środ.na dofinan. wł. zad. bież. pozyskane z innych źródeł</t>
  </si>
  <si>
    <t xml:space="preserve">291</t>
  </si>
  <si>
    <t xml:space="preserve">wpływy ze zwrotu dotacji wykorz. niezgod. z przeznacz.</t>
  </si>
  <si>
    <t xml:space="preserve">298</t>
  </si>
  <si>
    <t xml:space="preserve">wpływy do wyjaśnienia</t>
  </si>
  <si>
    <t xml:space="preserve">629</t>
  </si>
  <si>
    <t xml:space="preserve">środ.na dofinan. wł. inwest. pozyskane z innych źródeł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0960</t>
  </si>
  <si>
    <t xml:space="preserve">Otrzymane zapisy, spadki i darowizny w postaci pieniężnej</t>
  </si>
  <si>
    <t xml:space="preserve">2708</t>
  </si>
  <si>
    <t xml:space="preserve">Środki na dofinansowaniewłasnych zadań bieżących gmin (związków gmin), powiatów (związków powiatów), samorządów województw, pozyskane z innych źródeł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dot. celowe na zad. bieżące realiz. na podst. por. z org.ad. rząd.</t>
  </si>
  <si>
    <t xml:space="preserve">75411</t>
  </si>
  <si>
    <t xml:space="preserve">Komendy powiatowe Państwowej Straży Pozarnej</t>
  </si>
  <si>
    <t xml:space="preserve">Dotacje celowe otrzymane z gminy na inwestycje i zakupy inwestycyjne realizowane na podstawie porozumień (umów) miedzy jednostkami samorządu terytorialnego</t>
  </si>
  <si>
    <t xml:space="preserve">75414</t>
  </si>
  <si>
    <t xml:space="preserve">Obrona cywilna</t>
  </si>
  <si>
    <t xml:space="preserve">756</t>
  </si>
  <si>
    <t xml:space="preserve">Dochody od osób prawnych, od osób fizycznych                                  i od innych jednostek nieposiadających osobowości prawnej oraz wydatki związane z ich poborem</t>
  </si>
  <si>
    <t xml:space="preserve">  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590</t>
  </si>
  <si>
    <t xml:space="preserve">Wpływy z opłat za koncesje i licencje </t>
  </si>
  <si>
    <r>
      <rPr>
        <i val="true"/>
        <sz val="10"/>
        <color rgb="FF000000"/>
        <rFont val="Arial CE"/>
        <family val="2"/>
        <charset val="238"/>
      </rPr>
      <t xml:space="preserve">Wpływy z różnych opłat - </t>
    </r>
    <r>
      <rPr>
        <b val="true"/>
        <i val="true"/>
        <sz val="10"/>
        <color rgb="FF000000"/>
        <rFont val="Arial CE"/>
        <family val="2"/>
        <charset val="238"/>
      </rPr>
      <t xml:space="preserve">ZDP Kamień Pom.</t>
    </r>
  </si>
  <si>
    <t xml:space="preserve">75622</t>
  </si>
  <si>
    <t xml:space="preserve">Udziały powiatów w podatkach stanowiacych dochód budżetu państwa</t>
  </si>
  <si>
    <t xml:space="preserve">0010</t>
  </si>
  <si>
    <t xml:space="preserve">odpis na zakładowy fundusz świadczeń socjalnych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st</t>
  </si>
  <si>
    <t xml:space="preserve">2760</t>
  </si>
  <si>
    <t xml:space="preserve">Środki na uzupełnienie dochodów powiatów</t>
  </si>
  <si>
    <t xml:space="preserve">2780</t>
  </si>
  <si>
    <t xml:space="preserve">środki na inwestycje rozpoczete przed dniem 1 stycznia 1999r.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1510</t>
  </si>
  <si>
    <t xml:space="preserve">Różnice kur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Licea ogólnokształcące</t>
  </si>
  <si>
    <t xml:space="preserve">Liceum Ogólnokształcące w Kamieniu Pom.</t>
  </si>
  <si>
    <t xml:space="preserve">0570</t>
  </si>
  <si>
    <t xml:space="preserve">Grzywny, mandaty i inne kary pieniężne od osób fizycznych</t>
  </si>
  <si>
    <t xml:space="preserve">Starostwo Powiatowe</t>
  </si>
  <si>
    <t xml:space="preserve">Dotacje celowe otrzymane z budżetu państwa na inwestycje i zakupy inwestycyjne realizowane przez powiat na podstawie porozumień z organami administracji rzadowej</t>
  </si>
  <si>
    <t xml:space="preserve">Dotacje celowe otrzymane z budżetu panstwa na inwestycje i zakupy inwestycyjne realizowane przez powiat na podstawie porozumień z organami administracji rządowej</t>
  </si>
  <si>
    <t xml:space="preserve">80130</t>
  </si>
  <si>
    <t xml:space="preserve">Szkoły zawodowe</t>
  </si>
  <si>
    <t xml:space="preserve">ZSP Wolin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Środki na dofinansowanie własnych zadań bieżących gmin (związków gmin), powiatów (związków powiatów), samorzadów województw, pozyskane z innych źródeł</t>
  </si>
  <si>
    <t xml:space="preserve">ZSP Kamień Pom.</t>
  </si>
  <si>
    <t xml:space="preserve">Wplywy z różnych opłat</t>
  </si>
  <si>
    <t xml:space="preserve">ZSP Benice</t>
  </si>
  <si>
    <t xml:space="preserve">80148</t>
  </si>
  <si>
    <t xml:space="preserve">Stołówki szkoln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80195</t>
  </si>
  <si>
    <t xml:space="preserve">2130</t>
  </si>
  <si>
    <t xml:space="preserve">Dotacje celowe otzrymane z budżetu państwa na realizację bieżących zadań własnych powiatu </t>
  </si>
  <si>
    <t xml:space="preserve">6430</t>
  </si>
  <si>
    <t xml:space="preserve">Dotacje celowe otzrymane z budżetu państwa na realizację inwestycji i zakupów inwestycyjnych własnych powiatu 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0929</t>
  </si>
  <si>
    <t xml:space="preserve">0978</t>
  </si>
  <si>
    <t xml:space="preserve">0979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85111</t>
  </si>
  <si>
    <t xml:space="preserve">Szpitale Ogólne</t>
  </si>
  <si>
    <t xml:space="preserve">Inspekcja Sanitarna</t>
  </si>
  <si>
    <t xml:space="preserve">85156</t>
  </si>
  <si>
    <t xml:space="preserve">Składki na ubezpieczenie zdrowotne oraz świadczenia dla osób nieobjętych obowiązkiem ubezpieczenia zdrowotnego</t>
  </si>
  <si>
    <t xml:space="preserve">w tym</t>
  </si>
  <si>
    <t xml:space="preserve">bezrobotni</t>
  </si>
  <si>
    <t xml:space="preserve">dzieci w plac.op.-wych.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m Dziecka Wisełka</t>
  </si>
  <si>
    <t xml:space="preserve">Otrzymane spadki, zapisy i darowizny w postaci pienieżnej</t>
  </si>
  <si>
    <t xml:space="preserve">Dom Dziecka Lubin</t>
  </si>
  <si>
    <t xml:space="preserve">Dotacje celowe otrzymane z budżetu państwa na realizację bieżących zadań własnych powiatu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tacje celowe otrzymane z bud zetu państwa na realizację inwestycji i zakupów inwestycyjnych własnych powiatu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12</t>
  </si>
  <si>
    <t xml:space="preserve">Świadczenia rodzinne oraz składki na ubezpieczenia emerytalne i rentowe z ubezpieczenia społecznego</t>
  </si>
  <si>
    <t xml:space="preserve">Zasiłki i Pomoc w Naturze</t>
  </si>
  <si>
    <t xml:space="preserve">85218</t>
  </si>
  <si>
    <t xml:space="preserve">Powiatowe centra pomocy rodzinie</t>
  </si>
  <si>
    <t xml:space="preserve">PSP</t>
  </si>
  <si>
    <t xml:space="preserve">85220</t>
  </si>
  <si>
    <t xml:space="preserve">Jednostki specjalistycznego poradnictwa, mieszkania chronione i ośrodki interwencji kryzysowej</t>
  </si>
  <si>
    <t xml:space="preserve">2310</t>
  </si>
  <si>
    <t xml:space="preserve">Dotacje celowe otrzymane z gminy na zadania bieżące realizowane na podstawie porozumień (umów) między jednostkami samorzadu terytorialnego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700</t>
  </si>
  <si>
    <t xml:space="preserve">Środki na dofinansowanie własnych zadań bieżących gmin (zwiazków gmin), powiatów (zwiazków powiatów), samorządów województw, pozyskane z innych źródeł</t>
  </si>
  <si>
    <t xml:space="preserve">85334</t>
  </si>
  <si>
    <t xml:space="preserve">Pomoc dla repatriantów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Specjalne ośrodki szkolno-wychowawcze</t>
  </si>
  <si>
    <t xml:space="preserve">Dotacje otrzymane z funduszy celowych  na realizację zadań bieżących jednostek sektora finansów publicznych </t>
  </si>
  <si>
    <t xml:space="preserve">Środki na dofinansowanie włąsnych inwestycji gmin (związków gmin), powiatów (związków powiatów), samorządów województw, pozyskane z innych źródeł</t>
  </si>
  <si>
    <t xml:space="preserve">Dotacje celowe otrzyamne z budżetu panstwa na inwestycje i zakupy inwestycyjne realizowane przez powiat na podstawie porozumień z organami administracji rządowej</t>
  </si>
  <si>
    <t xml:space="preserve">Poradnie psychologiczno-pedagogiczne</t>
  </si>
  <si>
    <t xml:space="preserve">Dotacje otrzymane z funduszy celowych na finansowanie lub dofinansowanie kosztów realizacji inwestycji i zakupów inwestycyjnych jednostek sektora finansów publicznych</t>
  </si>
  <si>
    <t xml:space="preserve">Poradnia Psychologiczno-Pedagogiczna w Wolinie</t>
  </si>
  <si>
    <t xml:space="preserve">pozostałe odsetki</t>
  </si>
  <si>
    <t xml:space="preserve">Internaty i bursy szkolne</t>
  </si>
  <si>
    <t xml:space="preserve">Domy wczasów dziecięcych</t>
  </si>
  <si>
    <t xml:space="preserve">Wpływy ze sprzedaży skladników majątkowych</t>
  </si>
  <si>
    <t xml:space="preserve">85415</t>
  </si>
  <si>
    <t xml:space="preserve">Pomoc materialna dla uczniów</t>
  </si>
  <si>
    <t xml:space="preserve">85495</t>
  </si>
  <si>
    <t xml:space="preserve">Kultura i Ochrona Dziedzictwa Kultur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5</t>
  </si>
  <si>
    <t xml:space="preserve">Ogrody Botaniczne i Zoologiczne</t>
  </si>
  <si>
    <t xml:space="preserve">Kultura Fizyczna i Sport</t>
  </si>
  <si>
    <t xml:space="preserve">92695</t>
  </si>
  <si>
    <t xml:space="preserve">OGÓŁEM</t>
  </si>
  <si>
    <t xml:space="preserve">1.</t>
  </si>
  <si>
    <t xml:space="preserve">Dotacja, w tym:</t>
  </si>
  <si>
    <t xml:space="preserve">na zadania zlecone</t>
  </si>
  <si>
    <t xml:space="preserve">na zadania na podstawie porozumień </t>
  </si>
  <si>
    <t xml:space="preserve">na zadania własne</t>
  </si>
  <si>
    <t xml:space="preserve">2.</t>
  </si>
  <si>
    <t xml:space="preserve">Subwencja</t>
  </si>
  <si>
    <t xml:space="preserve">3.</t>
  </si>
  <si>
    <t xml:space="preserve">RAZEM 1+2</t>
  </si>
  <si>
    <t xml:space="preserve">4.</t>
  </si>
  <si>
    <t xml:space="preserve">Udział w podatku doch. od osób fizycznych i od osób prawnych</t>
  </si>
  <si>
    <t xml:space="preserve">5.</t>
  </si>
  <si>
    <t xml:space="preserve">Inne dochody własne</t>
  </si>
  <si>
    <t xml:space="preserve">6.</t>
  </si>
  <si>
    <t xml:space="preserve">RAZEM 3+4+5</t>
  </si>
  <si>
    <t xml:space="preserve">wydatki inwestycyjne j.b.</t>
  </si>
  <si>
    <t xml:space="preserve">zakup usług pozostałych</t>
  </si>
  <si>
    <t xml:space="preserve">4300</t>
  </si>
  <si>
    <t xml:space="preserve">Zakup usług pozostałych</t>
  </si>
  <si>
    <t xml:space="preserve">4610</t>
  </si>
  <si>
    <t xml:space="preserve">Koszty postępowania sądowego i prokuratorskiego</t>
  </si>
  <si>
    <t xml:space="preserve">nagrody i wydatki osobowe nie zalicz.do wynagrodz.</t>
  </si>
  <si>
    <t xml:space="preserve">różne wydatki na rzecz osób fizycznych</t>
  </si>
  <si>
    <t xml:space="preserve">świadczenia społeczne</t>
  </si>
  <si>
    <t xml:space="preserve">wynagrodzenia osobowe członków korpusu służby cywilnej</t>
  </si>
  <si>
    <t xml:space="preserve">wynagrodzenia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kładki na ubezpieczenie zdrowotne</t>
  </si>
  <si>
    <t xml:space="preserve">wpłaty na PFRON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Wydatki na zakupy inwestycyjne jednostek budżetowych</t>
  </si>
  <si>
    <t xml:space="preserve">podróże służbowe zagraniczne</t>
  </si>
  <si>
    <t xml:space="preserve">różne opłaty i składki</t>
  </si>
  <si>
    <t xml:space="preserve">podatki od nieruchomości</t>
  </si>
  <si>
    <t xml:space="preserve">podatki i opłaty na rzecz budżetu j.s.t.</t>
  </si>
  <si>
    <t xml:space="preserve">podatek VAT</t>
  </si>
  <si>
    <t xml:space="preserve">wydatki na zakupy inwestycyjne j.b.</t>
  </si>
  <si>
    <t xml:space="preserve">podróże służbowe krajowe</t>
  </si>
  <si>
    <t xml:space="preserve">Nadzór nad gospodarka leśną</t>
  </si>
  <si>
    <t xml:space="preserve">Zarząd Dróg Powiatowych</t>
  </si>
  <si>
    <t xml:space="preserve">Wydatki osobowe niezaliczone do wynagrodzeń</t>
  </si>
  <si>
    <t xml:space="preserve">stypendia uczniows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cnych telefonii komórkowej</t>
  </si>
  <si>
    <t xml:space="preserve">Opłaty z tytułu zakupu usług telekomunikacyjc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</t>
  </si>
  <si>
    <t xml:space="preserve">Zakup materiałów papierniczych do sprzetu drukarskiego i urządzeń kserograficznych</t>
  </si>
  <si>
    <t xml:space="preserve">Zakupkcesoriów komputerowych, w tym programów i licencji</t>
  </si>
  <si>
    <t xml:space="preserve">Dotacje celowe przekazane gminie na zadania bieżące realizowane na podstawie porozumień (umów) między jednostkami samorządu terytorialnego</t>
  </si>
  <si>
    <t xml:space="preserve">Pozostale podatki na rzecz budżetu państwa</t>
  </si>
  <si>
    <t xml:space="preserve">Opłaty na rzecz budżetu panstwa</t>
  </si>
  <si>
    <t xml:space="preserve">Opłaty na rzecz budżetów jednostek samorządu terytorialnego</t>
  </si>
  <si>
    <t xml:space="preserve">Kary i odszkodowania wypłacane na rzecz osób fizycznych</t>
  </si>
  <si>
    <t xml:space="preserve">Wydatki inwestycyjne jednostek budżetowych</t>
  </si>
  <si>
    <t xml:space="preserve">wydatki finansowane dotacją</t>
  </si>
  <si>
    <t xml:space="preserve">Wynagrodzenia osobowe</t>
  </si>
  <si>
    <t xml:space="preserve">Kary i odszkodowania wypłacane na rzecz osób prawnych i innych jednostyek organizacyjnych</t>
  </si>
  <si>
    <t xml:space="preserve">wydatki finansowane dochodami własnymi</t>
  </si>
  <si>
    <t xml:space="preserve">Wpłaty jednostek samorzadu terytorialnego do budżetu państwa</t>
  </si>
  <si>
    <t xml:space="preserve">Podatek od nieruchomości</t>
  </si>
  <si>
    <t xml:space="preserve">Wpłaty na Państwowy Fundusz Rehabilitacji Osób Niepełnosprawnych</t>
  </si>
  <si>
    <t xml:space="preserve">Podatek od towarów i usług (VAT)</t>
  </si>
  <si>
    <t xml:space="preserve">Wynagrodzenia osobowe członków korpusu służby cywilnej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atki i opłaty na rzecz budżetu państwa</t>
  </si>
  <si>
    <t xml:space="preserve">Zakup akcesoriów komputerowych, w tym programów i licencji</t>
  </si>
  <si>
    <t xml:space="preserve">finansowane dochodami własnymi</t>
  </si>
  <si>
    <t xml:space="preserve">finansowane dotacją na zadania zlecone</t>
  </si>
  <si>
    <t xml:space="preserve">finansowane dotacją na podstawie porozumień</t>
  </si>
  <si>
    <t xml:space="preserve">Wpłaty na Państwowy Fundusz Rehabilitacji Osób Niepełnosprawnych </t>
  </si>
  <si>
    <t xml:space="preserve">75019</t>
  </si>
  <si>
    <t xml:space="preserve">Rady powiatów</t>
  </si>
  <si>
    <t xml:space="preserve">Różne wydatki na rzecz osób fizycznych</t>
  </si>
  <si>
    <t xml:space="preserve">Kary i odszkodowania wypłacane na rzecz osób prawnych i innych jednostek organizacyjnych</t>
  </si>
  <si>
    <t xml:space="preserve">Koszty postepowania sądowego i prokuratorskiego</t>
  </si>
  <si>
    <t xml:space="preserve">Zakup materiałów papierniczych do sprzętu drukarskiego i urządzeń kserograficznych</t>
  </si>
  <si>
    <t xml:space="preserve">Starostwo powiatowe</t>
  </si>
  <si>
    <t xml:space="preserve">wydatki na sfinansowanie kosztów emisji skarb.pap.wart.koszt.  </t>
  </si>
  <si>
    <t xml:space="preserve">Podróże służbowe zagraniczne</t>
  </si>
  <si>
    <t xml:space="preserve">odsetki od nieterminowych wpłat z tytułu podatków i opłat</t>
  </si>
  <si>
    <t xml:space="preserve">Odsetki od nieterminowych wpłat z tytułu pozostałych podatków i opłat</t>
  </si>
  <si>
    <t xml:space="preserve">Opłaty na rzecz budżetów jednostek samorzadu terytorialnego</t>
  </si>
  <si>
    <t xml:space="preserve">75095</t>
  </si>
  <si>
    <t xml:space="preserve">Skałdki na ubezpieczenia społeczne</t>
  </si>
  <si>
    <t xml:space="preserve">Wpłaty jednostek na fundusz celowy </t>
  </si>
  <si>
    <t xml:space="preserve">Wpłaty jednostek na fundusz celowy na finansowanie lub dofinansowanie zadań inwestycyjnych</t>
  </si>
  <si>
    <t xml:space="preserve">uposażenie żołnieży zawod. i nadtermin. oraz funk.</t>
  </si>
  <si>
    <t xml:space="preserve">pozostałe należności żołnierzy zawodowych</t>
  </si>
  <si>
    <t xml:space="preserve">nagrody roczne dla żołnieży zawodowych</t>
  </si>
  <si>
    <t xml:space="preserve">uposaż.oraz świad.wypł.żoł.i funkcj.zwoln.ze służby</t>
  </si>
  <si>
    <t xml:space="preserve">honoraria</t>
  </si>
  <si>
    <t xml:space="preserve">zakup sprzętu i uzbrojenia</t>
  </si>
  <si>
    <t xml:space="preserve">zakup usług medycznych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usług obejmujących wykonanie ekspertyz, analiz i opinii</t>
  </si>
  <si>
    <t xml:space="preserve">Opłaty na rzecz budżetu państwa</t>
  </si>
  <si>
    <t xml:space="preserve">75412</t>
  </si>
  <si>
    <t xml:space="preserve">Ochotnicze Straże Pożarne</t>
  </si>
  <si>
    <t xml:space="preserve">2630</t>
  </si>
  <si>
    <t xml:space="preserve">dot. przedmiot. z budżetu dla jed. nie zalicz do sfp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4310</t>
  </si>
  <si>
    <t xml:space="preserve">Wydatki na sfinansowanie kosztów emisji skarb.pap.wart.koszt.  </t>
  </si>
  <si>
    <t xml:space="preserve">Odsetki i dyskonto od krajowych skarbowych papierów wartościowych oraz od krajowych pożyczek i kredytów</t>
  </si>
  <si>
    <t xml:space="preserve">Odsetki od samorządowych papierów wartościowych</t>
  </si>
  <si>
    <t xml:space="preserve">75818</t>
  </si>
  <si>
    <t xml:space="preserve">Rezerwy ogólne i celowe</t>
  </si>
  <si>
    <t xml:space="preserve">Rezerwy - ogólna</t>
  </si>
  <si>
    <t xml:space="preserve">Rezerwy - celowa </t>
  </si>
  <si>
    <t xml:space="preserve">Rezerwa celowa</t>
  </si>
  <si>
    <t xml:space="preserve">Rezerwa Celowa - inwestycje w oświatcie</t>
  </si>
  <si>
    <t xml:space="preserve">Rezerwa Celowa - Inne inwestycje</t>
  </si>
  <si>
    <t xml:space="preserve">Rezerwa celowa - oświatowa</t>
  </si>
  <si>
    <t xml:space="preserve">Szkoły podstawowe specjalne</t>
  </si>
  <si>
    <t xml:space="preserve">Wydatki osobowe niezaliczane do wynagrodzeń</t>
  </si>
  <si>
    <t xml:space="preserve">zakupy środków żywnościowych</t>
  </si>
  <si>
    <t xml:space="preserve">Zakup pomocy naukowych, dydaktycznych i książek</t>
  </si>
  <si>
    <t xml:space="preserve">Gimnazja specjalne</t>
  </si>
  <si>
    <t xml:space="preserve">Zakup pomocy naukowych,dydaktycznych i książek</t>
  </si>
  <si>
    <t xml:space="preserve">-</t>
  </si>
  <si>
    <t xml:space="preserve">LO Kamień Pom.</t>
  </si>
  <si>
    <t xml:space="preserve">Stypendia dla uczniów</t>
  </si>
  <si>
    <t xml:space="preserve">Wydatki inwestycyjne j.b.</t>
  </si>
  <si>
    <t xml:space="preserve">Licea ogólnokształcące niepubliczne</t>
  </si>
  <si>
    <t xml:space="preserve">Dotacja podmiotowa z budżetu dla niepublicznej jednostki systemu oświaty -Wolin WTO</t>
  </si>
  <si>
    <t xml:space="preserve">Dotacja podmiotowa z budżetu dla niepublicznej jednostki systemu oświaty -Centrum Edukacyjne</t>
  </si>
  <si>
    <t xml:space="preserve">Dotacja podmiotowa z budżetu dla niepublicznej jednostki systemu oświaty -Gamma</t>
  </si>
  <si>
    <t xml:space="preserve">Dotacja podmiotowa z budżetu dla niepublicznej jednostki systemu oświaty -Uzup.dla dorosłych</t>
  </si>
  <si>
    <t xml:space="preserve">Dotacja podmiotowa z budżetu dla niepublicznej jednostki systemu oświaty -LS Dziwnów</t>
  </si>
  <si>
    <t xml:space="preserve">Dotacja podmiotowa z budżetu dla niepublicznej jednostki systemu oświaty -Wolin Bamberg</t>
  </si>
  <si>
    <t xml:space="preserve">zakupy pomocy naukowych,dydaktycznych i książek</t>
  </si>
  <si>
    <t xml:space="preserve">Szkoły Zasadnicze</t>
  </si>
  <si>
    <t xml:space="preserve">Wydatki osobowe nie zaliczane do wynagrodzeń</t>
  </si>
  <si>
    <t xml:space="preserve">Licea profilowane</t>
  </si>
  <si>
    <t xml:space="preserve">4010</t>
  </si>
  <si>
    <t xml:space="preserve">4110</t>
  </si>
  <si>
    <t xml:space="preserve">4241</t>
  </si>
  <si>
    <t xml:space="preserve">stypendia i inne formy pomocy dla uczniów</t>
  </si>
  <si>
    <t xml:space="preserve">Zakup leków, materiałów medycznych i produktów biobójczych</t>
  </si>
  <si>
    <t xml:space="preserve">Zakup usług obejmujących tłumaczenia</t>
  </si>
  <si>
    <t xml:space="preserve">Wydatki inwestycyjne jednostek budżetowych.</t>
  </si>
  <si>
    <t xml:space="preserve">Zakup środków żywności</t>
  </si>
  <si>
    <t xml:space="preserve">podatek od towarów i usług (VAT)</t>
  </si>
  <si>
    <t xml:space="preserve">Szkoły zawodowe niepubliczne</t>
  </si>
  <si>
    <t xml:space="preserve">Dotacja podmiotowa z budżetu dla niepublicznej jednostki systemu oswiaty -WTO Wolin </t>
  </si>
  <si>
    <t xml:space="preserve">Dotacja podmiotowa z budżetu dla niepublicznej jednostki systemu oswiaty -Technikum Wolin Bamberg</t>
  </si>
  <si>
    <t xml:space="preserve">Dotacja podmiotowa z budżetu dla niepublicznej jednostki systemu oswiaty - PSB Wolin Bamberg</t>
  </si>
  <si>
    <t xml:space="preserve">Dotacja podmiotowa z budżetu dla niepublicznej jednostki systemu oswiaty -Profesja</t>
  </si>
  <si>
    <t xml:space="preserve">Komisje egzaminacyjne</t>
  </si>
  <si>
    <t xml:space="preserve">Dokształcanie i doskonalenie nauczycieli</t>
  </si>
  <si>
    <t xml:space="preserve">środki do dyspozycji Starostwa</t>
  </si>
  <si>
    <t xml:space="preserve">DWD M-je</t>
  </si>
  <si>
    <t xml:space="preserve">Poradnia Psychol.-Pedagog.Kamień Pom.</t>
  </si>
  <si>
    <t xml:space="preserve">Poradnia Psychol.-Pedagog.Walin</t>
  </si>
  <si>
    <t xml:space="preserve">Zespół Szkół Ponadgimnazjalnych Wolin</t>
  </si>
  <si>
    <t xml:space="preserve">Liceum Ogólnokształcące Kamień Pomorski</t>
  </si>
  <si>
    <t xml:space="preserve">Zespół Szkół Ponadgimnazjalnych Benice</t>
  </si>
  <si>
    <t xml:space="preserve">Zespół Szkół Ponadgimnazjalnych Kamień Pom.</t>
  </si>
  <si>
    <t xml:space="preserve">Specjalny Ośrodek Szkolno-Wychow. Kamień Pom.</t>
  </si>
  <si>
    <t xml:space="preserve">ZSP Kamień Pomorski</t>
  </si>
  <si>
    <t xml:space="preserve">Specjalny Ośrodek Szkolno-Wychowawczy Kamień</t>
  </si>
  <si>
    <t xml:space="preserve">Dom Wczasów Dziecięcych w Międzyzdrojach</t>
  </si>
  <si>
    <t xml:space="preserve">Poradnia Psychologiczno-Pedagogiczna Kamień Pomorski</t>
  </si>
  <si>
    <t xml:space="preserve">Poradnia Psychologiczno-Pedagogiczna Wolin</t>
  </si>
  <si>
    <t xml:space="preserve">Wynagrodzenia osobowe pracowników </t>
  </si>
  <si>
    <t xml:space="preserve">z dotacji</t>
  </si>
  <si>
    <r>
      <rPr>
        <i val="true"/>
        <sz val="10"/>
        <color rgb="FF000000"/>
        <rFont val="Arial CE"/>
        <family val="2"/>
        <charset val="238"/>
      </rPr>
      <t xml:space="preserve">Zakup pomocy naukowych, dydaktycznych i książek-</t>
    </r>
    <r>
      <rPr>
        <b val="true"/>
        <i val="true"/>
        <sz val="10"/>
        <color rgb="FF000000"/>
        <rFont val="Arial CE"/>
        <family val="2"/>
        <charset val="238"/>
      </rPr>
      <t xml:space="preserve">ZSP Benice</t>
    </r>
  </si>
  <si>
    <t xml:space="preserve">SOSW Kamień Pom.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2918</t>
  </si>
  <si>
    <t xml:space="preserve">Zwrot dotacji wykorzystanych niezgodnie z przeznaczeniem lub pobranych w nadmiernej wysokości</t>
  </si>
  <si>
    <t xml:space="preserve">2919</t>
  </si>
  <si>
    <t xml:space="preserve">3218</t>
  </si>
  <si>
    <t xml:space="preserve">Stypendia i zasiłki dla studentów</t>
  </si>
  <si>
    <t xml:space="preserve">3219</t>
  </si>
  <si>
    <t xml:space="preserve">Odsetki od dotacji wykorzystanych niezgodnie z przeznaczeniem lub pobranych w nadmiernej wysokości</t>
  </si>
  <si>
    <t xml:space="preserve">Zespół Szkół Benice</t>
  </si>
  <si>
    <t xml:space="preserve">Dom Wczasów Dziecięcych Międzyzdroje</t>
  </si>
  <si>
    <t xml:space="preserve">Poradnia Psychologiczno-Pedagogiczna Kamień Pom.</t>
  </si>
  <si>
    <t xml:space="preserve">Poradnia Psychologiczno-Pedagogiczna Wolin.</t>
  </si>
  <si>
    <t xml:space="preserve">składki na Fundusz Pracy</t>
  </si>
  <si>
    <t xml:space="preserve">odpisy na ZFŚS</t>
  </si>
  <si>
    <t xml:space="preserve">Zespół Szkół Ponadgimnazjalnych Kamień Pomorski</t>
  </si>
  <si>
    <t xml:space="preserve">Szpitale ogólne</t>
  </si>
  <si>
    <t xml:space="preserve">4160</t>
  </si>
  <si>
    <t xml:space="preserve">Pokrycie ujemnego wyniku finasowego i przejętych zobowiązań po likwidowanych i przekształcanych jednostkach zaliczanych do sektora finansów publicznych</t>
  </si>
  <si>
    <t xml:space="preserve">4170</t>
  </si>
  <si>
    <t xml:space="preserve">koszty postępowania sądowego i prokuratorskiego</t>
  </si>
  <si>
    <t xml:space="preserve">6060</t>
  </si>
  <si>
    <t xml:space="preserve">wyd. na zakupi objęcie akcji oraz wnies. wkł. do s.p.h.</t>
  </si>
  <si>
    <t xml:space="preserve">Składki na ubezpieczenie zdrowotne dla osób nieobjętych obowiązkiem ubezpieczenia zdrowotnego</t>
  </si>
  <si>
    <t xml:space="preserve">Składki na ubezpieczenie zdrowotne</t>
  </si>
  <si>
    <t xml:space="preserve"> </t>
  </si>
  <si>
    <t xml:space="preserve">Powiatowy Urząd Pracy</t>
  </si>
  <si>
    <t xml:space="preserve">Odsetki od nieterminowych wpłata z tytułu pozostałych podatków i opłat-PUP</t>
  </si>
  <si>
    <t xml:space="preserve">Dotacje celowe przekazane dla powiatu na zadania bieżące realizowane na podstawie porozumień (umów) między jednostkami samorządu terytorialnego</t>
  </si>
  <si>
    <t xml:space="preserve">2910</t>
  </si>
  <si>
    <t xml:space="preserve">3110</t>
  </si>
  <si>
    <r>
      <rPr>
        <i val="true"/>
        <sz val="10"/>
        <color rgb="FF000000"/>
        <rFont val="Arial CE"/>
        <family val="2"/>
        <charset val="238"/>
      </rPr>
      <t xml:space="preserve">Świadczenia społeczne - </t>
    </r>
    <r>
      <rPr>
        <b val="true"/>
        <i val="true"/>
        <sz val="10"/>
        <color rgb="FF000000"/>
        <rFont val="Arial CE"/>
        <family val="2"/>
        <charset val="238"/>
      </rPr>
      <t xml:space="preserve">PCPR</t>
    </r>
  </si>
  <si>
    <t xml:space="preserve">4210</t>
  </si>
  <si>
    <t xml:space="preserve">Zakup materiałow i wyposażenia</t>
  </si>
  <si>
    <t xml:space="preserve">Dom Dziecka Wisełka - własne</t>
  </si>
  <si>
    <t xml:space="preserve">Świadczenia społeczne</t>
  </si>
  <si>
    <t xml:space="preserve">Wpłaty na Państwowy Fundusz Rehabilitacji Osób niepełnosprawnych</t>
  </si>
  <si>
    <t xml:space="preserve">Dom Dziecka Wisełka - zlecone</t>
  </si>
  <si>
    <t xml:space="preserve">Usługi dostępu do sieci Internet</t>
  </si>
  <si>
    <t xml:space="preserve">Odpis na zakładowy fundusz świadczeń socjalnych</t>
  </si>
  <si>
    <t xml:space="preserve">Wpłaty na PFRON</t>
  </si>
  <si>
    <t xml:space="preserve">Wydatki na zakupy inwestycyjne j.b.</t>
  </si>
  <si>
    <t xml:space="preserve">Dotacje celowe przekazane dla powiatu na zadania bieżące realizowane na podstawie porozumień</t>
  </si>
  <si>
    <t xml:space="preserve">w tym :</t>
  </si>
  <si>
    <t xml:space="preserve">Straż Pożarna</t>
  </si>
  <si>
    <t xml:space="preserve">Policja</t>
  </si>
  <si>
    <t xml:space="preserve">Opłaty za administrowanie i czynsze za budynki, lokale i pomieszczenia garażowe</t>
  </si>
  <si>
    <t xml:space="preserve">Koszty postępowania sadowego i prokuratorskiego</t>
  </si>
  <si>
    <t xml:space="preserve">Zakup leków i materiałów medycznych</t>
  </si>
  <si>
    <r>
      <rPr>
        <i val="true"/>
        <sz val="10"/>
        <color rgb="FF000000"/>
        <rFont val="Arial CE"/>
        <family val="2"/>
        <charset val="238"/>
      </rPr>
      <t xml:space="preserve">Zakup usług pozostałych - </t>
    </r>
    <r>
      <rPr>
        <b val="true"/>
        <i val="true"/>
        <sz val="10"/>
        <color rgb="FF000000"/>
        <rFont val="Arial CE"/>
        <family val="2"/>
        <charset val="238"/>
      </rPr>
      <t xml:space="preserve">Dom Dziecka Lubin</t>
    </r>
  </si>
  <si>
    <t xml:space="preserve">Specjalny Ośrodek Szkolno-Wychowawczy w Kamieniu Pom.</t>
  </si>
  <si>
    <t xml:space="preserve">Pozostałe zadania w zakresie  polityki społecznej</t>
  </si>
  <si>
    <t xml:space="preserve">85311</t>
  </si>
  <si>
    <t xml:space="preserve">Rehabilitacja zawodowa i społeczna osób niepełnosprawnych</t>
  </si>
  <si>
    <t xml:space="preserve">Dotacja celowa z budżetu na finansowanie lub dofinansowanie zadań zleconych do realizacji stowarzyszeniom</t>
  </si>
  <si>
    <t xml:space="preserve">Opłaty czynszowe</t>
  </si>
  <si>
    <t xml:space="preserve">Dotacja celowa z budżetu na finansowanie lub dofinanoswnaie zadań zlecnych do realizacji pozostałym jednostkom niezalicznym do sektora finansów publicznych</t>
  </si>
  <si>
    <t xml:space="preserve">w tym:</t>
  </si>
  <si>
    <t xml:space="preserve">Dom Dziecka w Lubinie</t>
  </si>
  <si>
    <t xml:space="preserve">Dom Dziecka w Wisełce</t>
  </si>
  <si>
    <t xml:space="preserve">Skladki na Fundusz Pracy</t>
  </si>
  <si>
    <t xml:space="preserve">Specjalne ośrodki szkolno - wychowawcze</t>
  </si>
  <si>
    <t xml:space="preserve">Poradnie psychologiczno - pedagogiczne</t>
  </si>
  <si>
    <t xml:space="preserve">6050</t>
  </si>
  <si>
    <t xml:space="preserve">Poradnia - Wolin</t>
  </si>
  <si>
    <t xml:space="preserve">Poradnia - Kamień</t>
  </si>
  <si>
    <t xml:space="preserve">Składki na fundusz pracy</t>
  </si>
  <si>
    <t xml:space="preserve">4270</t>
  </si>
  <si>
    <t xml:space="preserve">nagrody i wydatki osob. nie zaliczane do wynagrodzeń</t>
  </si>
  <si>
    <t xml:space="preserve">LO Golczewo</t>
  </si>
  <si>
    <t xml:space="preserve">LO Dziwnów</t>
  </si>
  <si>
    <t xml:space="preserve">LO Bamberg</t>
  </si>
  <si>
    <t xml:space="preserve">Technikum Bamberg</t>
  </si>
  <si>
    <t xml:space="preserve">Ośrodki rewalidacyjno-wychowawcze</t>
  </si>
  <si>
    <t xml:space="preserve">Dotacja celowe z budżetu na finansowanie i dofinansowanie zadań zleconych stowarzyszeniom - PSOUU Kamień Pom.</t>
  </si>
  <si>
    <t xml:space="preserve">Dotacja celowe z budżetu na finansowanie i dofinansowanie zadań zleconych stowarzyszeniom - PSOUU Wolin</t>
  </si>
  <si>
    <t xml:space="preserve">Dokształcanie i doskonalenie  nauczycieli</t>
  </si>
  <si>
    <t xml:space="preserve">Specjalny Ośrodek Szkolno-Wychow.w Kamieniu Pom.</t>
  </si>
  <si>
    <t xml:space="preserve">Poradnia Psychologiczno-Pedagogiczna w Kamieniu Pom.</t>
  </si>
  <si>
    <t xml:space="preserve">2820</t>
  </si>
  <si>
    <t xml:space="preserve">Dotacja celowe z budżetu na finansowanie i dofinansowanie zadań zleconych stowarzyszeniom </t>
  </si>
  <si>
    <t xml:space="preserve">Odpisy na Zakładowy Fundusz Świadczeń Socjalnych</t>
  </si>
  <si>
    <t xml:space="preserve">Poradnia Psychologiczno-Pedagogiczna w w Wolinie</t>
  </si>
  <si>
    <t xml:space="preserve">Kultura i ochrona dziedzictwa narodowego</t>
  </si>
  <si>
    <t xml:space="preserve">Pozostałe zadania w zakresie kultury</t>
  </si>
  <si>
    <t xml:space="preserve">2540</t>
  </si>
  <si>
    <t xml:space="preserve">dot. Przedm. Z budż.dla niepubl. Szk.lub innej placówki oś.wych</t>
  </si>
  <si>
    <t xml:space="preserve">2610</t>
  </si>
  <si>
    <t xml:space="preserve">dot.przedm.z budżetu dla zakładu budżetowego lub gosp.pomoc.</t>
  </si>
  <si>
    <t xml:space="preserve">2810</t>
  </si>
  <si>
    <t xml:space="preserve">dot. na finans. zad. zlec. fundacji</t>
  </si>
  <si>
    <t xml:space="preserve">2830</t>
  </si>
  <si>
    <t xml:space="preserve">dot. na finans. zad. zlec. pozost. jedn. nie zalicz do sfp</t>
  </si>
  <si>
    <t xml:space="preserve">Dotacje celowe przkazane gminie na zadania bieżące realizowane na podstawie (umów) między jednostkami samorządu terytorialnego</t>
  </si>
  <si>
    <t xml:space="preserve">92120</t>
  </si>
  <si>
    <t xml:space="preserve">Ochrona zabytków i opieka nad zabytkami</t>
  </si>
  <si>
    <t xml:space="preserve">6230</t>
  </si>
  <si>
    <t xml:space="preserve">Dotacje celowe z budżetu na finansowanie lub dofinansowaniekosztów realizacji inwestycji i zakupów inwestycyjnych jednostek niezaliczanych do sektora finansów publicznych</t>
  </si>
  <si>
    <t xml:space="preserve">92195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dot. cel. przek. gminie na real. zad. na podst. porozum.</t>
  </si>
  <si>
    <t xml:space="preserve">dot. na finans. zad. zlec. stowarzyszeniom</t>
  </si>
  <si>
    <t xml:space="preserve">Zadania w zakresie kultury fizycznej i sportu</t>
  </si>
  <si>
    <t xml:space="preserve">dot. cel. z budżetu na finansowanie lub dofinansowanie zadań zleconych do realiz. pozost. jedn. nie zalicz. do sfp</t>
  </si>
  <si>
    <t xml:space="preserve">DEFICYT / NADWYŻKA</t>
  </si>
  <si>
    <t xml:space="preserve">spłaty kredytów w 2005 roku</t>
  </si>
  <si>
    <t xml:space="preserve">spłata pożyczki przez SPSP</t>
  </si>
  <si>
    <t xml:space="preserve">nadwyżka budżetowa</t>
  </si>
  <si>
    <t xml:space="preserve">B R A K</t>
  </si>
  <si>
    <t xml:space="preserve">Plan 2003</t>
  </si>
  <si>
    <t xml:space="preserve">Zmiana</t>
  </si>
  <si>
    <t xml:space="preserve">Plan 2004 po zmianach</t>
  </si>
  <si>
    <t xml:space="preserve">Transport i Łączność</t>
  </si>
  <si>
    <t xml:space="preserve">Drogi Publiczne Powiatowe</t>
  </si>
  <si>
    <t xml:space="preserve">Środki na dofinansowanie własnych inwestycji gmin, powiatów, samorządów województw, pozyskane z innych źródeł</t>
  </si>
  <si>
    <t xml:space="preserve">dot. celowe na inwest. I zakupy inwest. Z zakr.admin.rząd.</t>
  </si>
  <si>
    <t xml:space="preserve">042</t>
  </si>
  <si>
    <t xml:space="preserve">wpływy zopłaty komunikacyjnej</t>
  </si>
  <si>
    <t xml:space="preserve">242</t>
  </si>
  <si>
    <t xml:space="preserve">wpływy do budżetu środków obrot. zakł. budż oraz części zysków gosp.pomocniczego</t>
  </si>
  <si>
    <t xml:space="preserve">Urzędy Naczeln.Org.Władzy Państw., Kontr.i Ochr.Prawa i Sądow.</t>
  </si>
  <si>
    <t xml:space="preserve">Wybory do rad gm.,pow.,i sejm.wojew.oraz refer.gm.,pow.i wojew.</t>
  </si>
  <si>
    <t xml:space="preserve">Komendy Powiatowe Policji</t>
  </si>
  <si>
    <t xml:space="preserve">dot. celowe na inw. i zak. inw. z zakresu adm.rząd.zlec.pow.</t>
  </si>
  <si>
    <t xml:space="preserve">Komendy Powiatowe Państwowej Straży Pożarnej</t>
  </si>
  <si>
    <t xml:space="preserve">Dochody od osób prawnych, od osób fizycznych                        i od innych jednostek nieposiadających osobowości prawnej oraz wydatki związane z ich poborem</t>
  </si>
  <si>
    <t xml:space="preserve">069</t>
  </si>
  <si>
    <t xml:space="preserve">wpływy z różnych opłat</t>
  </si>
  <si>
    <t xml:space="preserve">Środki otzrymane od pozostałych jednostek sektora fin. publicznych</t>
  </si>
  <si>
    <t xml:space="preserve">Otrzymane spadki, zapisy i darowizny w postaci pieniężnej</t>
  </si>
  <si>
    <t xml:space="preserve">wpływy z różnych dochodów</t>
  </si>
  <si>
    <t xml:space="preserve">85216</t>
  </si>
  <si>
    <t xml:space="preserve">Zasiłki Rodzinne, Pielęgnacyjne i Wychowawcze</t>
  </si>
  <si>
    <t xml:space="preserve">Powiatowe Urzędy Pracy</t>
  </si>
  <si>
    <t xml:space="preserve">Pomoc Materialna dla Uczniów</t>
  </si>
  <si>
    <t xml:space="preserve">śr. na dofin. wł. inwest. pozyskane z innych żródeł</t>
  </si>
  <si>
    <t xml:space="preserve">Plan 2002</t>
  </si>
  <si>
    <t xml:space="preserve">Plan 2004           po zmianach </t>
  </si>
  <si>
    <t xml:space="preserve">dotacje celowe przekazane gminom na zadania bież.realiz. na podst porozum - na drogi</t>
  </si>
  <si>
    <t xml:space="preserve">Bezpieczeństwo Publiczne i Ochrona Przeciwpożarowa</t>
  </si>
  <si>
    <t xml:space="preserve">75404</t>
  </si>
  <si>
    <t xml:space="preserve">Komendy Wojewódzkie Policji</t>
  </si>
  <si>
    <t xml:space="preserve">zakup świadczeń zdrowotnych dla osób nie objętych o.u.z</t>
  </si>
  <si>
    <t xml:space="preserve">Domy Dzieck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Profiles/Skarbnik/Moje%20dokumenty/bud&#380;et%202005%20projekr/bud&#380;et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280">
          <cell r="D28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false" showZeros="true" rightToLeft="false" tabSelected="true" showOutlineSymbols="true" defaultGridColor="true" view="pageBreakPreview" topLeftCell="A417" colorId="64" zoomScale="120" zoomScaleNormal="125" zoomScalePageLayoutView="120" workbookViewId="0">
      <selection pane="topLeft" activeCell="D178" activeCellId="0" sqref="D178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6.99"/>
    <col collapsed="false" customWidth="true" hidden="false" outlineLevel="0" max="4" min="4" style="1" width="12.99"/>
    <col collapsed="false" customWidth="true" hidden="true" outlineLevel="0" max="6" min="5" style="3" width="9.06"/>
    <col collapsed="false" customWidth="false" hidden="false" outlineLevel="0" max="257" min="7" style="4" width="8.99"/>
  </cols>
  <sheetData>
    <row r="1" s="11" customFormat="true" ht="59.25" hidden="false" customHeight="true" outlineLevel="0" collapsed="false">
      <c r="A1" s="5" t="s">
        <v>0</v>
      </c>
      <c r="B1" s="6"/>
      <c r="C1" s="7" t="s">
        <v>1</v>
      </c>
      <c r="D1" s="8" t="s">
        <v>2</v>
      </c>
      <c r="E1" s="9" t="s">
        <v>3</v>
      </c>
      <c r="F1" s="10" t="s">
        <v>4</v>
      </c>
    </row>
    <row r="2" s="17" customFormat="true" ht="15.95" hidden="false" customHeight="true" outlineLevel="0" collapsed="false">
      <c r="A2" s="12" t="s">
        <v>5</v>
      </c>
      <c r="B2" s="13"/>
      <c r="C2" s="14" t="s">
        <v>6</v>
      </c>
      <c r="D2" s="15" t="n">
        <f aca="false">D6+D15</f>
        <v>116000</v>
      </c>
      <c r="E2" s="16" t="n">
        <f aca="false">E6+E15</f>
        <v>0</v>
      </c>
      <c r="F2" s="15" t="n">
        <f aca="false">F6+F15</f>
        <v>116000</v>
      </c>
    </row>
    <row r="3" s="23" customFormat="true" ht="12.75" hidden="true" customHeight="true" outlineLevel="0" collapsed="false">
      <c r="A3" s="18" t="s">
        <v>7</v>
      </c>
      <c r="B3" s="19"/>
      <c r="C3" s="20" t="s">
        <v>8</v>
      </c>
      <c r="D3" s="21" t="n">
        <f aca="false">SUM(D4:D5)</f>
        <v>0</v>
      </c>
      <c r="E3" s="22" t="n">
        <f aca="false">SUM(E4:E5)</f>
        <v>0</v>
      </c>
      <c r="F3" s="21" t="n">
        <f aca="false">SUM(F4:F5)</f>
        <v>0</v>
      </c>
    </row>
    <row r="4" customFormat="false" ht="12.75" hidden="true" customHeight="true" outlineLevel="0" collapsed="false">
      <c r="A4" s="24" t="s">
        <v>9</v>
      </c>
      <c r="B4" s="25"/>
      <c r="C4" s="26" t="s">
        <v>10</v>
      </c>
      <c r="D4" s="27" t="n">
        <v>0</v>
      </c>
      <c r="E4" s="28" t="n">
        <v>0</v>
      </c>
      <c r="F4" s="27" t="n">
        <v>0</v>
      </c>
    </row>
    <row r="5" customFormat="false" ht="12.75" hidden="true" customHeight="true" outlineLevel="0" collapsed="false">
      <c r="A5" s="24" t="s">
        <v>11</v>
      </c>
      <c r="B5" s="29"/>
      <c r="C5" s="26" t="s">
        <v>12</v>
      </c>
      <c r="D5" s="27" t="n">
        <v>0</v>
      </c>
      <c r="E5" s="28" t="n">
        <v>0</v>
      </c>
      <c r="F5" s="27" t="n">
        <v>0</v>
      </c>
    </row>
    <row r="6" s="31" customFormat="true" ht="15.95" hidden="false" customHeight="true" outlineLevel="0" collapsed="false">
      <c r="A6" s="18" t="s">
        <v>13</v>
      </c>
      <c r="B6" s="30"/>
      <c r="C6" s="20" t="s">
        <v>14</v>
      </c>
      <c r="D6" s="21" t="n">
        <f aca="false">D7</f>
        <v>89000</v>
      </c>
      <c r="E6" s="22" t="n">
        <f aca="false">E7</f>
        <v>0</v>
      </c>
      <c r="F6" s="21" t="n">
        <f aca="false">F7</f>
        <v>89000</v>
      </c>
    </row>
    <row r="7" customFormat="false" ht="24.75" hidden="false" customHeight="true" outlineLevel="0" collapsed="false">
      <c r="A7" s="24" t="s">
        <v>15</v>
      </c>
      <c r="B7" s="25"/>
      <c r="C7" s="32" t="s">
        <v>16</v>
      </c>
      <c r="D7" s="27" t="n">
        <v>89000</v>
      </c>
      <c r="E7" s="28" t="n">
        <v>0</v>
      </c>
      <c r="F7" s="27" t="n">
        <f aca="false">SUM(D7:E7)</f>
        <v>89000</v>
      </c>
    </row>
    <row r="8" customFormat="false" ht="12.75" hidden="true" customHeight="true" outlineLevel="0" collapsed="false">
      <c r="A8" s="24" t="s">
        <v>17</v>
      </c>
      <c r="B8" s="25"/>
      <c r="C8" s="26" t="s">
        <v>18</v>
      </c>
      <c r="D8" s="27"/>
      <c r="E8" s="28"/>
      <c r="F8" s="27"/>
    </row>
    <row r="9" customFormat="false" ht="12.75" hidden="true" customHeight="true" outlineLevel="0" collapsed="false">
      <c r="A9" s="24" t="s">
        <v>19</v>
      </c>
      <c r="B9" s="25"/>
      <c r="C9" s="26" t="s">
        <v>20</v>
      </c>
      <c r="D9" s="27"/>
      <c r="E9" s="28"/>
      <c r="F9" s="27"/>
    </row>
    <row r="10" s="31" customFormat="true" ht="12.75" hidden="true" customHeight="true" outlineLevel="0" collapsed="false">
      <c r="A10" s="18" t="s">
        <v>21</v>
      </c>
      <c r="B10" s="30"/>
      <c r="C10" s="20" t="s">
        <v>22</v>
      </c>
      <c r="D10" s="21" t="n">
        <f aca="false">D11+D12</f>
        <v>0</v>
      </c>
      <c r="E10" s="22" t="n">
        <f aca="false">E11+E12</f>
        <v>1</v>
      </c>
      <c r="F10" s="21" t="n">
        <f aca="false">F11+F12</f>
        <v>2</v>
      </c>
    </row>
    <row r="11" customFormat="false" ht="12.75" hidden="true" customHeight="true" outlineLevel="0" collapsed="false">
      <c r="A11" s="24" t="s">
        <v>15</v>
      </c>
      <c r="B11" s="25"/>
      <c r="C11" s="26" t="s">
        <v>10</v>
      </c>
      <c r="D11" s="27" t="n">
        <v>0</v>
      </c>
      <c r="E11" s="28" t="n">
        <v>1</v>
      </c>
      <c r="F11" s="27" t="n">
        <v>2</v>
      </c>
    </row>
    <row r="12" customFormat="false" ht="12.75" hidden="true" customHeight="true" outlineLevel="0" collapsed="false">
      <c r="A12" s="24" t="s">
        <v>19</v>
      </c>
      <c r="B12" s="25"/>
      <c r="C12" s="26" t="s">
        <v>20</v>
      </c>
      <c r="D12" s="27"/>
      <c r="E12" s="28"/>
      <c r="F12" s="27"/>
    </row>
    <row r="13" s="31" customFormat="true" ht="12.75" hidden="true" customHeight="true" outlineLevel="0" collapsed="false">
      <c r="A13" s="18" t="s">
        <v>23</v>
      </c>
      <c r="B13" s="33"/>
      <c r="C13" s="20" t="s">
        <v>24</v>
      </c>
      <c r="D13" s="21" t="n">
        <f aca="false">SUM(D14)</f>
        <v>0</v>
      </c>
      <c r="E13" s="22" t="n">
        <f aca="false">SUM(E14)</f>
        <v>0</v>
      </c>
      <c r="F13" s="21" t="n">
        <f aca="false">SUM(F14)</f>
        <v>0</v>
      </c>
    </row>
    <row r="14" customFormat="false" ht="12.75" hidden="true" customHeight="true" outlineLevel="0" collapsed="false">
      <c r="A14" s="24" t="s">
        <v>9</v>
      </c>
      <c r="B14" s="34"/>
      <c r="C14" s="26" t="s">
        <v>10</v>
      </c>
      <c r="D14" s="35"/>
      <c r="E14" s="36"/>
      <c r="F14" s="35"/>
    </row>
    <row r="15" s="23" customFormat="true" ht="14.25" hidden="false" customHeight="true" outlineLevel="0" collapsed="false">
      <c r="A15" s="37" t="s">
        <v>25</v>
      </c>
      <c r="B15" s="38"/>
      <c r="C15" s="39" t="s">
        <v>26</v>
      </c>
      <c r="D15" s="40" t="n">
        <f aca="false">SUM(D16:D17)</f>
        <v>27000</v>
      </c>
      <c r="E15" s="22" t="n">
        <f aca="false">SUM(E16:E17)</f>
        <v>0</v>
      </c>
      <c r="F15" s="21" t="n">
        <f aca="false">SUM(F16:F17)</f>
        <v>27000</v>
      </c>
    </row>
    <row r="16" s="46" customFormat="true" ht="37.5" hidden="false" customHeight="true" outlineLevel="0" collapsed="false">
      <c r="A16" s="41" t="s">
        <v>27</v>
      </c>
      <c r="B16" s="42"/>
      <c r="C16" s="43" t="s">
        <v>28</v>
      </c>
      <c r="D16" s="44" t="n">
        <v>27000</v>
      </c>
      <c r="E16" s="45" t="n">
        <v>0</v>
      </c>
      <c r="F16" s="44" t="n">
        <f aca="false">SUM(D16:E16)</f>
        <v>27000</v>
      </c>
    </row>
    <row r="17" s="46" customFormat="true" ht="12.75" hidden="true" customHeight="true" outlineLevel="0" collapsed="false">
      <c r="A17" s="47" t="s">
        <v>29</v>
      </c>
      <c r="B17" s="48"/>
      <c r="C17" s="49" t="s">
        <v>30</v>
      </c>
      <c r="D17" s="50" t="n">
        <v>0</v>
      </c>
      <c r="E17" s="51" t="n">
        <v>0</v>
      </c>
      <c r="F17" s="52" t="n">
        <f aca="false">SUM(D17:E17)</f>
        <v>0</v>
      </c>
    </row>
    <row r="18" s="17" customFormat="true" ht="12.75" hidden="true" customHeight="true" outlineLevel="0" collapsed="false">
      <c r="A18" s="12" t="s">
        <v>31</v>
      </c>
      <c r="B18" s="53"/>
      <c r="C18" s="14" t="s">
        <v>32</v>
      </c>
      <c r="D18" s="15" t="n">
        <f aca="false">SUM(D19)</f>
        <v>0</v>
      </c>
      <c r="E18" s="54" t="n">
        <f aca="false">SUM(E19)</f>
        <v>0</v>
      </c>
      <c r="F18" s="55" t="n">
        <f aca="false">SUM(F19)</f>
        <v>0</v>
      </c>
    </row>
    <row r="19" s="57" customFormat="true" ht="12.75" hidden="true" customHeight="true" outlineLevel="0" collapsed="false">
      <c r="A19" s="18" t="s">
        <v>33</v>
      </c>
      <c r="B19" s="56"/>
      <c r="C19" s="20" t="s">
        <v>34</v>
      </c>
      <c r="D19" s="21" t="n">
        <f aca="false">SUM(D20)</f>
        <v>0</v>
      </c>
      <c r="E19" s="22" t="n">
        <f aca="false">SUM(E20)</f>
        <v>0</v>
      </c>
      <c r="F19" s="21" t="n">
        <f aca="false">SUM(F20)</f>
        <v>0</v>
      </c>
    </row>
    <row r="20" customFormat="false" ht="12.75" hidden="true" customHeight="true" outlineLevel="0" collapsed="false">
      <c r="A20" s="24" t="s">
        <v>35</v>
      </c>
      <c r="B20" s="25"/>
      <c r="C20" s="26" t="s">
        <v>36</v>
      </c>
      <c r="D20" s="27" t="n">
        <v>0</v>
      </c>
      <c r="E20" s="28" t="n">
        <v>0</v>
      </c>
      <c r="F20" s="27" t="n">
        <v>0</v>
      </c>
    </row>
    <row r="21" customFormat="false" ht="12.75" hidden="true" customHeight="true" outlineLevel="0" collapsed="false">
      <c r="A21" s="24" t="s">
        <v>17</v>
      </c>
      <c r="B21" s="25"/>
      <c r="C21" s="26" t="s">
        <v>18</v>
      </c>
      <c r="D21" s="27"/>
      <c r="E21" s="28"/>
      <c r="F21" s="27"/>
    </row>
    <row r="22" customFormat="false" ht="12.75" hidden="true" customHeight="true" outlineLevel="0" collapsed="false">
      <c r="A22" s="24" t="s">
        <v>37</v>
      </c>
      <c r="B22" s="25"/>
      <c r="C22" s="26" t="s">
        <v>38</v>
      </c>
      <c r="D22" s="27"/>
      <c r="E22" s="28"/>
      <c r="F22" s="27"/>
    </row>
    <row r="23" s="57" customFormat="true" ht="12.75" hidden="true" customHeight="true" outlineLevel="0" collapsed="false">
      <c r="A23" s="18" t="s">
        <v>39</v>
      </c>
      <c r="B23" s="58"/>
      <c r="C23" s="20" t="s">
        <v>26</v>
      </c>
      <c r="D23" s="59"/>
      <c r="E23" s="60"/>
      <c r="F23" s="59"/>
    </row>
    <row r="24" customFormat="false" ht="12.75" hidden="true" customHeight="true" outlineLevel="0" collapsed="false">
      <c r="A24" s="24" t="s">
        <v>9</v>
      </c>
      <c r="B24" s="25"/>
      <c r="C24" s="26" t="s">
        <v>10</v>
      </c>
      <c r="D24" s="27"/>
      <c r="E24" s="28"/>
      <c r="F24" s="27"/>
    </row>
    <row r="25" customFormat="false" ht="12.75" hidden="true" customHeight="true" outlineLevel="0" collapsed="false">
      <c r="A25" s="24" t="s">
        <v>19</v>
      </c>
      <c r="B25" s="25"/>
      <c r="C25" s="26" t="s">
        <v>20</v>
      </c>
      <c r="D25" s="27"/>
      <c r="E25" s="28"/>
      <c r="F25" s="27"/>
    </row>
    <row r="26" s="17" customFormat="true" ht="15.95" hidden="false" customHeight="true" outlineLevel="0" collapsed="false">
      <c r="A26" s="61" t="s">
        <v>40</v>
      </c>
      <c r="B26" s="62"/>
      <c r="C26" s="63" t="s">
        <v>41</v>
      </c>
      <c r="D26" s="64" t="n">
        <f aca="false">SUM(D27)</f>
        <v>6860790</v>
      </c>
      <c r="E26" s="54" t="n">
        <f aca="false">SUM(E27)</f>
        <v>0</v>
      </c>
      <c r="F26" s="55" t="n">
        <f aca="false">SUM(F27)</f>
        <v>6860790</v>
      </c>
    </row>
    <row r="27" s="57" customFormat="true" ht="15.95" hidden="false" customHeight="true" outlineLevel="0" collapsed="false">
      <c r="A27" s="18" t="s">
        <v>42</v>
      </c>
      <c r="B27" s="56"/>
      <c r="C27" s="20" t="s">
        <v>43</v>
      </c>
      <c r="D27" s="21" t="n">
        <f aca="false">SUM(D28:D41)</f>
        <v>6860790</v>
      </c>
      <c r="E27" s="22" t="n">
        <f aca="false">SUM(E28:E41)</f>
        <v>0</v>
      </c>
      <c r="F27" s="21" t="n">
        <f aca="false">SUM(F28:F41)</f>
        <v>6860790</v>
      </c>
    </row>
    <row r="28" s="66" customFormat="true" ht="18.75" hidden="false" customHeight="true" outlineLevel="0" collapsed="false">
      <c r="A28" s="24" t="s">
        <v>44</v>
      </c>
      <c r="B28" s="65"/>
      <c r="C28" s="26" t="s">
        <v>45</v>
      </c>
      <c r="D28" s="27" t="n">
        <v>5000</v>
      </c>
      <c r="E28" s="28" t="n">
        <v>0</v>
      </c>
      <c r="F28" s="27" t="n">
        <f aca="false">SUM(D28:E28)</f>
        <v>5000</v>
      </c>
    </row>
    <row r="29" s="66" customFormat="true" ht="40.5" hidden="false" customHeight="true" outlineLevel="0" collapsed="false">
      <c r="A29" s="67" t="s">
        <v>27</v>
      </c>
      <c r="B29" s="68"/>
      <c r="C29" s="32" t="s">
        <v>28</v>
      </c>
      <c r="D29" s="69" t="n">
        <v>3492</v>
      </c>
      <c r="E29" s="28" t="n">
        <v>0</v>
      </c>
      <c r="F29" s="27" t="n">
        <f aca="false">SUM(D29:E29)</f>
        <v>3492</v>
      </c>
    </row>
    <row r="30" s="66" customFormat="true" ht="18.75" hidden="false" customHeight="true" outlineLevel="0" collapsed="false">
      <c r="A30" s="67" t="s">
        <v>46</v>
      </c>
      <c r="B30" s="70"/>
      <c r="C30" s="71" t="s">
        <v>47</v>
      </c>
      <c r="D30" s="27" t="n">
        <v>8750</v>
      </c>
      <c r="E30" s="28" t="n">
        <v>0</v>
      </c>
      <c r="F30" s="27" t="n">
        <f aca="false">SUM(D30:E30)</f>
        <v>8750</v>
      </c>
    </row>
    <row r="31" s="66" customFormat="true" ht="18" hidden="false" customHeight="true" outlineLevel="0" collapsed="false">
      <c r="A31" s="67" t="s">
        <v>48</v>
      </c>
      <c r="B31" s="70"/>
      <c r="C31" s="26" t="s">
        <v>49</v>
      </c>
      <c r="D31" s="72" t="n">
        <v>200</v>
      </c>
      <c r="E31" s="28" t="n">
        <v>0</v>
      </c>
      <c r="F31" s="27" t="n">
        <f aca="false">SUM(D31:E31)</f>
        <v>200</v>
      </c>
      <c r="G31" s="73"/>
    </row>
    <row r="32" s="66" customFormat="true" ht="18.75" hidden="false" customHeight="true" outlineLevel="0" collapsed="false">
      <c r="A32" s="67" t="s">
        <v>50</v>
      </c>
      <c r="B32" s="68"/>
      <c r="C32" s="74" t="s">
        <v>51</v>
      </c>
      <c r="D32" s="69" t="n">
        <v>10000</v>
      </c>
      <c r="E32" s="28" t="n">
        <v>0</v>
      </c>
      <c r="F32" s="27" t="n">
        <f aca="false">SUM(D32:E32)</f>
        <v>10000</v>
      </c>
    </row>
    <row r="33" s="66" customFormat="true" ht="25.5" hidden="false" customHeight="true" outlineLevel="0" collapsed="false">
      <c r="A33" s="67" t="s">
        <v>52</v>
      </c>
      <c r="B33" s="68"/>
      <c r="C33" s="75" t="s">
        <v>53</v>
      </c>
      <c r="D33" s="69" t="n">
        <v>3700</v>
      </c>
      <c r="E33" s="28" t="n">
        <v>0</v>
      </c>
      <c r="F33" s="27" t="n">
        <f aca="false">SUM(D33:E33)</f>
        <v>3700</v>
      </c>
    </row>
    <row r="34" s="66" customFormat="true" ht="12.75" hidden="true" customHeight="true" outlineLevel="0" collapsed="false">
      <c r="A34" s="67" t="s">
        <v>29</v>
      </c>
      <c r="B34" s="68"/>
      <c r="C34" s="76" t="s">
        <v>30</v>
      </c>
      <c r="D34" s="69" t="n">
        <v>0</v>
      </c>
      <c r="E34" s="28" t="n">
        <v>0</v>
      </c>
      <c r="F34" s="27" t="n">
        <f aca="false">SUM(D34:E34)</f>
        <v>0</v>
      </c>
    </row>
    <row r="35" customFormat="false" ht="27.75" hidden="false" customHeight="true" outlineLevel="0" collapsed="false">
      <c r="A35" s="24" t="s">
        <v>54</v>
      </c>
      <c r="B35" s="29"/>
      <c r="C35" s="77" t="s">
        <v>55</v>
      </c>
      <c r="D35" s="27" t="n">
        <v>700000</v>
      </c>
      <c r="E35" s="28" t="n">
        <v>0</v>
      </c>
      <c r="F35" s="27" t="n">
        <f aca="false">SUM(D35:E35)</f>
        <v>700000</v>
      </c>
    </row>
    <row r="36" customFormat="false" ht="12.75" hidden="true" customHeight="true" outlineLevel="0" collapsed="false">
      <c r="A36" s="78" t="s">
        <v>56</v>
      </c>
      <c r="B36" s="79"/>
      <c r="C36" s="77" t="s">
        <v>55</v>
      </c>
      <c r="D36" s="52"/>
      <c r="E36" s="28" t="n">
        <v>0</v>
      </c>
      <c r="F36" s="27" t="n">
        <f aca="false">SUM(D36:E36)</f>
        <v>0</v>
      </c>
    </row>
    <row r="37" customFormat="false" ht="12.75" hidden="true" customHeight="true" outlineLevel="0" collapsed="false">
      <c r="A37" s="24" t="s">
        <v>57</v>
      </c>
      <c r="B37" s="29"/>
      <c r="C37" s="77" t="s">
        <v>55</v>
      </c>
      <c r="D37" s="27" t="n">
        <v>0</v>
      </c>
      <c r="E37" s="28" t="n">
        <v>0</v>
      </c>
      <c r="F37" s="27" t="n">
        <f aca="false">SUM(D37:E37)</f>
        <v>0</v>
      </c>
    </row>
    <row r="38" customFormat="false" ht="26.25" hidden="false" customHeight="true" outlineLevel="0" collapsed="false">
      <c r="A38" s="67" t="s">
        <v>58</v>
      </c>
      <c r="B38" s="80"/>
      <c r="C38" s="81" t="s">
        <v>59</v>
      </c>
      <c r="D38" s="69" t="n">
        <v>5106398</v>
      </c>
      <c r="E38" s="28" t="n">
        <v>0</v>
      </c>
      <c r="F38" s="27" t="n">
        <f aca="false">SUM(D38:E38)</f>
        <v>5106398</v>
      </c>
    </row>
    <row r="39" customFormat="false" ht="12.75" hidden="true" customHeight="true" outlineLevel="0" collapsed="false">
      <c r="A39" s="67" t="s">
        <v>60</v>
      </c>
      <c r="B39" s="80"/>
      <c r="C39" s="81" t="s">
        <v>59</v>
      </c>
      <c r="D39" s="69" t="n">
        <v>0</v>
      </c>
      <c r="E39" s="28" t="n">
        <v>0</v>
      </c>
      <c r="F39" s="27" t="n">
        <f aca="false">SUM(D39:E39)</f>
        <v>0</v>
      </c>
    </row>
    <row r="40" customFormat="false" ht="12.75" hidden="true" customHeight="true" outlineLevel="0" collapsed="false">
      <c r="A40" s="24" t="s">
        <v>61</v>
      </c>
      <c r="B40" s="29"/>
      <c r="C40" s="77" t="s">
        <v>62</v>
      </c>
      <c r="D40" s="27" t="n">
        <v>0</v>
      </c>
      <c r="E40" s="28" t="n">
        <v>0</v>
      </c>
      <c r="F40" s="27" t="n">
        <f aca="false">SUM(D40:E40)</f>
        <v>0</v>
      </c>
    </row>
    <row r="41" customFormat="false" ht="22.5" hidden="false" customHeight="true" outlineLevel="0" collapsed="false">
      <c r="A41" s="41" t="s">
        <v>63</v>
      </c>
      <c r="B41" s="82"/>
      <c r="C41" s="83" t="s">
        <v>64</v>
      </c>
      <c r="D41" s="44" t="n">
        <v>1023250</v>
      </c>
      <c r="E41" s="45" t="n">
        <v>0</v>
      </c>
      <c r="F41" s="44" t="n">
        <f aca="false">SUM(D41:E41)</f>
        <v>1023250</v>
      </c>
    </row>
    <row r="42" s="86" customFormat="true" ht="15.95" hidden="false" customHeight="true" outlineLevel="0" collapsed="false">
      <c r="A42" s="12" t="s">
        <v>65</v>
      </c>
      <c r="B42" s="84"/>
      <c r="C42" s="85" t="s">
        <v>66</v>
      </c>
      <c r="D42" s="15" t="n">
        <f aca="false">SUM(D43+D52)</f>
        <v>3459206</v>
      </c>
      <c r="E42" s="16" t="n">
        <f aca="false">SUM(E43+E52)</f>
        <v>0</v>
      </c>
      <c r="F42" s="15" t="n">
        <f aca="false">SUM(F43+F52)</f>
        <v>3459206</v>
      </c>
    </row>
    <row r="43" s="57" customFormat="true" ht="15.95" hidden="false" customHeight="true" outlineLevel="0" collapsed="false">
      <c r="A43" s="18" t="s">
        <v>67</v>
      </c>
      <c r="B43" s="56"/>
      <c r="C43" s="20" t="s">
        <v>68</v>
      </c>
      <c r="D43" s="21" t="n">
        <f aca="false">SUM(D44:D51)</f>
        <v>3277706</v>
      </c>
      <c r="E43" s="22" t="n">
        <f aca="false">SUM(E44:E51)</f>
        <v>0</v>
      </c>
      <c r="F43" s="21" t="n">
        <f aca="false">SUM(F44:F51)</f>
        <v>3277706</v>
      </c>
    </row>
    <row r="44" s="57" customFormat="true" ht="15.95" hidden="false" customHeight="true" outlineLevel="0" collapsed="false">
      <c r="A44" s="67" t="s">
        <v>44</v>
      </c>
      <c r="B44" s="87"/>
      <c r="C44" s="32" t="s">
        <v>45</v>
      </c>
      <c r="D44" s="69" t="n">
        <v>4754</v>
      </c>
      <c r="E44" s="28" t="n">
        <v>0</v>
      </c>
      <c r="F44" s="27" t="n">
        <f aca="false">SUM(D44:E44)</f>
        <v>4754</v>
      </c>
    </row>
    <row r="45" s="57" customFormat="true" ht="37.5" hidden="false" customHeight="true" outlineLevel="0" collapsed="false">
      <c r="A45" s="67" t="s">
        <v>27</v>
      </c>
      <c r="B45" s="87"/>
      <c r="C45" s="32" t="s">
        <v>28</v>
      </c>
      <c r="D45" s="69" t="n">
        <v>4630</v>
      </c>
      <c r="E45" s="28" t="n">
        <v>0</v>
      </c>
      <c r="F45" s="27" t="n">
        <f aca="false">SUM(D45:E45)</f>
        <v>4630</v>
      </c>
    </row>
    <row r="46" customFormat="false" ht="27.75" hidden="false" customHeight="true" outlineLevel="0" collapsed="false">
      <c r="A46" s="67" t="s">
        <v>69</v>
      </c>
      <c r="B46" s="88"/>
      <c r="C46" s="26" t="s">
        <v>70</v>
      </c>
      <c r="D46" s="69" t="n">
        <v>1852322</v>
      </c>
      <c r="E46" s="28" t="n">
        <v>0</v>
      </c>
      <c r="F46" s="27" t="n">
        <f aca="false">SUM(D46:E46)</f>
        <v>1852322</v>
      </c>
    </row>
    <row r="47" customFormat="false" ht="12.75" hidden="true" customHeight="true" outlineLevel="0" collapsed="false">
      <c r="A47" s="67" t="s">
        <v>48</v>
      </c>
      <c r="B47" s="88"/>
      <c r="C47" s="74" t="s">
        <v>49</v>
      </c>
      <c r="D47" s="69"/>
      <c r="E47" s="28" t="n">
        <v>0</v>
      </c>
      <c r="F47" s="27" t="n">
        <f aca="false">SUM(D47:E47)</f>
        <v>0</v>
      </c>
    </row>
    <row r="48" customFormat="false" ht="24.75" hidden="false" customHeight="true" outlineLevel="0" collapsed="false">
      <c r="A48" s="24" t="s">
        <v>15</v>
      </c>
      <c r="B48" s="25"/>
      <c r="C48" s="32" t="s">
        <v>16</v>
      </c>
      <c r="D48" s="27" t="n">
        <v>766000</v>
      </c>
      <c r="E48" s="28" t="n">
        <v>0</v>
      </c>
      <c r="F48" s="27" t="n">
        <f aca="false">SUM(D48:E48)</f>
        <v>766000</v>
      </c>
    </row>
    <row r="49" customFormat="false" ht="12.75" hidden="true" customHeight="true" outlineLevel="0" collapsed="false">
      <c r="A49" s="78" t="s">
        <v>17</v>
      </c>
      <c r="B49" s="89"/>
      <c r="C49" s="90" t="s">
        <v>18</v>
      </c>
      <c r="D49" s="52" t="n">
        <v>0</v>
      </c>
      <c r="E49" s="28" t="n">
        <v>0</v>
      </c>
      <c r="F49" s="27" t="n">
        <f aca="false">SUM(D49:E49)</f>
        <v>0</v>
      </c>
    </row>
    <row r="50" customFormat="false" ht="12.75" hidden="true" customHeight="true" outlineLevel="0" collapsed="false">
      <c r="A50" s="24" t="s">
        <v>19</v>
      </c>
      <c r="B50" s="25"/>
      <c r="C50" s="26" t="s">
        <v>20</v>
      </c>
      <c r="D50" s="27" t="n">
        <v>0</v>
      </c>
      <c r="E50" s="28" t="n">
        <v>0</v>
      </c>
      <c r="F50" s="27" t="n">
        <f aca="false">SUM(D50:E50)</f>
        <v>0</v>
      </c>
    </row>
    <row r="51" s="46" customFormat="true" ht="24.75" hidden="false" customHeight="true" outlineLevel="0" collapsed="false">
      <c r="A51" s="24" t="s">
        <v>71</v>
      </c>
      <c r="B51" s="91"/>
      <c r="C51" s="26" t="s">
        <v>72</v>
      </c>
      <c r="D51" s="27" t="n">
        <v>650000</v>
      </c>
      <c r="E51" s="28" t="n">
        <v>0</v>
      </c>
      <c r="F51" s="27" t="n">
        <f aca="false">SUM(D51:E51)</f>
        <v>650000</v>
      </c>
    </row>
    <row r="52" s="57" customFormat="true" ht="15.95" hidden="false" customHeight="true" outlineLevel="0" collapsed="false">
      <c r="A52" s="92" t="s">
        <v>73</v>
      </c>
      <c r="B52" s="93"/>
      <c r="C52" s="94" t="s">
        <v>26</v>
      </c>
      <c r="D52" s="95" t="n">
        <f aca="false">SUM(D53:D58)</f>
        <v>181500</v>
      </c>
      <c r="E52" s="22" t="n">
        <f aca="false">SUM(E53:E58)</f>
        <v>0</v>
      </c>
      <c r="F52" s="21" t="n">
        <f aca="false">SUM(F53:F58)</f>
        <v>181500</v>
      </c>
    </row>
    <row r="53" s="46" customFormat="true" ht="12.75" hidden="true" customHeight="true" outlineLevel="0" collapsed="false">
      <c r="A53" s="24" t="s">
        <v>44</v>
      </c>
      <c r="B53" s="91"/>
      <c r="C53" s="26" t="s">
        <v>45</v>
      </c>
      <c r="D53" s="27" t="n">
        <v>0</v>
      </c>
      <c r="E53" s="28" t="n">
        <v>0</v>
      </c>
      <c r="F53" s="27" t="n">
        <f aca="false">SUM(D53:E53)</f>
        <v>0</v>
      </c>
    </row>
    <row r="54" s="46" customFormat="true" ht="37.5" hidden="false" customHeight="true" outlineLevel="0" collapsed="false">
      <c r="A54" s="41" t="s">
        <v>27</v>
      </c>
      <c r="B54" s="96"/>
      <c r="C54" s="43" t="s">
        <v>28</v>
      </c>
      <c r="D54" s="44" t="n">
        <v>181500</v>
      </c>
      <c r="E54" s="97" t="n">
        <v>0</v>
      </c>
      <c r="F54" s="69" t="n">
        <f aca="false">SUM(D54:E54)</f>
        <v>181500</v>
      </c>
    </row>
    <row r="55" s="46" customFormat="true" ht="12.75" hidden="true" customHeight="true" outlineLevel="0" collapsed="false">
      <c r="A55" s="78" t="s">
        <v>69</v>
      </c>
      <c r="B55" s="98"/>
      <c r="C55" s="90" t="s">
        <v>70</v>
      </c>
      <c r="D55" s="52" t="n">
        <v>0</v>
      </c>
      <c r="E55" s="28" t="n">
        <v>0</v>
      </c>
      <c r="F55" s="27" t="n">
        <f aca="false">SUM(D55:E55)</f>
        <v>0</v>
      </c>
    </row>
    <row r="56" s="46" customFormat="true" ht="12.75" hidden="true" customHeight="true" outlineLevel="0" collapsed="false">
      <c r="A56" s="41" t="s">
        <v>48</v>
      </c>
      <c r="B56" s="96"/>
      <c r="C56" s="99" t="s">
        <v>49</v>
      </c>
      <c r="D56" s="44" t="n">
        <v>0</v>
      </c>
      <c r="E56" s="45" t="n">
        <v>0</v>
      </c>
      <c r="F56" s="44" t="n">
        <f aca="false">SUM(D56:E56)</f>
        <v>0</v>
      </c>
    </row>
    <row r="57" s="46" customFormat="true" ht="12.75" hidden="true" customHeight="true" outlineLevel="0" collapsed="false">
      <c r="A57" s="78" t="s">
        <v>50</v>
      </c>
      <c r="B57" s="98"/>
      <c r="C57" s="90" t="s">
        <v>51</v>
      </c>
      <c r="D57" s="52" t="n">
        <v>0</v>
      </c>
      <c r="E57" s="51" t="n">
        <v>0</v>
      </c>
      <c r="F57" s="52" t="n">
        <f aca="false">SUM(D57:E57)</f>
        <v>0</v>
      </c>
    </row>
    <row r="58" s="46" customFormat="true" ht="12.75" hidden="true" customHeight="true" outlineLevel="0" collapsed="false">
      <c r="A58" s="41" t="s">
        <v>74</v>
      </c>
      <c r="B58" s="96"/>
      <c r="C58" s="99" t="s">
        <v>75</v>
      </c>
      <c r="D58" s="44" t="n">
        <v>0</v>
      </c>
      <c r="E58" s="28" t="n">
        <v>0</v>
      </c>
      <c r="F58" s="27" t="n">
        <f aca="false">SUM(D58:E58)</f>
        <v>0</v>
      </c>
    </row>
    <row r="59" s="46" customFormat="true" ht="15.95" hidden="false" customHeight="true" outlineLevel="0" collapsed="false">
      <c r="A59" s="12" t="s">
        <v>76</v>
      </c>
      <c r="B59" s="98"/>
      <c r="C59" s="14" t="s">
        <v>77</v>
      </c>
      <c r="D59" s="15" t="n">
        <f aca="false">D60+D64+D68+D73</f>
        <v>382600</v>
      </c>
      <c r="E59" s="54" t="n">
        <f aca="false">E60+E64+E68+E73</f>
        <v>0</v>
      </c>
      <c r="F59" s="55" t="n">
        <f aca="false">F60+F64+F68+F73</f>
        <v>382600</v>
      </c>
    </row>
    <row r="60" s="57" customFormat="true" ht="15.95" hidden="false" customHeight="true" outlineLevel="0" collapsed="false">
      <c r="A60" s="18" t="s">
        <v>78</v>
      </c>
      <c r="B60" s="56"/>
      <c r="C60" s="20" t="s">
        <v>79</v>
      </c>
      <c r="D60" s="21" t="n">
        <f aca="false">D61</f>
        <v>106000</v>
      </c>
      <c r="E60" s="22" t="n">
        <f aca="false">E61</f>
        <v>0</v>
      </c>
      <c r="F60" s="21" t="n">
        <f aca="false">F61</f>
        <v>106000</v>
      </c>
    </row>
    <row r="61" customFormat="false" ht="24.75" hidden="false" customHeight="true" outlineLevel="0" collapsed="false">
      <c r="A61" s="24" t="s">
        <v>15</v>
      </c>
      <c r="B61" s="25"/>
      <c r="C61" s="32" t="s">
        <v>16</v>
      </c>
      <c r="D61" s="27" t="n">
        <v>106000</v>
      </c>
      <c r="E61" s="28" t="n">
        <v>0</v>
      </c>
      <c r="F61" s="27" t="n">
        <f aca="false">SUM(D61:E61)</f>
        <v>106000</v>
      </c>
    </row>
    <row r="62" customFormat="false" ht="12.75" hidden="true" customHeight="true" outlineLevel="0" collapsed="false">
      <c r="A62" s="24" t="s">
        <v>17</v>
      </c>
      <c r="B62" s="25"/>
      <c r="C62" s="26" t="s">
        <v>18</v>
      </c>
      <c r="D62" s="27"/>
      <c r="E62" s="28"/>
      <c r="F62" s="27"/>
    </row>
    <row r="63" customFormat="false" ht="12.75" hidden="true" customHeight="true" outlineLevel="0" collapsed="false">
      <c r="A63" s="24" t="s">
        <v>19</v>
      </c>
      <c r="B63" s="25"/>
      <c r="C63" s="26" t="s">
        <v>20</v>
      </c>
      <c r="D63" s="27"/>
      <c r="E63" s="28"/>
      <c r="F63" s="27"/>
    </row>
    <row r="64" s="57" customFormat="true" ht="15.95" hidden="false" customHeight="true" outlineLevel="0" collapsed="false">
      <c r="A64" s="18" t="s">
        <v>80</v>
      </c>
      <c r="B64" s="56"/>
      <c r="C64" s="20" t="s">
        <v>81</v>
      </c>
      <c r="D64" s="21" t="n">
        <f aca="false">D65</f>
        <v>28000</v>
      </c>
      <c r="E64" s="22" t="n">
        <f aca="false">E65</f>
        <v>0</v>
      </c>
      <c r="F64" s="21" t="n">
        <f aca="false">F65</f>
        <v>28000</v>
      </c>
    </row>
    <row r="65" customFormat="false" ht="24.75" hidden="false" customHeight="true" outlineLevel="0" collapsed="false">
      <c r="A65" s="24" t="s">
        <v>15</v>
      </c>
      <c r="B65" s="25"/>
      <c r="C65" s="32" t="s">
        <v>16</v>
      </c>
      <c r="D65" s="27" t="n">
        <v>28000</v>
      </c>
      <c r="E65" s="28" t="n">
        <v>0</v>
      </c>
      <c r="F65" s="27" t="n">
        <f aca="false">SUM(D65:E65)</f>
        <v>28000</v>
      </c>
    </row>
    <row r="66" customFormat="false" ht="12.75" hidden="true" customHeight="true" outlineLevel="0" collapsed="false">
      <c r="A66" s="24" t="s">
        <v>17</v>
      </c>
      <c r="B66" s="25"/>
      <c r="C66" s="26" t="s">
        <v>18</v>
      </c>
      <c r="D66" s="27"/>
      <c r="E66" s="28"/>
      <c r="F66" s="27"/>
    </row>
    <row r="67" customFormat="false" ht="12.75" hidden="true" customHeight="true" outlineLevel="0" collapsed="false">
      <c r="A67" s="24" t="s">
        <v>19</v>
      </c>
      <c r="B67" s="25"/>
      <c r="C67" s="26" t="s">
        <v>20</v>
      </c>
      <c r="D67" s="27"/>
      <c r="E67" s="28"/>
      <c r="F67" s="27"/>
    </row>
    <row r="68" s="57" customFormat="true" ht="15.95" hidden="false" customHeight="true" outlineLevel="0" collapsed="false">
      <c r="A68" s="37" t="s">
        <v>82</v>
      </c>
      <c r="B68" s="87"/>
      <c r="C68" s="39" t="s">
        <v>83</v>
      </c>
      <c r="D68" s="40" t="n">
        <f aca="false">D69</f>
        <v>248600</v>
      </c>
      <c r="E68" s="22" t="n">
        <f aca="false">E69</f>
        <v>0</v>
      </c>
      <c r="F68" s="21" t="n">
        <f aca="false">F69</f>
        <v>248600</v>
      </c>
    </row>
    <row r="69" customFormat="false" ht="24.75" hidden="false" customHeight="true" outlineLevel="0" collapsed="false">
      <c r="A69" s="100" t="s">
        <v>15</v>
      </c>
      <c r="B69" s="101"/>
      <c r="C69" s="102" t="s">
        <v>16</v>
      </c>
      <c r="D69" s="103" t="n">
        <v>248600</v>
      </c>
      <c r="E69" s="104" t="n">
        <v>0</v>
      </c>
      <c r="F69" s="103" t="n">
        <f aca="false">SUM(D69:E69)</f>
        <v>248600</v>
      </c>
    </row>
    <row r="70" customFormat="false" ht="12.75" hidden="true" customHeight="true" outlineLevel="0" collapsed="false">
      <c r="A70" s="78" t="s">
        <v>17</v>
      </c>
      <c r="B70" s="89"/>
      <c r="C70" s="90" t="s">
        <v>18</v>
      </c>
      <c r="D70" s="105"/>
      <c r="E70" s="106"/>
      <c r="F70" s="52"/>
    </row>
    <row r="71" customFormat="false" ht="12.75" hidden="true" customHeight="true" outlineLevel="0" collapsed="false">
      <c r="A71" s="24" t="s">
        <v>19</v>
      </c>
      <c r="B71" s="25"/>
      <c r="C71" s="26" t="s">
        <v>20</v>
      </c>
      <c r="D71" s="107" t="n">
        <v>0</v>
      </c>
      <c r="E71" s="108" t="n">
        <v>0</v>
      </c>
      <c r="F71" s="27" t="n">
        <v>0</v>
      </c>
    </row>
    <row r="72" customFormat="false" ht="12.75" hidden="true" customHeight="true" outlineLevel="0" collapsed="false">
      <c r="A72" s="24" t="s">
        <v>84</v>
      </c>
      <c r="B72" s="25"/>
      <c r="C72" s="109" t="s">
        <v>85</v>
      </c>
      <c r="D72" s="107" t="n">
        <v>0</v>
      </c>
      <c r="E72" s="108" t="n">
        <v>0</v>
      </c>
      <c r="F72" s="27" t="n">
        <v>0</v>
      </c>
    </row>
    <row r="73" customFormat="false" ht="12.75" hidden="true" customHeight="true" outlineLevel="0" collapsed="false">
      <c r="A73" s="18" t="s">
        <v>86</v>
      </c>
      <c r="B73" s="25"/>
      <c r="C73" s="20" t="s">
        <v>26</v>
      </c>
      <c r="D73" s="110" t="n">
        <f aca="false">SUM(D74+D75)</f>
        <v>0</v>
      </c>
      <c r="E73" s="111" t="n">
        <f aca="false">SUM(E74+E75)</f>
        <v>0</v>
      </c>
      <c r="F73" s="21" t="n">
        <f aca="false">SUM(F74+F75)</f>
        <v>0</v>
      </c>
    </row>
    <row r="74" customFormat="false" ht="12.75" hidden="true" customHeight="true" outlineLevel="0" collapsed="false">
      <c r="A74" s="24" t="s">
        <v>15</v>
      </c>
      <c r="B74" s="25"/>
      <c r="C74" s="32" t="s">
        <v>16</v>
      </c>
      <c r="D74" s="107" t="n">
        <v>0</v>
      </c>
      <c r="E74" s="108" t="n">
        <v>0</v>
      </c>
      <c r="F74" s="27" t="n">
        <f aca="false">SUM(D74:E74)</f>
        <v>0</v>
      </c>
    </row>
    <row r="75" customFormat="false" ht="12.75" hidden="true" customHeight="true" outlineLevel="0" collapsed="false">
      <c r="A75" s="67" t="s">
        <v>84</v>
      </c>
      <c r="B75" s="112"/>
      <c r="C75" s="76" t="s">
        <v>87</v>
      </c>
      <c r="D75" s="113" t="n">
        <v>0</v>
      </c>
      <c r="E75" s="114" t="n">
        <v>0</v>
      </c>
      <c r="F75" s="69" t="n">
        <f aca="false">SUM(D75:E75)</f>
        <v>0</v>
      </c>
    </row>
    <row r="76" s="86" customFormat="true" ht="15.95" hidden="false" customHeight="true" outlineLevel="0" collapsed="false">
      <c r="A76" s="115" t="s">
        <v>88</v>
      </c>
      <c r="B76" s="116"/>
      <c r="C76" s="117" t="s">
        <v>89</v>
      </c>
      <c r="D76" s="118" t="n">
        <f aca="false">D77+D82+D101+D104</f>
        <v>941000</v>
      </c>
      <c r="E76" s="119" t="n">
        <f aca="false">E77+E82+E101+E104</f>
        <v>0</v>
      </c>
      <c r="F76" s="118" t="n">
        <f aca="false">F77+F82+F101+F104</f>
        <v>941000</v>
      </c>
    </row>
    <row r="77" s="57" customFormat="true" ht="15.95" hidden="false" customHeight="true" outlineLevel="0" collapsed="false">
      <c r="A77" s="37" t="s">
        <v>90</v>
      </c>
      <c r="B77" s="87"/>
      <c r="C77" s="39" t="s">
        <v>91</v>
      </c>
      <c r="D77" s="40" t="n">
        <f aca="false">SUM(D78:D81)</f>
        <v>93500</v>
      </c>
      <c r="E77" s="120" t="n">
        <f aca="false">SUM(E78:E81)</f>
        <v>0</v>
      </c>
      <c r="F77" s="40" t="n">
        <f aca="false">SUM(F78:F81)</f>
        <v>93500</v>
      </c>
    </row>
    <row r="78" customFormat="false" ht="24.75" hidden="false" customHeight="true" outlineLevel="0" collapsed="false">
      <c r="A78" s="24" t="s">
        <v>15</v>
      </c>
      <c r="B78" s="25"/>
      <c r="C78" s="32" t="s">
        <v>16</v>
      </c>
      <c r="D78" s="27" t="n">
        <v>93500</v>
      </c>
      <c r="E78" s="28" t="n">
        <v>0</v>
      </c>
      <c r="F78" s="27" t="n">
        <f aca="false">SUM(D78:E78)</f>
        <v>93500</v>
      </c>
    </row>
    <row r="79" customFormat="false" ht="12.75" hidden="true" customHeight="true" outlineLevel="0" collapsed="false">
      <c r="A79" s="24" t="s">
        <v>17</v>
      </c>
      <c r="B79" s="25"/>
      <c r="C79" s="26" t="s">
        <v>18</v>
      </c>
      <c r="D79" s="27"/>
      <c r="E79" s="28"/>
      <c r="F79" s="27" t="n">
        <f aca="false">SUM(D79:E79)</f>
        <v>0</v>
      </c>
    </row>
    <row r="80" customFormat="false" ht="12.75" hidden="true" customHeight="true" outlineLevel="0" collapsed="false">
      <c r="A80" s="24" t="s">
        <v>19</v>
      </c>
      <c r="B80" s="25"/>
      <c r="C80" s="26" t="s">
        <v>20</v>
      </c>
      <c r="D80" s="27"/>
      <c r="E80" s="28"/>
      <c r="F80" s="27" t="n">
        <f aca="false">SUM(D80:E80)</f>
        <v>0</v>
      </c>
    </row>
    <row r="81" customFormat="false" ht="12.75" hidden="true" customHeight="true" outlineLevel="0" collapsed="false">
      <c r="A81" s="24" t="s">
        <v>92</v>
      </c>
      <c r="B81" s="25"/>
      <c r="C81" s="26" t="s">
        <v>93</v>
      </c>
      <c r="D81" s="27" t="n">
        <v>0</v>
      </c>
      <c r="E81" s="28" t="n">
        <v>0</v>
      </c>
      <c r="F81" s="27" t="n">
        <f aca="false">SUM(D81:E81)</f>
        <v>0</v>
      </c>
    </row>
    <row r="82" s="57" customFormat="true" ht="15.75" hidden="false" customHeight="true" outlineLevel="0" collapsed="false">
      <c r="A82" s="18" t="s">
        <v>94</v>
      </c>
      <c r="B82" s="56"/>
      <c r="C82" s="20" t="s">
        <v>95</v>
      </c>
      <c r="D82" s="21" t="n">
        <f aca="false">SUM(D83:D94)</f>
        <v>833000</v>
      </c>
      <c r="E82" s="22" t="n">
        <f aca="false">SUM(E83:E94)</f>
        <v>0</v>
      </c>
      <c r="F82" s="21" t="n">
        <f aca="false">SUM(F83:F94)</f>
        <v>833000</v>
      </c>
    </row>
    <row r="83" customFormat="false" ht="12.75" hidden="true" customHeight="true" outlineLevel="0" collapsed="false">
      <c r="A83" s="78" t="s">
        <v>96</v>
      </c>
      <c r="B83" s="121"/>
      <c r="C83" s="90" t="s">
        <v>97</v>
      </c>
      <c r="D83" s="52" t="n">
        <v>0</v>
      </c>
      <c r="E83" s="51" t="n">
        <v>0</v>
      </c>
      <c r="F83" s="52" t="n">
        <f aca="false">SUM(D83:E83)</f>
        <v>0</v>
      </c>
    </row>
    <row r="84" customFormat="false" ht="15" hidden="false" customHeight="true" outlineLevel="0" collapsed="false">
      <c r="A84" s="24" t="s">
        <v>44</v>
      </c>
      <c r="B84" s="29"/>
      <c r="C84" s="26" t="s">
        <v>45</v>
      </c>
      <c r="D84" s="27" t="n">
        <v>35000</v>
      </c>
      <c r="E84" s="28" t="n">
        <v>0</v>
      </c>
      <c r="F84" s="27" t="n">
        <f aca="false">SUM(D84:E84)</f>
        <v>35000</v>
      </c>
    </row>
    <row r="85" customFormat="false" ht="12.75" hidden="true" customHeight="true" outlineLevel="0" collapsed="false">
      <c r="A85" s="24" t="s">
        <v>98</v>
      </c>
      <c r="B85" s="29"/>
      <c r="C85" s="26" t="s">
        <v>99</v>
      </c>
      <c r="D85" s="27" t="n">
        <v>0</v>
      </c>
      <c r="E85" s="28" t="n">
        <v>0</v>
      </c>
      <c r="F85" s="27" t="n">
        <f aca="false">SUM(D85:E85)</f>
        <v>0</v>
      </c>
    </row>
    <row r="86" customFormat="false" ht="12.75" hidden="true" customHeight="true" outlineLevel="0" collapsed="false">
      <c r="A86" s="24" t="s">
        <v>100</v>
      </c>
      <c r="B86" s="29"/>
      <c r="C86" s="26" t="s">
        <v>101</v>
      </c>
      <c r="D86" s="27"/>
      <c r="E86" s="28"/>
      <c r="F86" s="27" t="n">
        <f aca="false">SUM(D86:E86)</f>
        <v>0</v>
      </c>
    </row>
    <row r="87" customFormat="false" ht="12.75" hidden="true" customHeight="true" outlineLevel="0" collapsed="false">
      <c r="A87" s="24" t="s">
        <v>102</v>
      </c>
      <c r="B87" s="29"/>
      <c r="C87" s="26" t="s">
        <v>103</v>
      </c>
      <c r="D87" s="27" t="n">
        <v>0</v>
      </c>
      <c r="E87" s="28" t="n">
        <v>0</v>
      </c>
      <c r="F87" s="27" t="n">
        <f aca="false">SUM(D87:E87)</f>
        <v>0</v>
      </c>
    </row>
    <row r="88" customFormat="false" ht="12.75" hidden="true" customHeight="true" outlineLevel="0" collapsed="false">
      <c r="A88" s="24" t="s">
        <v>104</v>
      </c>
      <c r="B88" s="29"/>
      <c r="C88" s="26" t="s">
        <v>105</v>
      </c>
      <c r="D88" s="27"/>
      <c r="E88" s="28"/>
      <c r="F88" s="27" t="n">
        <f aca="false">SUM(D88:E88)</f>
        <v>0</v>
      </c>
    </row>
    <row r="89" customFormat="false" ht="15" hidden="false" customHeight="true" outlineLevel="0" collapsed="false">
      <c r="A89" s="24" t="s">
        <v>48</v>
      </c>
      <c r="B89" s="29"/>
      <c r="C89" s="26" t="s">
        <v>49</v>
      </c>
      <c r="D89" s="27" t="n">
        <v>60000</v>
      </c>
      <c r="E89" s="28" t="n">
        <v>0</v>
      </c>
      <c r="F89" s="27" t="n">
        <f aca="false">SUM(D89:E89)</f>
        <v>60000</v>
      </c>
    </row>
    <row r="90" customFormat="false" ht="12.75" hidden="true" customHeight="true" outlineLevel="0" collapsed="false">
      <c r="A90" s="24" t="s">
        <v>35</v>
      </c>
      <c r="B90" s="29"/>
      <c r="C90" s="122" t="s">
        <v>36</v>
      </c>
      <c r="D90" s="27"/>
      <c r="E90" s="28"/>
      <c r="F90" s="27" t="n">
        <f aca="false">SUM(D90:E90)</f>
        <v>0</v>
      </c>
    </row>
    <row r="91" customFormat="false" ht="15.95" hidden="false" customHeight="true" outlineLevel="0" collapsed="false">
      <c r="A91" s="24" t="s">
        <v>50</v>
      </c>
      <c r="B91" s="29"/>
      <c r="C91" s="26" t="s">
        <v>51</v>
      </c>
      <c r="D91" s="27" t="n">
        <v>4000</v>
      </c>
      <c r="E91" s="28" t="n">
        <v>0</v>
      </c>
      <c r="F91" s="27" t="n">
        <f aca="false">SUM(D91:E91)</f>
        <v>4000</v>
      </c>
    </row>
    <row r="92" customFormat="false" ht="12.75" hidden="true" customHeight="true" outlineLevel="0" collapsed="false">
      <c r="A92" s="67" t="s">
        <v>106</v>
      </c>
      <c r="B92" s="80"/>
      <c r="C92" s="123" t="s">
        <v>93</v>
      </c>
      <c r="D92" s="69" t="n">
        <v>0</v>
      </c>
      <c r="E92" s="28" t="n">
        <v>0</v>
      </c>
      <c r="F92" s="27" t="n">
        <f aca="false">SUM(D92:E92)</f>
        <v>0</v>
      </c>
    </row>
    <row r="93" customFormat="false" ht="26.25" hidden="false" customHeight="true" outlineLevel="0" collapsed="false">
      <c r="A93" s="24" t="s">
        <v>52</v>
      </c>
      <c r="B93" s="25"/>
      <c r="C93" s="26" t="s">
        <v>53</v>
      </c>
      <c r="D93" s="27" t="n">
        <v>384000</v>
      </c>
      <c r="E93" s="28" t="n">
        <v>0</v>
      </c>
      <c r="F93" s="27" t="n">
        <f aca="false">SUM(D93:E93)</f>
        <v>384000</v>
      </c>
    </row>
    <row r="94" customFormat="false" ht="24.75" hidden="false" customHeight="true" outlineLevel="0" collapsed="false">
      <c r="A94" s="24" t="s">
        <v>58</v>
      </c>
      <c r="B94" s="25"/>
      <c r="C94" s="32" t="s">
        <v>107</v>
      </c>
      <c r="D94" s="27" t="n">
        <v>350000</v>
      </c>
      <c r="E94" s="28" t="n">
        <v>0</v>
      </c>
      <c r="F94" s="27" t="n">
        <f aca="false">SUM(D94:E94)</f>
        <v>350000</v>
      </c>
    </row>
    <row r="95" customFormat="false" ht="12.75" hidden="true" customHeight="true" outlineLevel="0" collapsed="false">
      <c r="A95" s="24" t="s">
        <v>108</v>
      </c>
      <c r="B95" s="29"/>
      <c r="C95" s="122" t="s">
        <v>109</v>
      </c>
      <c r="D95" s="27"/>
      <c r="E95" s="28"/>
      <c r="F95" s="27"/>
    </row>
    <row r="96" customFormat="false" ht="12.75" hidden="true" customHeight="true" outlineLevel="0" collapsed="false">
      <c r="A96" s="24" t="s">
        <v>110</v>
      </c>
      <c r="B96" s="29"/>
      <c r="C96" s="26" t="s">
        <v>111</v>
      </c>
      <c r="D96" s="27"/>
      <c r="E96" s="28"/>
      <c r="F96" s="27"/>
    </row>
    <row r="97" customFormat="false" ht="12.75" hidden="true" customHeight="true" outlineLevel="0" collapsed="false">
      <c r="A97" s="24" t="s">
        <v>112</v>
      </c>
      <c r="B97" s="29"/>
      <c r="C97" s="26" t="s">
        <v>113</v>
      </c>
      <c r="D97" s="27"/>
      <c r="E97" s="28"/>
      <c r="F97" s="27"/>
    </row>
    <row r="98" customFormat="false" ht="12.75" hidden="true" customHeight="true" outlineLevel="0" collapsed="false">
      <c r="A98" s="24" t="s">
        <v>114</v>
      </c>
      <c r="B98" s="29"/>
      <c r="C98" s="122" t="s">
        <v>115</v>
      </c>
      <c r="D98" s="27"/>
      <c r="E98" s="28"/>
      <c r="F98" s="27"/>
    </row>
    <row r="99" customFormat="false" ht="12.75" hidden="true" customHeight="true" outlineLevel="0" collapsed="false">
      <c r="A99" s="24" t="s">
        <v>11</v>
      </c>
      <c r="B99" s="29"/>
      <c r="C99" s="26" t="s">
        <v>12</v>
      </c>
      <c r="D99" s="124"/>
      <c r="E99" s="125"/>
      <c r="F99" s="124"/>
    </row>
    <row r="100" customFormat="false" ht="12.75" hidden="true" customHeight="true" outlineLevel="0" collapsed="false">
      <c r="A100" s="24"/>
      <c r="B100" s="29"/>
      <c r="C100" s="26"/>
      <c r="D100" s="124"/>
      <c r="E100" s="125"/>
      <c r="F100" s="124"/>
    </row>
    <row r="101" s="57" customFormat="true" ht="15.95" hidden="false" customHeight="true" outlineLevel="0" collapsed="false">
      <c r="A101" s="18" t="s">
        <v>116</v>
      </c>
      <c r="B101" s="56"/>
      <c r="C101" s="20" t="s">
        <v>117</v>
      </c>
      <c r="D101" s="21" t="n">
        <f aca="false">D102+D103</f>
        <v>14500</v>
      </c>
      <c r="E101" s="22" t="n">
        <f aca="false">E102+E103</f>
        <v>0</v>
      </c>
      <c r="F101" s="21" t="n">
        <f aca="false">F102+F103</f>
        <v>14500</v>
      </c>
    </row>
    <row r="102" customFormat="false" ht="24.75" hidden="false" customHeight="true" outlineLevel="0" collapsed="false">
      <c r="A102" s="24" t="s">
        <v>15</v>
      </c>
      <c r="B102" s="25"/>
      <c r="C102" s="32" t="s">
        <v>16</v>
      </c>
      <c r="D102" s="27" t="n">
        <v>14000</v>
      </c>
      <c r="E102" s="28" t="n">
        <v>0</v>
      </c>
      <c r="F102" s="27" t="n">
        <f aca="false">SUM(D102:E102)</f>
        <v>14000</v>
      </c>
    </row>
    <row r="103" customFormat="false" ht="26.25" hidden="false" customHeight="true" outlineLevel="0" collapsed="false">
      <c r="A103" s="41" t="s">
        <v>92</v>
      </c>
      <c r="B103" s="42"/>
      <c r="C103" s="99" t="s">
        <v>93</v>
      </c>
      <c r="D103" s="44" t="n">
        <v>500</v>
      </c>
      <c r="E103" s="28" t="n">
        <v>0</v>
      </c>
      <c r="F103" s="27" t="n">
        <f aca="false">SUM(D103:E103)</f>
        <v>500</v>
      </c>
    </row>
    <row r="104" s="57" customFormat="true" ht="12.75" hidden="true" customHeight="true" outlineLevel="0" collapsed="false">
      <c r="A104" s="92" t="s">
        <v>118</v>
      </c>
      <c r="B104" s="93"/>
      <c r="C104" s="94" t="s">
        <v>119</v>
      </c>
      <c r="D104" s="95" t="n">
        <f aca="false">SUM(D105:D108)</f>
        <v>0</v>
      </c>
      <c r="E104" s="126" t="n">
        <f aca="false">SUM(E105:E108)</f>
        <v>0</v>
      </c>
      <c r="F104" s="95" t="n">
        <f aca="false">SUM(F105:F108)</f>
        <v>0</v>
      </c>
    </row>
    <row r="105" s="57" customFormat="true" ht="12.75" hidden="true" customHeight="true" outlineLevel="0" collapsed="false">
      <c r="A105" s="24" t="s">
        <v>44</v>
      </c>
      <c r="B105" s="25"/>
      <c r="C105" s="26" t="s">
        <v>45</v>
      </c>
      <c r="D105" s="27" t="n">
        <v>0</v>
      </c>
      <c r="E105" s="28" t="n">
        <v>0</v>
      </c>
      <c r="F105" s="27" t="n">
        <f aca="false">SUM(D105:E105)</f>
        <v>0</v>
      </c>
    </row>
    <row r="106" customFormat="false" ht="12.75" hidden="true" customHeight="true" outlineLevel="0" collapsed="false">
      <c r="A106" s="127" t="s">
        <v>120</v>
      </c>
      <c r="B106" s="128"/>
      <c r="C106" s="74" t="s">
        <v>121</v>
      </c>
      <c r="D106" s="129" t="n">
        <v>0</v>
      </c>
      <c r="E106" s="130" t="n">
        <v>0</v>
      </c>
      <c r="F106" s="27" t="n">
        <f aca="false">SUM(D106:E106)</f>
        <v>0</v>
      </c>
    </row>
    <row r="107" customFormat="false" ht="12.75" hidden="true" customHeight="true" outlineLevel="0" collapsed="false">
      <c r="A107" s="24" t="s">
        <v>50</v>
      </c>
      <c r="B107" s="25"/>
      <c r="C107" s="26" t="s">
        <v>51</v>
      </c>
      <c r="D107" s="27" t="n">
        <v>0</v>
      </c>
      <c r="E107" s="28" t="n">
        <v>0</v>
      </c>
      <c r="F107" s="27" t="n">
        <f aca="false">SUM(D107:E107)</f>
        <v>0</v>
      </c>
    </row>
    <row r="108" customFormat="false" ht="12.75" hidden="true" customHeight="true" outlineLevel="0" collapsed="false">
      <c r="A108" s="41" t="s">
        <v>122</v>
      </c>
      <c r="B108" s="42"/>
      <c r="C108" s="99" t="s">
        <v>123</v>
      </c>
      <c r="D108" s="44" t="n">
        <v>0</v>
      </c>
      <c r="E108" s="45" t="n">
        <v>0</v>
      </c>
      <c r="F108" s="44" t="n">
        <f aca="false">SUM(D108:E108)</f>
        <v>0</v>
      </c>
    </row>
    <row r="109" s="132" customFormat="true" ht="12.75" hidden="true" customHeight="true" outlineLevel="0" collapsed="false">
      <c r="A109" s="12" t="s">
        <v>124</v>
      </c>
      <c r="B109" s="131"/>
      <c r="C109" s="14" t="s">
        <v>125</v>
      </c>
      <c r="D109" s="15" t="n">
        <f aca="false">D110</f>
        <v>0</v>
      </c>
      <c r="E109" s="16" t="n">
        <f aca="false">E110</f>
        <v>0</v>
      </c>
      <c r="F109" s="15" t="n">
        <f aca="false">F110</f>
        <v>0</v>
      </c>
    </row>
    <row r="110" s="31" customFormat="true" ht="12.75" hidden="true" customHeight="true" outlineLevel="0" collapsed="false">
      <c r="A110" s="37" t="s">
        <v>126</v>
      </c>
      <c r="B110" s="133"/>
      <c r="C110" s="39" t="s">
        <v>127</v>
      </c>
      <c r="D110" s="40" t="n">
        <f aca="false">D111</f>
        <v>0</v>
      </c>
      <c r="E110" s="22" t="n">
        <f aca="false">E111</f>
        <v>0</v>
      </c>
      <c r="F110" s="21" t="n">
        <f aca="false">F111</f>
        <v>0</v>
      </c>
    </row>
    <row r="111" customFormat="false" ht="12.75" hidden="true" customHeight="true" outlineLevel="0" collapsed="false">
      <c r="A111" s="41" t="s">
        <v>15</v>
      </c>
      <c r="B111" s="42"/>
      <c r="C111" s="43" t="s">
        <v>16</v>
      </c>
      <c r="D111" s="44" t="n">
        <v>0</v>
      </c>
      <c r="E111" s="28" t="n">
        <v>0</v>
      </c>
      <c r="F111" s="27" t="n">
        <f aca="false">D111+E111</f>
        <v>0</v>
      </c>
    </row>
    <row r="112" s="134" customFormat="true" ht="12.75" hidden="true" customHeight="true" outlineLevel="0" collapsed="false">
      <c r="A112" s="12" t="s">
        <v>128</v>
      </c>
      <c r="B112" s="131"/>
      <c r="C112" s="14" t="s">
        <v>129</v>
      </c>
      <c r="D112" s="15" t="n">
        <f aca="false">D113</f>
        <v>0</v>
      </c>
      <c r="E112" s="54" t="n">
        <f aca="false">E113</f>
        <v>0</v>
      </c>
      <c r="F112" s="55" t="n">
        <f aca="false">F113</f>
        <v>0</v>
      </c>
    </row>
    <row r="113" s="139" customFormat="true" ht="12.75" hidden="true" customHeight="true" outlineLevel="0" collapsed="false">
      <c r="A113" s="135" t="s">
        <v>130</v>
      </c>
      <c r="B113" s="136"/>
      <c r="C113" s="137" t="s">
        <v>131</v>
      </c>
      <c r="D113" s="138" t="n">
        <f aca="false">D114</f>
        <v>0</v>
      </c>
      <c r="E113" s="22" t="n">
        <f aca="false">E114</f>
        <v>0</v>
      </c>
      <c r="F113" s="21" t="n">
        <f aca="false">F114</f>
        <v>0</v>
      </c>
    </row>
    <row r="114" customFormat="false" ht="12.75" hidden="true" customHeight="true" outlineLevel="0" collapsed="false">
      <c r="A114" s="67" t="s">
        <v>15</v>
      </c>
      <c r="B114" s="112"/>
      <c r="C114" s="76" t="s">
        <v>16</v>
      </c>
      <c r="D114" s="69" t="n">
        <v>0</v>
      </c>
      <c r="E114" s="28" t="n">
        <v>0</v>
      </c>
      <c r="F114" s="27" t="n">
        <f aca="false">SUM(D114:E114)</f>
        <v>0</v>
      </c>
    </row>
    <row r="115" s="86" customFormat="true" ht="15.95" hidden="false" customHeight="true" outlineLevel="0" collapsed="false">
      <c r="A115" s="115" t="s">
        <v>132</v>
      </c>
      <c r="B115" s="116"/>
      <c r="C115" s="117" t="s">
        <v>133</v>
      </c>
      <c r="D115" s="118" t="n">
        <f aca="false">D116+D120</f>
        <v>5084600</v>
      </c>
      <c r="E115" s="54" t="n">
        <f aca="false">E116+E120</f>
        <v>0</v>
      </c>
      <c r="F115" s="55" t="n">
        <f aca="false">F116+F120</f>
        <v>5084600</v>
      </c>
    </row>
    <row r="116" s="57" customFormat="true" ht="15" hidden="false" customHeight="true" outlineLevel="0" collapsed="false">
      <c r="A116" s="18" t="s">
        <v>134</v>
      </c>
      <c r="B116" s="56"/>
      <c r="C116" s="20" t="s">
        <v>135</v>
      </c>
      <c r="D116" s="21" t="n">
        <f aca="false">D119</f>
        <v>8300</v>
      </c>
      <c r="E116" s="22" t="n">
        <f aca="false">E119</f>
        <v>0</v>
      </c>
      <c r="F116" s="21" t="n">
        <f aca="false">F119</f>
        <v>8300</v>
      </c>
    </row>
    <row r="117" s="46" customFormat="true" ht="12.75" hidden="true" customHeight="true" outlineLevel="0" collapsed="false">
      <c r="A117" s="24" t="s">
        <v>15</v>
      </c>
      <c r="B117" s="140"/>
      <c r="C117" s="32" t="s">
        <v>16</v>
      </c>
      <c r="D117" s="27" t="n">
        <v>0</v>
      </c>
      <c r="E117" s="28" t="n">
        <v>1</v>
      </c>
      <c r="F117" s="27" t="n">
        <v>2</v>
      </c>
    </row>
    <row r="118" s="46" customFormat="true" ht="12.75" hidden="true" customHeight="true" outlineLevel="0" collapsed="false">
      <c r="A118" s="24" t="s">
        <v>17</v>
      </c>
      <c r="B118" s="140"/>
      <c r="C118" s="122" t="s">
        <v>136</v>
      </c>
      <c r="D118" s="27"/>
      <c r="E118" s="28"/>
      <c r="F118" s="27"/>
    </row>
    <row r="119" s="46" customFormat="true" ht="22.5" hidden="false" customHeight="true" outlineLevel="0" collapsed="false">
      <c r="A119" s="24" t="s">
        <v>63</v>
      </c>
      <c r="B119" s="140"/>
      <c r="C119" s="141" t="s">
        <v>64</v>
      </c>
      <c r="D119" s="27" t="n">
        <v>8300</v>
      </c>
      <c r="E119" s="28" t="n">
        <v>0</v>
      </c>
      <c r="F119" s="27" t="n">
        <f aca="false">D119+E119</f>
        <v>8300</v>
      </c>
    </row>
    <row r="120" s="57" customFormat="true" ht="15.95" hidden="false" customHeight="true" outlineLevel="0" collapsed="false">
      <c r="A120" s="18" t="s">
        <v>137</v>
      </c>
      <c r="B120" s="56"/>
      <c r="C120" s="20" t="s">
        <v>138</v>
      </c>
      <c r="D120" s="21" t="n">
        <f aca="false">D121+D123+D124</f>
        <v>5076300</v>
      </c>
      <c r="E120" s="22" t="n">
        <f aca="false">E121+E123+E124</f>
        <v>0</v>
      </c>
      <c r="F120" s="21" t="n">
        <f aca="false">F121+F123+F124</f>
        <v>5076300</v>
      </c>
    </row>
    <row r="121" customFormat="false" ht="24.75" hidden="false" customHeight="true" outlineLevel="0" collapsed="false">
      <c r="A121" s="24" t="s">
        <v>15</v>
      </c>
      <c r="B121" s="25"/>
      <c r="C121" s="32" t="s">
        <v>16</v>
      </c>
      <c r="D121" s="27" t="n">
        <v>3026300</v>
      </c>
      <c r="E121" s="28" t="n">
        <v>0</v>
      </c>
      <c r="F121" s="27" t="n">
        <f aca="false">SUM(D121:E121)</f>
        <v>3026300</v>
      </c>
    </row>
    <row r="122" customFormat="false" ht="12.75" hidden="true" customHeight="true" outlineLevel="0" collapsed="false">
      <c r="A122" s="67" t="s">
        <v>17</v>
      </c>
      <c r="B122" s="112"/>
      <c r="C122" s="75" t="s">
        <v>18</v>
      </c>
      <c r="D122" s="69"/>
      <c r="E122" s="28"/>
      <c r="F122" s="27" t="n">
        <f aca="false">SUM(D122:E122)</f>
        <v>0</v>
      </c>
    </row>
    <row r="123" customFormat="false" ht="37.5" hidden="false" customHeight="true" outlineLevel="0" collapsed="false">
      <c r="A123" s="41" t="s">
        <v>84</v>
      </c>
      <c r="B123" s="42"/>
      <c r="C123" s="43" t="s">
        <v>87</v>
      </c>
      <c r="D123" s="44" t="n">
        <v>2050000</v>
      </c>
      <c r="E123" s="142" t="n">
        <v>0</v>
      </c>
      <c r="F123" s="27" t="n">
        <f aca="false">SUM(D123:E123)</f>
        <v>2050000</v>
      </c>
    </row>
    <row r="124" customFormat="false" ht="12.75" hidden="true" customHeight="true" outlineLevel="0" collapsed="false">
      <c r="A124" s="47" t="s">
        <v>63</v>
      </c>
      <c r="B124" s="143"/>
      <c r="C124" s="49" t="s">
        <v>139</v>
      </c>
      <c r="D124" s="50" t="n">
        <v>0</v>
      </c>
      <c r="E124" s="45" t="n">
        <v>0</v>
      </c>
      <c r="F124" s="44" t="n">
        <f aca="false">SUM(D124:E124)</f>
        <v>0</v>
      </c>
    </row>
    <row r="125" s="147" customFormat="true" ht="12.75" hidden="true" customHeight="true" outlineLevel="0" collapsed="false">
      <c r="A125" s="92" t="s">
        <v>140</v>
      </c>
      <c r="B125" s="144"/>
      <c r="C125" s="145" t="s">
        <v>141</v>
      </c>
      <c r="D125" s="95" t="n">
        <f aca="false">D126</f>
        <v>0</v>
      </c>
      <c r="E125" s="146" t="n">
        <f aca="false">E126</f>
        <v>0</v>
      </c>
      <c r="F125" s="95" t="n">
        <f aca="false">F126</f>
        <v>0</v>
      </c>
    </row>
    <row r="126" s="151" customFormat="true" ht="12.75" hidden="true" customHeight="true" outlineLevel="0" collapsed="false">
      <c r="A126" s="24" t="s">
        <v>84</v>
      </c>
      <c r="B126" s="148"/>
      <c r="C126" s="99" t="s">
        <v>20</v>
      </c>
      <c r="D126" s="149" t="n">
        <v>0</v>
      </c>
      <c r="E126" s="150" t="n">
        <v>0</v>
      </c>
      <c r="F126" s="149" t="n">
        <v>0</v>
      </c>
    </row>
    <row r="127" s="86" customFormat="true" ht="48" hidden="false" customHeight="true" outlineLevel="0" collapsed="false">
      <c r="A127" s="12" t="s">
        <v>142</v>
      </c>
      <c r="B127" s="53"/>
      <c r="C127" s="14" t="s">
        <v>143</v>
      </c>
      <c r="D127" s="15" t="n">
        <f aca="false">D128+D133</f>
        <v>5580311</v>
      </c>
      <c r="E127" s="54" t="n">
        <f aca="false">E128+E133</f>
        <v>0</v>
      </c>
      <c r="F127" s="55" t="n">
        <f aca="false">F128+F133</f>
        <v>5580311</v>
      </c>
    </row>
    <row r="128" s="57" customFormat="true" ht="27.75" hidden="false" customHeight="true" outlineLevel="0" collapsed="false">
      <c r="A128" s="152" t="s">
        <v>144</v>
      </c>
      <c r="B128" s="56"/>
      <c r="C128" s="20" t="s">
        <v>145</v>
      </c>
      <c r="D128" s="40" t="n">
        <f aca="false">SUM(D129:D132)</f>
        <v>980000</v>
      </c>
      <c r="E128" s="153" t="n">
        <f aca="false">SUM(E129:E132)</f>
        <v>0</v>
      </c>
      <c r="F128" s="40" t="n">
        <f aca="false">SUM(F129:F132)</f>
        <v>980000</v>
      </c>
    </row>
    <row r="129" s="46" customFormat="true" ht="15.75" hidden="false" customHeight="true" outlineLevel="0" collapsed="false">
      <c r="A129" s="24" t="s">
        <v>146</v>
      </c>
      <c r="B129" s="91"/>
      <c r="C129" s="26" t="s">
        <v>147</v>
      </c>
      <c r="D129" s="27" t="n">
        <v>950000</v>
      </c>
      <c r="E129" s="28" t="n">
        <v>0</v>
      </c>
      <c r="F129" s="27" t="n">
        <f aca="false">SUM(D129:E129)</f>
        <v>950000</v>
      </c>
    </row>
    <row r="130" s="46" customFormat="true" ht="12.75" hidden="true" customHeight="true" outlineLevel="0" collapsed="false">
      <c r="A130" s="78" t="s">
        <v>148</v>
      </c>
      <c r="B130" s="98"/>
      <c r="C130" s="90" t="s">
        <v>149</v>
      </c>
      <c r="D130" s="27" t="n">
        <v>0</v>
      </c>
      <c r="E130" s="28" t="n">
        <v>0</v>
      </c>
      <c r="F130" s="27" t="n">
        <f aca="false">SUM(D130:E130)</f>
        <v>0</v>
      </c>
    </row>
    <row r="131" s="46" customFormat="true" ht="12.75" hidden="true" customHeight="true" outlineLevel="0" collapsed="false">
      <c r="A131" s="78" t="s">
        <v>44</v>
      </c>
      <c r="B131" s="98"/>
      <c r="C131" s="90" t="s">
        <v>45</v>
      </c>
      <c r="D131" s="27" t="n">
        <v>0</v>
      </c>
      <c r="E131" s="28" t="n">
        <v>0</v>
      </c>
      <c r="F131" s="27" t="n">
        <f aca="false">SUM(D131:E131)</f>
        <v>0</v>
      </c>
    </row>
    <row r="132" s="46" customFormat="true" ht="12.75" hidden="false" customHeight="true" outlineLevel="0" collapsed="false">
      <c r="A132" s="78" t="s">
        <v>44</v>
      </c>
      <c r="B132" s="79"/>
      <c r="C132" s="90" t="s">
        <v>150</v>
      </c>
      <c r="D132" s="27" t="n">
        <v>30000</v>
      </c>
      <c r="E132" s="28" t="n">
        <v>0</v>
      </c>
      <c r="F132" s="27" t="n">
        <f aca="false">SUM(D132:E132)</f>
        <v>30000</v>
      </c>
    </row>
    <row r="133" s="57" customFormat="true" ht="30" hidden="false" customHeight="true" outlineLevel="0" collapsed="false">
      <c r="A133" s="135" t="s">
        <v>151</v>
      </c>
      <c r="B133" s="154"/>
      <c r="C133" s="137" t="s">
        <v>152</v>
      </c>
      <c r="D133" s="138" t="n">
        <f aca="false">D134+D135</f>
        <v>4600311</v>
      </c>
      <c r="E133" s="22" t="n">
        <f aca="false">E134+E135</f>
        <v>0</v>
      </c>
      <c r="F133" s="21" t="n">
        <f aca="false">F134+F135</f>
        <v>4600311</v>
      </c>
    </row>
    <row r="134" s="73" customFormat="true" ht="15.75" hidden="false" customHeight="true" outlineLevel="0" collapsed="false">
      <c r="A134" s="67" t="s">
        <v>153</v>
      </c>
      <c r="B134" s="80" t="s">
        <v>154</v>
      </c>
      <c r="C134" s="75" t="s">
        <v>155</v>
      </c>
      <c r="D134" s="69" t="n">
        <v>4527311</v>
      </c>
      <c r="E134" s="28" t="n">
        <v>0</v>
      </c>
      <c r="F134" s="27" t="n">
        <f aca="false">SUM(D134:E134)</f>
        <v>4527311</v>
      </c>
    </row>
    <row r="135" s="73" customFormat="true" ht="15.75" hidden="false" customHeight="true" outlineLevel="0" collapsed="false">
      <c r="A135" s="41" t="s">
        <v>156</v>
      </c>
      <c r="B135" s="82"/>
      <c r="C135" s="99" t="s">
        <v>157</v>
      </c>
      <c r="D135" s="44" t="n">
        <v>73000</v>
      </c>
      <c r="E135" s="45" t="n">
        <v>0</v>
      </c>
      <c r="F135" s="44" t="n">
        <f aca="false">SUM(D135:E135)</f>
        <v>73000</v>
      </c>
    </row>
    <row r="136" s="86" customFormat="true" ht="15.75" hidden="false" customHeight="true" outlineLevel="0" collapsed="false">
      <c r="A136" s="12" t="s">
        <v>158</v>
      </c>
      <c r="B136" s="53"/>
      <c r="C136" s="14" t="s">
        <v>159</v>
      </c>
      <c r="D136" s="15" t="n">
        <f aca="false">D137+D139+D142+D144+D147</f>
        <v>15699651</v>
      </c>
      <c r="E136" s="16" t="n">
        <f aca="false">E137+E139+E142+E144+E147</f>
        <v>0</v>
      </c>
      <c r="F136" s="15" t="n">
        <f aca="false">F137+F139+F142+F144+F147</f>
        <v>15699651</v>
      </c>
    </row>
    <row r="137" s="57" customFormat="true" ht="27" hidden="false" customHeight="true" outlineLevel="0" collapsed="false">
      <c r="A137" s="37" t="s">
        <v>160</v>
      </c>
      <c r="B137" s="87"/>
      <c r="C137" s="39" t="s">
        <v>161</v>
      </c>
      <c r="D137" s="40" t="n">
        <f aca="false">SUM(D138)</f>
        <v>10677960</v>
      </c>
      <c r="E137" s="22" t="n">
        <f aca="false">SUM(E138)</f>
        <v>0</v>
      </c>
      <c r="F137" s="21" t="n">
        <f aca="false">SUM(F138)</f>
        <v>10677960</v>
      </c>
    </row>
    <row r="138" s="73" customFormat="true" ht="15.95" hidden="false" customHeight="true" outlineLevel="0" collapsed="false">
      <c r="A138" s="24" t="s">
        <v>162</v>
      </c>
      <c r="B138" s="29" t="s">
        <v>154</v>
      </c>
      <c r="C138" s="26" t="s">
        <v>163</v>
      </c>
      <c r="D138" s="27" t="n">
        <v>10677960</v>
      </c>
      <c r="E138" s="28" t="n">
        <v>0</v>
      </c>
      <c r="F138" s="27" t="n">
        <f aca="false">SUM(D138:E138)</f>
        <v>10677960</v>
      </c>
    </row>
    <row r="139" s="155" customFormat="true" ht="12.75" hidden="true" customHeight="true" outlineLevel="0" collapsed="false">
      <c r="A139" s="18" t="s">
        <v>164</v>
      </c>
      <c r="B139" s="33"/>
      <c r="C139" s="20" t="s">
        <v>165</v>
      </c>
      <c r="D139" s="21" t="n">
        <f aca="false">D140+D141</f>
        <v>0</v>
      </c>
      <c r="E139" s="22" t="n">
        <f aca="false">E140+E141</f>
        <v>0</v>
      </c>
      <c r="F139" s="21" t="n">
        <f aca="false">F140+F141</f>
        <v>0</v>
      </c>
    </row>
    <row r="140" s="73" customFormat="true" ht="12.75" hidden="true" customHeight="true" outlineLevel="0" collapsed="false">
      <c r="A140" s="24" t="s">
        <v>166</v>
      </c>
      <c r="B140" s="29"/>
      <c r="C140" s="26" t="s">
        <v>167</v>
      </c>
      <c r="D140" s="27" t="n">
        <v>0</v>
      </c>
      <c r="E140" s="28" t="n">
        <v>0</v>
      </c>
      <c r="F140" s="27" t="n">
        <f aca="false">SUM(D140:E140)</f>
        <v>0</v>
      </c>
    </row>
    <row r="141" s="73" customFormat="true" ht="12.75" hidden="true" customHeight="true" outlineLevel="0" collapsed="false">
      <c r="A141" s="24" t="s">
        <v>168</v>
      </c>
      <c r="B141" s="29"/>
      <c r="C141" s="26" t="s">
        <v>169</v>
      </c>
      <c r="D141" s="27" t="n">
        <v>0</v>
      </c>
      <c r="E141" s="28" t="n">
        <v>0</v>
      </c>
      <c r="F141" s="27" t="n">
        <f aca="false">D141+E141</f>
        <v>0</v>
      </c>
    </row>
    <row r="142" s="57" customFormat="true" ht="15.95" hidden="false" customHeight="true" outlineLevel="0" collapsed="false">
      <c r="A142" s="18" t="s">
        <v>170</v>
      </c>
      <c r="B142" s="56"/>
      <c r="C142" s="20" t="s">
        <v>171</v>
      </c>
      <c r="D142" s="21" t="n">
        <f aca="false">D143</f>
        <v>3764012</v>
      </c>
      <c r="E142" s="22" t="n">
        <f aca="false">E143</f>
        <v>0</v>
      </c>
      <c r="F142" s="21" t="n">
        <f aca="false">F143</f>
        <v>3764012</v>
      </c>
    </row>
    <row r="143" s="73" customFormat="true" ht="15.95" hidden="false" customHeight="true" outlineLevel="0" collapsed="false">
      <c r="A143" s="24" t="s">
        <v>162</v>
      </c>
      <c r="B143" s="29" t="s">
        <v>154</v>
      </c>
      <c r="C143" s="26" t="s">
        <v>163</v>
      </c>
      <c r="D143" s="27" t="n">
        <v>3764012</v>
      </c>
      <c r="E143" s="28" t="n">
        <v>0</v>
      </c>
      <c r="F143" s="27" t="n">
        <f aca="false">SUM(D143:E143)</f>
        <v>3764012</v>
      </c>
    </row>
    <row r="144" s="57" customFormat="true" ht="12.75" hidden="true" customHeight="true" outlineLevel="0" collapsed="false">
      <c r="A144" s="18" t="s">
        <v>172</v>
      </c>
      <c r="B144" s="56"/>
      <c r="C144" s="20" t="s">
        <v>173</v>
      </c>
      <c r="D144" s="21" t="n">
        <f aca="false">SUM(D145:D146)</f>
        <v>0</v>
      </c>
      <c r="E144" s="156" t="n">
        <f aca="false">SUM(E145:E146)</f>
        <v>0</v>
      </c>
      <c r="F144" s="21" t="n">
        <f aca="false">SUM(F145:F146)</f>
        <v>0</v>
      </c>
    </row>
    <row r="145" s="73" customFormat="true" ht="12.75" hidden="true" customHeight="true" outlineLevel="0" collapsed="false">
      <c r="A145" s="24" t="s">
        <v>50</v>
      </c>
      <c r="B145" s="29" t="s">
        <v>154</v>
      </c>
      <c r="C145" s="26" t="s">
        <v>51</v>
      </c>
      <c r="D145" s="27" t="n">
        <v>0</v>
      </c>
      <c r="E145" s="28" t="n">
        <v>0</v>
      </c>
      <c r="F145" s="27" t="n">
        <f aca="false">SUM(D145:E145)</f>
        <v>0</v>
      </c>
    </row>
    <row r="146" s="73" customFormat="true" ht="12.75" hidden="true" customHeight="true" outlineLevel="0" collapsed="false">
      <c r="A146" s="78" t="s">
        <v>174</v>
      </c>
      <c r="B146" s="79"/>
      <c r="C146" s="90" t="s">
        <v>175</v>
      </c>
      <c r="D146" s="52"/>
      <c r="E146" s="28" t="n">
        <v>0</v>
      </c>
      <c r="F146" s="27" t="n">
        <f aca="false">SUM(D146:E146)</f>
        <v>0</v>
      </c>
    </row>
    <row r="147" s="57" customFormat="true" ht="15.95" hidden="false" customHeight="true" outlineLevel="0" collapsed="false">
      <c r="A147" s="92" t="s">
        <v>176</v>
      </c>
      <c r="B147" s="93"/>
      <c r="C147" s="94" t="s">
        <v>177</v>
      </c>
      <c r="D147" s="95" t="n">
        <f aca="false">SUM(D148)</f>
        <v>1257679</v>
      </c>
      <c r="E147" s="22" t="n">
        <f aca="false">SUM(E148)</f>
        <v>0</v>
      </c>
      <c r="F147" s="21" t="n">
        <f aca="false">SUM(F148)</f>
        <v>1257679</v>
      </c>
    </row>
    <row r="148" s="73" customFormat="true" ht="15.95" hidden="false" customHeight="true" outlineLevel="0" collapsed="false">
      <c r="A148" s="41" t="s">
        <v>162</v>
      </c>
      <c r="B148" s="82" t="s">
        <v>154</v>
      </c>
      <c r="C148" s="99" t="s">
        <v>163</v>
      </c>
      <c r="D148" s="44" t="n">
        <v>1257679</v>
      </c>
      <c r="E148" s="157" t="n">
        <v>0</v>
      </c>
      <c r="F148" s="103" t="n">
        <f aca="false">SUM(D148:E148)</f>
        <v>1257679</v>
      </c>
    </row>
    <row r="149" s="86" customFormat="true" ht="14.25" hidden="false" customHeight="true" outlineLevel="0" collapsed="false">
      <c r="A149" s="12" t="s">
        <v>178</v>
      </c>
      <c r="B149" s="53"/>
      <c r="C149" s="85" t="s">
        <v>179</v>
      </c>
      <c r="D149" s="15" t="n">
        <f aca="false">D178+D171+D197+D202</f>
        <v>2237005</v>
      </c>
      <c r="E149" s="119" t="n">
        <f aca="false">E178+E171+E202</f>
        <v>0</v>
      </c>
      <c r="F149" s="118" t="n">
        <f aca="false">F178+F171+F202</f>
        <v>1877005</v>
      </c>
    </row>
    <row r="150" s="57" customFormat="true" ht="12.75" hidden="true" customHeight="true" outlineLevel="0" collapsed="false">
      <c r="A150" s="18" t="s">
        <v>180</v>
      </c>
      <c r="B150" s="56"/>
      <c r="C150" s="158" t="s">
        <v>181</v>
      </c>
      <c r="D150" s="21" t="n">
        <f aca="false">D151+D152+D153+D154+D155</f>
        <v>0</v>
      </c>
      <c r="E150" s="22" t="n">
        <f aca="false">E151+E152+E153+E154+E155</f>
        <v>0</v>
      </c>
      <c r="F150" s="21" t="n">
        <f aca="false">F151+F152+F153+F154+F155</f>
        <v>0</v>
      </c>
    </row>
    <row r="151" customFormat="false" ht="12.75" hidden="true" customHeight="true" outlineLevel="0" collapsed="false">
      <c r="A151" s="24" t="s">
        <v>9</v>
      </c>
      <c r="B151" s="25"/>
      <c r="C151" s="26" t="s">
        <v>10</v>
      </c>
      <c r="D151" s="27"/>
      <c r="E151" s="28"/>
      <c r="F151" s="27"/>
    </row>
    <row r="152" customFormat="false" ht="12.75" hidden="true" customHeight="true" outlineLevel="0" collapsed="false">
      <c r="A152" s="24" t="s">
        <v>17</v>
      </c>
      <c r="B152" s="25"/>
      <c r="C152" s="26" t="s">
        <v>18</v>
      </c>
      <c r="D152" s="27"/>
      <c r="E152" s="28"/>
      <c r="F152" s="27"/>
    </row>
    <row r="153" customFormat="false" ht="12.75" hidden="true" customHeight="true" outlineLevel="0" collapsed="false">
      <c r="A153" s="24" t="s">
        <v>37</v>
      </c>
      <c r="B153" s="25"/>
      <c r="C153" s="26" t="s">
        <v>38</v>
      </c>
      <c r="D153" s="27"/>
      <c r="E153" s="28"/>
      <c r="F153" s="27"/>
    </row>
    <row r="154" customFormat="false" ht="12.75" hidden="true" customHeight="true" outlineLevel="0" collapsed="false">
      <c r="A154" s="24" t="s">
        <v>19</v>
      </c>
      <c r="B154" s="25"/>
      <c r="C154" s="26" t="s">
        <v>20</v>
      </c>
      <c r="D154" s="27"/>
      <c r="E154" s="28"/>
      <c r="F154" s="27"/>
    </row>
    <row r="155" customFormat="false" ht="12.75" hidden="true" customHeight="true" outlineLevel="0" collapsed="false">
      <c r="A155" s="24" t="s">
        <v>11</v>
      </c>
      <c r="B155" s="29"/>
      <c r="C155" s="26" t="s">
        <v>12</v>
      </c>
      <c r="D155" s="124"/>
      <c r="E155" s="125"/>
      <c r="F155" s="124"/>
    </row>
    <row r="156" customFormat="false" ht="12.75" hidden="true" customHeight="true" outlineLevel="0" collapsed="false">
      <c r="A156" s="24"/>
      <c r="B156" s="29"/>
      <c r="C156" s="26"/>
      <c r="D156" s="124"/>
      <c r="E156" s="125"/>
      <c r="F156" s="124"/>
    </row>
    <row r="157" s="57" customFormat="true" ht="12.75" hidden="true" customHeight="true" outlineLevel="0" collapsed="false">
      <c r="A157" s="18" t="s">
        <v>182</v>
      </c>
      <c r="B157" s="56"/>
      <c r="C157" s="158" t="s">
        <v>183</v>
      </c>
      <c r="D157" s="21" t="n">
        <f aca="false">SUM(D158:D162)</f>
        <v>0</v>
      </c>
      <c r="E157" s="22" t="n">
        <f aca="false">SUM(E158:E162)</f>
        <v>0</v>
      </c>
      <c r="F157" s="21" t="n">
        <f aca="false">SUM(F158:F162)</f>
        <v>0</v>
      </c>
    </row>
    <row r="158" customFormat="false" ht="12.75" hidden="true" customHeight="true" outlineLevel="0" collapsed="false">
      <c r="A158" s="24" t="s">
        <v>9</v>
      </c>
      <c r="B158" s="25"/>
      <c r="C158" s="26" t="s">
        <v>10</v>
      </c>
      <c r="D158" s="27"/>
      <c r="E158" s="28"/>
      <c r="F158" s="27"/>
    </row>
    <row r="159" customFormat="false" ht="12.75" hidden="true" customHeight="true" outlineLevel="0" collapsed="false">
      <c r="A159" s="24" t="s">
        <v>17</v>
      </c>
      <c r="B159" s="25"/>
      <c r="C159" s="26" t="s">
        <v>18</v>
      </c>
      <c r="D159" s="27"/>
      <c r="E159" s="28"/>
      <c r="F159" s="27"/>
    </row>
    <row r="160" customFormat="false" ht="12.75" hidden="true" customHeight="true" outlineLevel="0" collapsed="false">
      <c r="A160" s="24" t="s">
        <v>37</v>
      </c>
      <c r="B160" s="25"/>
      <c r="C160" s="26" t="s">
        <v>38</v>
      </c>
      <c r="D160" s="27"/>
      <c r="E160" s="28"/>
      <c r="F160" s="27"/>
    </row>
    <row r="161" customFormat="false" ht="12.75" hidden="true" customHeight="true" outlineLevel="0" collapsed="false">
      <c r="A161" s="24" t="s">
        <v>19</v>
      </c>
      <c r="B161" s="25"/>
      <c r="C161" s="26" t="s">
        <v>20</v>
      </c>
      <c r="D161" s="27"/>
      <c r="E161" s="28"/>
      <c r="F161" s="27"/>
    </row>
    <row r="162" customFormat="false" ht="12.75" hidden="true" customHeight="true" outlineLevel="0" collapsed="false">
      <c r="A162" s="24" t="s">
        <v>11</v>
      </c>
      <c r="B162" s="29"/>
      <c r="C162" s="26" t="s">
        <v>12</v>
      </c>
      <c r="D162" s="124"/>
      <c r="E162" s="125"/>
      <c r="F162" s="124"/>
    </row>
    <row r="163" customFormat="false" ht="12.75" hidden="true" customHeight="true" outlineLevel="0" collapsed="false">
      <c r="A163" s="24"/>
      <c r="B163" s="29"/>
      <c r="C163" s="26"/>
      <c r="D163" s="124"/>
      <c r="E163" s="125"/>
      <c r="F163" s="124"/>
    </row>
    <row r="164" s="57" customFormat="true" ht="12.75" hidden="true" customHeight="true" outlineLevel="0" collapsed="false">
      <c r="A164" s="18" t="s">
        <v>184</v>
      </c>
      <c r="B164" s="56"/>
      <c r="C164" s="158" t="s">
        <v>185</v>
      </c>
      <c r="D164" s="21" t="n">
        <f aca="false">D165+D166+D167+D168+D169</f>
        <v>0</v>
      </c>
      <c r="E164" s="22" t="n">
        <f aca="false">E165+E166+E167+E168+E169</f>
        <v>0</v>
      </c>
      <c r="F164" s="21" t="n">
        <f aca="false">F165+F166+F167+F168+F169</f>
        <v>0</v>
      </c>
    </row>
    <row r="165" customFormat="false" ht="12.75" hidden="true" customHeight="true" outlineLevel="0" collapsed="false">
      <c r="A165" s="24" t="s">
        <v>9</v>
      </c>
      <c r="B165" s="25"/>
      <c r="C165" s="26" t="s">
        <v>10</v>
      </c>
      <c r="D165" s="27"/>
      <c r="E165" s="28"/>
      <c r="F165" s="27"/>
    </row>
    <row r="166" customFormat="false" ht="12.75" hidden="true" customHeight="true" outlineLevel="0" collapsed="false">
      <c r="A166" s="24" t="s">
        <v>17</v>
      </c>
      <c r="B166" s="25"/>
      <c r="C166" s="26" t="s">
        <v>18</v>
      </c>
      <c r="D166" s="27"/>
      <c r="E166" s="28"/>
      <c r="F166" s="27"/>
    </row>
    <row r="167" customFormat="false" ht="12.75" hidden="true" customHeight="true" outlineLevel="0" collapsed="false">
      <c r="A167" s="24" t="s">
        <v>37</v>
      </c>
      <c r="B167" s="25"/>
      <c r="C167" s="26" t="s">
        <v>38</v>
      </c>
      <c r="D167" s="27"/>
      <c r="E167" s="28"/>
      <c r="F167" s="27"/>
    </row>
    <row r="168" customFormat="false" ht="12.75" hidden="true" customHeight="true" outlineLevel="0" collapsed="false">
      <c r="A168" s="24" t="s">
        <v>19</v>
      </c>
      <c r="B168" s="25"/>
      <c r="C168" s="26" t="s">
        <v>20</v>
      </c>
      <c r="D168" s="27"/>
      <c r="E168" s="28"/>
      <c r="F168" s="27"/>
    </row>
    <row r="169" customFormat="false" ht="12.75" hidden="true" customHeight="true" outlineLevel="0" collapsed="false">
      <c r="A169" s="24" t="s">
        <v>11</v>
      </c>
      <c r="B169" s="29"/>
      <c r="C169" s="26" t="s">
        <v>12</v>
      </c>
      <c r="D169" s="124"/>
      <c r="E169" s="125"/>
      <c r="F169" s="124"/>
    </row>
    <row r="170" customFormat="false" ht="12.75" hidden="true" customHeight="true" outlineLevel="0" collapsed="false">
      <c r="A170" s="24"/>
      <c r="B170" s="29"/>
      <c r="C170" s="26"/>
      <c r="D170" s="124"/>
      <c r="E170" s="125"/>
      <c r="F170" s="124"/>
    </row>
    <row r="171" s="147" customFormat="true" ht="15.75" hidden="false" customHeight="true" outlineLevel="0" collapsed="false">
      <c r="A171" s="18" t="s">
        <v>184</v>
      </c>
      <c r="B171" s="56"/>
      <c r="C171" s="20" t="s">
        <v>186</v>
      </c>
      <c r="D171" s="21" t="n">
        <f aca="false">D172+D175</f>
        <v>310535</v>
      </c>
      <c r="E171" s="22" t="n">
        <f aca="false">SUM(E172)</f>
        <v>0</v>
      </c>
      <c r="F171" s="21" t="n">
        <f aca="false">SUM(F172)</f>
        <v>310535</v>
      </c>
    </row>
    <row r="172" s="147" customFormat="true" ht="15.75" hidden="false" customHeight="true" outlineLevel="0" collapsed="false">
      <c r="A172" s="37"/>
      <c r="B172" s="87"/>
      <c r="C172" s="159" t="s">
        <v>187</v>
      </c>
      <c r="D172" s="160" t="n">
        <f aca="false">D174</f>
        <v>10535</v>
      </c>
      <c r="E172" s="161" t="n">
        <f aca="false">SUM(E173:E177)</f>
        <v>0</v>
      </c>
      <c r="F172" s="160" t="n">
        <f aca="false">SUM(F173:F177)</f>
        <v>310535</v>
      </c>
    </row>
    <row r="173" s="147" customFormat="true" ht="12.75" hidden="true" customHeight="true" outlineLevel="0" collapsed="false">
      <c r="A173" s="24" t="s">
        <v>188</v>
      </c>
      <c r="B173" s="29"/>
      <c r="C173" s="32" t="s">
        <v>189</v>
      </c>
      <c r="D173" s="27" t="n">
        <v>0</v>
      </c>
      <c r="E173" s="28" t="n">
        <v>0</v>
      </c>
      <c r="F173" s="27" t="n">
        <f aca="false">SUM(D173:E173)</f>
        <v>0</v>
      </c>
    </row>
    <row r="174" customFormat="false" ht="37.5" hidden="false" customHeight="true" outlineLevel="0" collapsed="false">
      <c r="A174" s="24" t="s">
        <v>27</v>
      </c>
      <c r="B174" s="29"/>
      <c r="C174" s="32" t="s">
        <v>28</v>
      </c>
      <c r="D174" s="27" t="n">
        <v>10535</v>
      </c>
      <c r="E174" s="28" t="n">
        <v>0</v>
      </c>
      <c r="F174" s="27" t="n">
        <f aca="false">SUM(D174:E174)</f>
        <v>10535</v>
      </c>
    </row>
    <row r="175" customFormat="false" ht="17.25" hidden="false" customHeight="true" outlineLevel="0" collapsed="false">
      <c r="A175" s="162"/>
      <c r="B175" s="163"/>
      <c r="C175" s="164" t="s">
        <v>190</v>
      </c>
      <c r="D175" s="160" t="n">
        <f aca="false">D176</f>
        <v>300000</v>
      </c>
      <c r="E175" s="28"/>
      <c r="F175" s="27"/>
    </row>
    <row r="176" customFormat="false" ht="24" hidden="false" customHeight="true" outlineLevel="0" collapsed="false">
      <c r="A176" s="165" t="s">
        <v>58</v>
      </c>
      <c r="B176" s="166"/>
      <c r="C176" s="167" t="s">
        <v>191</v>
      </c>
      <c r="D176" s="103" t="n">
        <v>300000</v>
      </c>
      <c r="E176" s="28" t="n">
        <v>0</v>
      </c>
      <c r="F176" s="27" t="n">
        <f aca="false">SUM(D176:E176)</f>
        <v>300000</v>
      </c>
    </row>
    <row r="177" customFormat="false" ht="12.75" hidden="true" customHeight="true" outlineLevel="0" collapsed="false">
      <c r="A177" s="127" t="s">
        <v>58</v>
      </c>
      <c r="B177" s="168"/>
      <c r="C177" s="74" t="s">
        <v>192</v>
      </c>
      <c r="D177" s="169" t="n">
        <v>0</v>
      </c>
      <c r="E177" s="108" t="n">
        <v>0</v>
      </c>
      <c r="F177" s="27" t="n">
        <f aca="false">SUM(D177:E177)</f>
        <v>0</v>
      </c>
    </row>
    <row r="178" s="57" customFormat="true" ht="15.75" hidden="false" customHeight="true" outlineLevel="0" collapsed="false">
      <c r="A178" s="170" t="s">
        <v>193</v>
      </c>
      <c r="B178" s="171"/>
      <c r="C178" s="172" t="s">
        <v>194</v>
      </c>
      <c r="D178" s="173" t="n">
        <f aca="false">SUM(D179+D180+D182+D189+D193)</f>
        <v>1566470</v>
      </c>
      <c r="E178" s="156" t="n">
        <f aca="false">SUM(E179+E180+E182+E189+E193)</f>
        <v>0</v>
      </c>
      <c r="F178" s="21" t="n">
        <f aca="false">SUM(F179+F180+F182+F189+F193)</f>
        <v>1566470</v>
      </c>
    </row>
    <row r="179" s="57" customFormat="true" ht="12.75" hidden="true" customHeight="true" outlineLevel="0" collapsed="false">
      <c r="A179" s="78" t="s">
        <v>92</v>
      </c>
      <c r="B179" s="89"/>
      <c r="C179" s="26" t="s">
        <v>93</v>
      </c>
      <c r="D179" s="52" t="n">
        <v>0</v>
      </c>
      <c r="E179" s="51" t="n">
        <v>0</v>
      </c>
      <c r="F179" s="52" t="n">
        <f aca="false">SUM(D179:E179)</f>
        <v>0</v>
      </c>
    </row>
    <row r="180" customFormat="false" ht="36" hidden="false" customHeight="true" outlineLevel="0" collapsed="false">
      <c r="A180" s="78" t="s">
        <v>58</v>
      </c>
      <c r="B180" s="89"/>
      <c r="C180" s="90" t="s">
        <v>191</v>
      </c>
      <c r="D180" s="52" t="n">
        <v>1250000</v>
      </c>
      <c r="E180" s="51" t="n">
        <v>0</v>
      </c>
      <c r="F180" s="52" t="n">
        <f aca="false">SUM(D180:E180)</f>
        <v>1250000</v>
      </c>
    </row>
    <row r="181" customFormat="false" ht="12.75" hidden="true" customHeight="true" outlineLevel="0" collapsed="false">
      <c r="A181" s="24" t="s">
        <v>17</v>
      </c>
      <c r="B181" s="25"/>
      <c r="C181" s="26" t="s">
        <v>18</v>
      </c>
      <c r="D181" s="27"/>
      <c r="E181" s="28"/>
      <c r="F181" s="27"/>
    </row>
    <row r="182" customFormat="false" ht="12.75" hidden="false" customHeight="true" outlineLevel="0" collapsed="false">
      <c r="A182" s="24"/>
      <c r="B182" s="25"/>
      <c r="C182" s="164" t="s">
        <v>195</v>
      </c>
      <c r="D182" s="174" t="n">
        <f aca="false">SUM(D183:D188)</f>
        <v>128500</v>
      </c>
      <c r="E182" s="175" t="n">
        <f aca="false">SUM(E183:E188)</f>
        <v>0</v>
      </c>
      <c r="F182" s="174" t="n">
        <f aca="false">SUM(F183:F188)</f>
        <v>128500</v>
      </c>
    </row>
    <row r="183" customFormat="false" ht="12.75" hidden="true" customHeight="true" outlineLevel="0" collapsed="false">
      <c r="A183" s="24" t="s">
        <v>44</v>
      </c>
      <c r="B183" s="25"/>
      <c r="C183" s="26" t="s">
        <v>45</v>
      </c>
      <c r="D183" s="27" t="n">
        <v>0</v>
      </c>
      <c r="E183" s="28" t="n">
        <v>0</v>
      </c>
      <c r="F183" s="27" t="n">
        <f aca="false">SUM(D183:E183)</f>
        <v>0</v>
      </c>
    </row>
    <row r="184" customFormat="false" ht="37.5" hidden="false" customHeight="true" outlineLevel="0" collapsed="false">
      <c r="A184" s="24" t="s">
        <v>27</v>
      </c>
      <c r="B184" s="25"/>
      <c r="C184" s="32" t="s">
        <v>28</v>
      </c>
      <c r="D184" s="27" t="n">
        <v>53500</v>
      </c>
      <c r="E184" s="28" t="n">
        <v>0</v>
      </c>
      <c r="F184" s="27" t="n">
        <f aca="false">SUM(D184:E184)</f>
        <v>53500</v>
      </c>
    </row>
    <row r="185" customFormat="false" ht="15.75" hidden="false" customHeight="true" outlineLevel="0" collapsed="false">
      <c r="A185" s="24" t="s">
        <v>196</v>
      </c>
      <c r="B185" s="25"/>
      <c r="C185" s="26" t="s">
        <v>197</v>
      </c>
      <c r="D185" s="27" t="n">
        <v>70000</v>
      </c>
      <c r="E185" s="28" t="n">
        <v>0</v>
      </c>
      <c r="F185" s="27" t="n">
        <f aca="false">SUM(D185:E185)</f>
        <v>70000</v>
      </c>
    </row>
    <row r="186" customFormat="false" ht="15.75" hidden="false" customHeight="true" outlineLevel="0" collapsed="false">
      <c r="A186" s="24" t="s">
        <v>198</v>
      </c>
      <c r="B186" s="25"/>
      <c r="C186" s="26" t="s">
        <v>199</v>
      </c>
      <c r="D186" s="27" t="n">
        <v>5000</v>
      </c>
      <c r="E186" s="28" t="n">
        <v>0</v>
      </c>
      <c r="F186" s="27" t="n">
        <f aca="false">SUM(D186:E186)</f>
        <v>5000</v>
      </c>
    </row>
    <row r="187" customFormat="false" ht="12.75" hidden="true" customHeight="true" outlineLevel="0" collapsed="false">
      <c r="A187" s="24" t="s">
        <v>48</v>
      </c>
      <c r="B187" s="25"/>
      <c r="C187" s="26" t="s">
        <v>49</v>
      </c>
      <c r="D187" s="27" t="n">
        <v>0</v>
      </c>
      <c r="E187" s="28" t="n">
        <v>0</v>
      </c>
      <c r="F187" s="27" t="n">
        <f aca="false">SUM(D187:E187)</f>
        <v>0</v>
      </c>
    </row>
    <row r="188" customFormat="false" ht="12.75" hidden="true" customHeight="true" outlineLevel="0" collapsed="false">
      <c r="A188" s="24" t="s">
        <v>122</v>
      </c>
      <c r="B188" s="25"/>
      <c r="C188" s="26" t="s">
        <v>200</v>
      </c>
      <c r="D188" s="27" t="n">
        <v>0</v>
      </c>
      <c r="E188" s="28" t="n">
        <v>0</v>
      </c>
      <c r="F188" s="27" t="n">
        <f aca="false">SUM(D188:E188)</f>
        <v>0</v>
      </c>
    </row>
    <row r="189" customFormat="false" ht="15.75" hidden="false" customHeight="true" outlineLevel="0" collapsed="false">
      <c r="A189" s="24"/>
      <c r="B189" s="25"/>
      <c r="C189" s="164" t="s">
        <v>201</v>
      </c>
      <c r="D189" s="174" t="n">
        <f aca="false">SUM(D190:D192)</f>
        <v>42300</v>
      </c>
      <c r="E189" s="176" t="n">
        <f aca="false">SUM(E190:E192)</f>
        <v>0</v>
      </c>
      <c r="F189" s="174" t="n">
        <f aca="false">SUM(F190:F192)</f>
        <v>42300</v>
      </c>
    </row>
    <row r="190" customFormat="false" ht="15.75" hidden="false" customHeight="true" outlineLevel="0" collapsed="false">
      <c r="A190" s="24" t="s">
        <v>44</v>
      </c>
      <c r="B190" s="25"/>
      <c r="C190" s="32" t="s">
        <v>202</v>
      </c>
      <c r="D190" s="27" t="n">
        <v>300</v>
      </c>
      <c r="E190" s="28" t="n">
        <v>0</v>
      </c>
      <c r="F190" s="27" t="n">
        <f aca="false">D190+E190</f>
        <v>300</v>
      </c>
    </row>
    <row r="191" customFormat="false" ht="36.75" hidden="false" customHeight="true" outlineLevel="0" collapsed="false">
      <c r="A191" s="24" t="s">
        <v>27</v>
      </c>
      <c r="B191" s="25"/>
      <c r="C191" s="32" t="s">
        <v>28</v>
      </c>
      <c r="D191" s="27" t="n">
        <v>42000</v>
      </c>
      <c r="E191" s="28" t="n">
        <v>0</v>
      </c>
      <c r="F191" s="27" t="n">
        <f aca="false">SUM(D191:E191)</f>
        <v>42000</v>
      </c>
    </row>
    <row r="192" customFormat="false" ht="12.75" hidden="true" customHeight="true" outlineLevel="0" collapsed="false">
      <c r="A192" s="24" t="s">
        <v>50</v>
      </c>
      <c r="B192" s="25"/>
      <c r="C192" s="26" t="s">
        <v>51</v>
      </c>
      <c r="D192" s="27" t="n">
        <v>0</v>
      </c>
      <c r="E192" s="28" t="n">
        <v>0</v>
      </c>
      <c r="F192" s="27" t="n">
        <f aca="false">SUM(D192:E192)</f>
        <v>0</v>
      </c>
    </row>
    <row r="193" customFormat="false" ht="15.75" hidden="false" customHeight="true" outlineLevel="0" collapsed="false">
      <c r="A193" s="24"/>
      <c r="B193" s="25"/>
      <c r="C193" s="164" t="s">
        <v>203</v>
      </c>
      <c r="D193" s="174" t="n">
        <f aca="false">SUM(D194:D196)</f>
        <v>145670</v>
      </c>
      <c r="E193" s="176" t="n">
        <f aca="false">SUM(E194:E196)</f>
        <v>0</v>
      </c>
      <c r="F193" s="174" t="n">
        <f aca="false">SUM(F194:F196)</f>
        <v>145670</v>
      </c>
    </row>
    <row r="194" customFormat="false" ht="36.75" hidden="false" customHeight="true" outlineLevel="0" collapsed="false">
      <c r="A194" s="67" t="s">
        <v>27</v>
      </c>
      <c r="B194" s="112"/>
      <c r="C194" s="76" t="s">
        <v>28</v>
      </c>
      <c r="D194" s="129" t="n">
        <v>9500</v>
      </c>
      <c r="E194" s="28" t="n">
        <v>0</v>
      </c>
      <c r="F194" s="27" t="n">
        <f aca="false">SUM(D194:E194)</f>
        <v>9500</v>
      </c>
    </row>
    <row r="195" customFormat="false" ht="15.75" hidden="false" customHeight="true" outlineLevel="0" collapsed="false">
      <c r="A195" s="24" t="s">
        <v>196</v>
      </c>
      <c r="B195" s="29"/>
      <c r="C195" s="26" t="s">
        <v>197</v>
      </c>
      <c r="D195" s="27" t="n">
        <v>136140</v>
      </c>
      <c r="E195" s="28" t="n">
        <v>0</v>
      </c>
      <c r="F195" s="27" t="n">
        <f aca="false">SUM(D195:E195)</f>
        <v>136140</v>
      </c>
    </row>
    <row r="196" customFormat="false" ht="14.25" hidden="false" customHeight="true" outlineLevel="0" collapsed="false">
      <c r="A196" s="24" t="s">
        <v>48</v>
      </c>
      <c r="B196" s="29"/>
      <c r="C196" s="26" t="s">
        <v>49</v>
      </c>
      <c r="D196" s="27" t="n">
        <v>30</v>
      </c>
      <c r="E196" s="28" t="n">
        <v>0</v>
      </c>
      <c r="F196" s="27" t="n">
        <f aca="false">SUM(D196:E196)</f>
        <v>30</v>
      </c>
    </row>
    <row r="197" s="57" customFormat="true" ht="17.25" hidden="false" customHeight="true" outlineLevel="0" collapsed="false">
      <c r="A197" s="18" t="s">
        <v>204</v>
      </c>
      <c r="B197" s="33"/>
      <c r="C197" s="20" t="s">
        <v>205</v>
      </c>
      <c r="D197" s="21" t="n">
        <f aca="false">D198+D201</f>
        <v>360000</v>
      </c>
      <c r="E197" s="22" t="n">
        <f aca="false">E198+E201</f>
        <v>0</v>
      </c>
      <c r="F197" s="21" t="n">
        <f aca="false">F198+F201</f>
        <v>360000</v>
      </c>
    </row>
    <row r="198" s="57" customFormat="true" ht="14.25" hidden="false" customHeight="true" outlineLevel="0" collapsed="false">
      <c r="A198" s="135"/>
      <c r="B198" s="136"/>
      <c r="C198" s="177" t="s">
        <v>201</v>
      </c>
      <c r="D198" s="178" t="n">
        <f aca="false">SUM(D199:D200)</f>
        <v>360000</v>
      </c>
      <c r="E198" s="179" t="n">
        <f aca="false">SUM(E199:E200)</f>
        <v>0</v>
      </c>
      <c r="F198" s="160" t="n">
        <f aca="false">SUM(F199:F200)</f>
        <v>360000</v>
      </c>
    </row>
    <row r="199" customFormat="false" ht="12.75" hidden="false" customHeight="true" outlineLevel="0" collapsed="false">
      <c r="A199" s="41" t="s">
        <v>198</v>
      </c>
      <c r="B199" s="42"/>
      <c r="C199" s="99" t="s">
        <v>199</v>
      </c>
      <c r="D199" s="44" t="n">
        <v>360000</v>
      </c>
      <c r="E199" s="28" t="n">
        <v>0</v>
      </c>
      <c r="F199" s="27" t="n">
        <f aca="false">SUM(D199:E199)</f>
        <v>360000</v>
      </c>
    </row>
    <row r="200" customFormat="false" ht="12.75" hidden="true" customHeight="true" outlineLevel="0" collapsed="false">
      <c r="A200" s="78" t="s">
        <v>50</v>
      </c>
      <c r="B200" s="89"/>
      <c r="C200" s="90" t="s">
        <v>51</v>
      </c>
      <c r="D200" s="52" t="n">
        <v>0</v>
      </c>
      <c r="E200" s="51" t="n">
        <v>0</v>
      </c>
      <c r="F200" s="52" t="n">
        <f aca="false">SUM(D200:E200)</f>
        <v>0</v>
      </c>
    </row>
    <row r="201" customFormat="false" ht="12.75" hidden="true" customHeight="true" outlineLevel="0" collapsed="false">
      <c r="A201" s="24" t="s">
        <v>206</v>
      </c>
      <c r="B201" s="29"/>
      <c r="C201" s="26" t="s">
        <v>207</v>
      </c>
      <c r="D201" s="27" t="n">
        <v>0</v>
      </c>
      <c r="E201" s="28" t="n">
        <v>0</v>
      </c>
      <c r="F201" s="27" t="n">
        <f aca="false">SUM(D201:E201)</f>
        <v>0</v>
      </c>
    </row>
    <row r="202" s="57" customFormat="true" ht="12.75" hidden="true" customHeight="true" outlineLevel="0" collapsed="false">
      <c r="A202" s="18" t="s">
        <v>208</v>
      </c>
      <c r="B202" s="33"/>
      <c r="C202" s="20" t="s">
        <v>26</v>
      </c>
      <c r="D202" s="21" t="n">
        <f aca="false">D203+D206</f>
        <v>0</v>
      </c>
      <c r="E202" s="22" t="n">
        <f aca="false">E203+E206</f>
        <v>0</v>
      </c>
      <c r="F202" s="21" t="n">
        <f aca="false">F203+F206</f>
        <v>0</v>
      </c>
    </row>
    <row r="203" s="57" customFormat="true" ht="12.75" hidden="true" customHeight="true" outlineLevel="0" collapsed="false">
      <c r="A203" s="135"/>
      <c r="B203" s="136"/>
      <c r="C203" s="177" t="s">
        <v>201</v>
      </c>
      <c r="D203" s="178" t="n">
        <f aca="false">SUM(D204:D205)</f>
        <v>0</v>
      </c>
      <c r="E203" s="179" t="n">
        <f aca="false">SUM(E204:E205)</f>
        <v>0</v>
      </c>
      <c r="F203" s="160" t="n">
        <f aca="false">SUM(F204:F205)</f>
        <v>0</v>
      </c>
    </row>
    <row r="204" customFormat="false" ht="12.75" hidden="true" customHeight="true" outlineLevel="0" collapsed="false">
      <c r="A204" s="24" t="s">
        <v>198</v>
      </c>
      <c r="B204" s="25"/>
      <c r="C204" s="26" t="s">
        <v>199</v>
      </c>
      <c r="D204" s="27" t="n">
        <v>0</v>
      </c>
      <c r="E204" s="28" t="n">
        <v>0</v>
      </c>
      <c r="F204" s="27" t="n">
        <f aca="false">SUM(D204:E204)</f>
        <v>0</v>
      </c>
    </row>
    <row r="205" customFormat="false" ht="12.75" hidden="true" customHeight="true" outlineLevel="0" collapsed="false">
      <c r="A205" s="78" t="s">
        <v>50</v>
      </c>
      <c r="B205" s="89"/>
      <c r="C205" s="90" t="s">
        <v>51</v>
      </c>
      <c r="D205" s="52" t="n">
        <v>0</v>
      </c>
      <c r="E205" s="51" t="n">
        <v>0</v>
      </c>
      <c r="F205" s="52" t="n">
        <f aca="false">SUM(D205:E205)</f>
        <v>0</v>
      </c>
    </row>
    <row r="206" customFormat="false" ht="12.75" hidden="true" customHeight="true" outlineLevel="0" collapsed="false">
      <c r="A206" s="24"/>
      <c r="B206" s="25"/>
      <c r="C206" s="164" t="s">
        <v>190</v>
      </c>
      <c r="D206" s="174" t="n">
        <f aca="false">SUM(D207:D209)</f>
        <v>0</v>
      </c>
      <c r="E206" s="176" t="n">
        <f aca="false">SUM(E207:E209)</f>
        <v>0</v>
      </c>
      <c r="F206" s="174" t="n">
        <f aca="false">SUM(F207:F209)</f>
        <v>0</v>
      </c>
    </row>
    <row r="207" customFormat="false" ht="12.75" hidden="true" customHeight="true" outlineLevel="0" collapsed="false">
      <c r="A207" s="78" t="s">
        <v>92</v>
      </c>
      <c r="B207" s="89"/>
      <c r="C207" s="26" t="s">
        <v>93</v>
      </c>
      <c r="D207" s="69" t="n">
        <v>0</v>
      </c>
      <c r="E207" s="97" t="n">
        <v>0</v>
      </c>
      <c r="F207" s="27" t="n">
        <f aca="false">SUM(D207:E207)</f>
        <v>0</v>
      </c>
    </row>
    <row r="208" customFormat="false" ht="12.75" hidden="true" customHeight="true" outlineLevel="0" collapsed="false">
      <c r="A208" s="24" t="s">
        <v>209</v>
      </c>
      <c r="B208" s="25"/>
      <c r="C208" s="26" t="s">
        <v>210</v>
      </c>
      <c r="D208" s="27" t="n">
        <v>0</v>
      </c>
      <c r="E208" s="28" t="n">
        <v>0</v>
      </c>
      <c r="F208" s="52" t="n">
        <f aca="false">SUM(D208:E208)</f>
        <v>0</v>
      </c>
    </row>
    <row r="209" customFormat="false" ht="12.75" hidden="true" customHeight="true" outlineLevel="0" collapsed="false">
      <c r="A209" s="47" t="s">
        <v>211</v>
      </c>
      <c r="B209" s="48"/>
      <c r="C209" s="180" t="s">
        <v>212</v>
      </c>
      <c r="D209" s="50" t="n">
        <v>0</v>
      </c>
      <c r="E209" s="181" t="n">
        <v>0</v>
      </c>
      <c r="F209" s="50" t="n">
        <f aca="false">SUM(D209:E209)</f>
        <v>0</v>
      </c>
    </row>
    <row r="210" s="86" customFormat="true" ht="12.75" hidden="true" customHeight="true" outlineLevel="0" collapsed="false">
      <c r="A210" s="12" t="s">
        <v>213</v>
      </c>
      <c r="B210" s="53"/>
      <c r="C210" s="85" t="s">
        <v>214</v>
      </c>
      <c r="D210" s="15" t="n">
        <f aca="false">D211</f>
        <v>0</v>
      </c>
      <c r="E210" s="16" t="n">
        <f aca="false">E211</f>
        <v>0</v>
      </c>
      <c r="F210" s="15" t="n">
        <f aca="false">F211</f>
        <v>0</v>
      </c>
    </row>
    <row r="211" s="57" customFormat="true" ht="12.75" hidden="true" customHeight="true" outlineLevel="0" collapsed="false">
      <c r="A211" s="18" t="s">
        <v>215</v>
      </c>
      <c r="B211" s="33"/>
      <c r="C211" s="20" t="s">
        <v>216</v>
      </c>
      <c r="D211" s="21" t="n">
        <f aca="false">SUM(D212:D216)</f>
        <v>0</v>
      </c>
      <c r="E211" s="156" t="n">
        <f aca="false">SUM(E212:E216)</f>
        <v>0</v>
      </c>
      <c r="F211" s="21" t="n">
        <f aca="false">SUM(F212:F216)</f>
        <v>0</v>
      </c>
    </row>
    <row r="212" s="57" customFormat="true" ht="12.75" hidden="true" customHeight="true" outlineLevel="0" collapsed="false">
      <c r="A212" s="67" t="s">
        <v>217</v>
      </c>
      <c r="B212" s="133"/>
      <c r="C212" s="182" t="s">
        <v>49</v>
      </c>
      <c r="D212" s="69" t="n">
        <v>0</v>
      </c>
      <c r="E212" s="28" t="n">
        <v>0</v>
      </c>
      <c r="F212" s="27" t="n">
        <f aca="false">SUM(D212:E212)</f>
        <v>0</v>
      </c>
    </row>
    <row r="213" s="57" customFormat="true" ht="12.75" hidden="true" customHeight="true" outlineLevel="0" collapsed="false">
      <c r="A213" s="67" t="s">
        <v>218</v>
      </c>
      <c r="B213" s="133"/>
      <c r="C213" s="182" t="s">
        <v>51</v>
      </c>
      <c r="D213" s="69" t="n">
        <v>0</v>
      </c>
      <c r="E213" s="28" t="n">
        <v>0</v>
      </c>
      <c r="F213" s="27" t="n">
        <f aca="false">SUM(D213:E213)</f>
        <v>0</v>
      </c>
    </row>
    <row r="214" s="57" customFormat="true" ht="12.75" hidden="true" customHeight="true" outlineLevel="0" collapsed="false">
      <c r="A214" s="67" t="s">
        <v>219</v>
      </c>
      <c r="B214" s="133"/>
      <c r="C214" s="182" t="s">
        <v>51</v>
      </c>
      <c r="D214" s="69" t="n">
        <v>0</v>
      </c>
      <c r="E214" s="28" t="n">
        <v>0</v>
      </c>
      <c r="F214" s="27" t="n">
        <f aca="false">SUM(D214:E214)</f>
        <v>0</v>
      </c>
    </row>
    <row r="215" s="57" customFormat="true" ht="12.75" hidden="true" customHeight="true" outlineLevel="0" collapsed="false">
      <c r="A215" s="67" t="s">
        <v>220</v>
      </c>
      <c r="B215" s="133"/>
      <c r="C215" s="182" t="s">
        <v>221</v>
      </c>
      <c r="D215" s="69" t="n">
        <v>0</v>
      </c>
      <c r="E215" s="28" t="n">
        <v>0</v>
      </c>
      <c r="F215" s="27" t="n">
        <f aca="false">SUM(D215:E215)</f>
        <v>0</v>
      </c>
    </row>
    <row r="216" customFormat="false" ht="12.75" hidden="true" customHeight="true" outlineLevel="0" collapsed="false">
      <c r="A216" s="41" t="s">
        <v>222</v>
      </c>
      <c r="B216" s="42"/>
      <c r="C216" s="183" t="s">
        <v>221</v>
      </c>
      <c r="D216" s="44" t="n">
        <v>0</v>
      </c>
      <c r="E216" s="45" t="n">
        <v>0</v>
      </c>
      <c r="F216" s="44" t="n">
        <f aca="false">SUM(D216:E216)</f>
        <v>0</v>
      </c>
    </row>
    <row r="217" customFormat="false" ht="12.75" hidden="true" customHeight="true" outlineLevel="0" collapsed="false">
      <c r="A217" s="78" t="s">
        <v>220</v>
      </c>
      <c r="B217" s="89"/>
      <c r="C217" s="184" t="s">
        <v>221</v>
      </c>
      <c r="D217" s="52" t="n">
        <v>0</v>
      </c>
      <c r="E217" s="51" t="n">
        <v>0</v>
      </c>
      <c r="F217" s="52" t="n">
        <f aca="false">SUM(D217:E217)</f>
        <v>0</v>
      </c>
    </row>
    <row r="218" customFormat="false" ht="12.75" hidden="true" customHeight="true" outlineLevel="0" collapsed="false">
      <c r="A218" s="41" t="s">
        <v>222</v>
      </c>
      <c r="B218" s="42"/>
      <c r="C218" s="183" t="s">
        <v>221</v>
      </c>
      <c r="D218" s="44" t="n">
        <v>0</v>
      </c>
      <c r="E218" s="28" t="n">
        <v>0</v>
      </c>
      <c r="F218" s="27" t="n">
        <f aca="false">SUM(D218:E218)</f>
        <v>0</v>
      </c>
    </row>
    <row r="219" s="86" customFormat="true" ht="15.95" hidden="false" customHeight="true" outlineLevel="0" collapsed="false">
      <c r="A219" s="12" t="n">
        <v>851</v>
      </c>
      <c r="B219" s="53"/>
      <c r="C219" s="85" t="s">
        <v>223</v>
      </c>
      <c r="D219" s="15" t="n">
        <f aca="false">D232</f>
        <v>1204000</v>
      </c>
      <c r="E219" s="54" t="n">
        <f aca="false">E232</f>
        <v>0</v>
      </c>
      <c r="F219" s="55" t="n">
        <f aca="false">F232</f>
        <v>1204000</v>
      </c>
    </row>
    <row r="220" s="57" customFormat="true" ht="12.75" hidden="true" customHeight="true" outlineLevel="0" collapsed="false">
      <c r="A220" s="185" t="s">
        <v>224</v>
      </c>
      <c r="B220" s="56"/>
      <c r="C220" s="20" t="s">
        <v>225</v>
      </c>
      <c r="D220" s="21"/>
      <c r="E220" s="22"/>
      <c r="F220" s="21"/>
    </row>
    <row r="221" customFormat="false" ht="12.75" hidden="true" customHeight="true" outlineLevel="0" collapsed="false">
      <c r="A221" s="24" t="s">
        <v>9</v>
      </c>
      <c r="B221" s="25"/>
      <c r="C221" s="26" t="s">
        <v>10</v>
      </c>
      <c r="D221" s="27"/>
      <c r="E221" s="28"/>
      <c r="F221" s="27"/>
    </row>
    <row r="222" customFormat="false" ht="12.75" hidden="true" customHeight="true" outlineLevel="0" collapsed="false">
      <c r="A222" s="24" t="s">
        <v>17</v>
      </c>
      <c r="B222" s="25"/>
      <c r="C222" s="26" t="s">
        <v>18</v>
      </c>
      <c r="D222" s="27"/>
      <c r="E222" s="28"/>
      <c r="F222" s="27"/>
    </row>
    <row r="223" customFormat="false" ht="12.75" hidden="true" customHeight="true" outlineLevel="0" collapsed="false">
      <c r="A223" s="24" t="s">
        <v>37</v>
      </c>
      <c r="B223" s="25"/>
      <c r="C223" s="26" t="s">
        <v>38</v>
      </c>
      <c r="D223" s="27"/>
      <c r="E223" s="28"/>
      <c r="F223" s="27"/>
    </row>
    <row r="224" customFormat="false" ht="12.75" hidden="true" customHeight="true" outlineLevel="0" collapsed="false">
      <c r="A224" s="24" t="s">
        <v>19</v>
      </c>
      <c r="B224" s="25"/>
      <c r="C224" s="26" t="s">
        <v>20</v>
      </c>
      <c r="D224" s="27"/>
      <c r="E224" s="28"/>
      <c r="F224" s="27"/>
    </row>
    <row r="225" customFormat="false" ht="12.75" hidden="true" customHeight="true" outlineLevel="0" collapsed="false">
      <c r="A225" s="24" t="s">
        <v>11</v>
      </c>
      <c r="B225" s="29"/>
      <c r="C225" s="26" t="s">
        <v>12</v>
      </c>
      <c r="D225" s="124"/>
      <c r="E225" s="125"/>
      <c r="F225" s="124"/>
    </row>
    <row r="226" s="57" customFormat="true" ht="12.75" hidden="true" customHeight="true" outlineLevel="0" collapsed="false">
      <c r="A226" s="18" t="n">
        <v>85132</v>
      </c>
      <c r="B226" s="33"/>
      <c r="C226" s="20" t="s">
        <v>226</v>
      </c>
      <c r="D226" s="21"/>
      <c r="E226" s="22"/>
      <c r="F226" s="21"/>
    </row>
    <row r="227" customFormat="false" ht="12.75" hidden="true" customHeight="true" outlineLevel="0" collapsed="false">
      <c r="A227" s="24" t="s">
        <v>9</v>
      </c>
      <c r="B227" s="25"/>
      <c r="C227" s="26" t="s">
        <v>10</v>
      </c>
      <c r="D227" s="27"/>
      <c r="E227" s="28"/>
      <c r="F227" s="27"/>
    </row>
    <row r="228" customFormat="false" ht="12.75" hidden="true" customHeight="true" outlineLevel="0" collapsed="false">
      <c r="A228" s="24" t="s">
        <v>17</v>
      </c>
      <c r="B228" s="25"/>
      <c r="C228" s="26" t="s">
        <v>18</v>
      </c>
      <c r="D228" s="27"/>
      <c r="E228" s="28"/>
      <c r="F228" s="27"/>
    </row>
    <row r="229" customFormat="false" ht="12.75" hidden="true" customHeight="true" outlineLevel="0" collapsed="false">
      <c r="A229" s="24" t="s">
        <v>37</v>
      </c>
      <c r="B229" s="25"/>
      <c r="C229" s="26" t="s">
        <v>38</v>
      </c>
      <c r="D229" s="27"/>
      <c r="E229" s="28"/>
      <c r="F229" s="27"/>
    </row>
    <row r="230" customFormat="false" ht="12.75" hidden="true" customHeight="true" outlineLevel="0" collapsed="false">
      <c r="A230" s="24" t="s">
        <v>19</v>
      </c>
      <c r="B230" s="25"/>
      <c r="C230" s="26" t="s">
        <v>20</v>
      </c>
      <c r="D230" s="27"/>
      <c r="E230" s="28"/>
      <c r="F230" s="27"/>
    </row>
    <row r="231" customFormat="false" ht="12.75" hidden="true" customHeight="true" outlineLevel="0" collapsed="false">
      <c r="A231" s="24" t="s">
        <v>11</v>
      </c>
      <c r="B231" s="29"/>
      <c r="C231" s="26" t="s">
        <v>12</v>
      </c>
      <c r="D231" s="124"/>
      <c r="E231" s="125"/>
      <c r="F231" s="124"/>
    </row>
    <row r="232" s="57" customFormat="true" ht="28.5" hidden="false" customHeight="true" outlineLevel="0" collapsed="false">
      <c r="A232" s="37" t="s">
        <v>227</v>
      </c>
      <c r="B232" s="133"/>
      <c r="C232" s="39" t="s">
        <v>228</v>
      </c>
      <c r="D232" s="40" t="n">
        <f aca="false">D233</f>
        <v>1204000</v>
      </c>
      <c r="E232" s="22" t="n">
        <f aca="false">E233</f>
        <v>0</v>
      </c>
      <c r="F232" s="21" t="n">
        <f aca="false">F233</f>
        <v>1204000</v>
      </c>
    </row>
    <row r="233" customFormat="false" ht="26.25" hidden="false" customHeight="true" outlineLevel="0" collapsed="false">
      <c r="A233" s="24" t="s">
        <v>15</v>
      </c>
      <c r="B233" s="25"/>
      <c r="C233" s="32" t="s">
        <v>16</v>
      </c>
      <c r="D233" s="27" t="n">
        <v>1204000</v>
      </c>
      <c r="E233" s="28" t="n">
        <v>0</v>
      </c>
      <c r="F233" s="27" t="n">
        <f aca="false">SUM(D233:E233)</f>
        <v>1204000</v>
      </c>
    </row>
    <row r="234" customFormat="false" ht="15" hidden="false" customHeight="true" outlineLevel="0" collapsed="false">
      <c r="A234" s="24" t="s">
        <v>229</v>
      </c>
      <c r="B234" s="25"/>
      <c r="C234" s="26" t="s">
        <v>230</v>
      </c>
      <c r="D234" s="27" t="n">
        <v>1166000</v>
      </c>
      <c r="E234" s="28" t="n">
        <v>0</v>
      </c>
      <c r="F234" s="27" t="n">
        <f aca="false">SUM(D234:E234)</f>
        <v>1166000</v>
      </c>
    </row>
    <row r="235" customFormat="false" ht="15" hidden="false" customHeight="true" outlineLevel="0" collapsed="false">
      <c r="A235" s="41"/>
      <c r="B235" s="42"/>
      <c r="C235" s="99" t="s">
        <v>231</v>
      </c>
      <c r="D235" s="44" t="n">
        <v>38000</v>
      </c>
      <c r="E235" s="157" t="n">
        <v>0</v>
      </c>
      <c r="F235" s="103" t="n">
        <f aca="false">SUM(D235:E235)</f>
        <v>38000</v>
      </c>
    </row>
    <row r="236" s="191" customFormat="true" ht="12.75" hidden="true" customHeight="true" outlineLevel="0" collapsed="false">
      <c r="A236" s="186" t="s">
        <v>232</v>
      </c>
      <c r="B236" s="187"/>
      <c r="C236" s="188" t="s">
        <v>233</v>
      </c>
      <c r="D236" s="189" t="n">
        <f aca="false">SUM(D237:D241)</f>
        <v>0</v>
      </c>
      <c r="E236" s="190" t="n">
        <f aca="false">SUM(E237:E241)</f>
        <v>0</v>
      </c>
      <c r="F236" s="189" t="n">
        <f aca="false">SUM(F237:F241)</f>
        <v>0</v>
      </c>
    </row>
    <row r="237" customFormat="false" ht="12.75" hidden="true" customHeight="true" outlineLevel="0" collapsed="false">
      <c r="A237" s="24" t="s">
        <v>9</v>
      </c>
      <c r="B237" s="25"/>
      <c r="C237" s="26" t="s">
        <v>10</v>
      </c>
      <c r="D237" s="27"/>
      <c r="E237" s="28"/>
      <c r="F237" s="27"/>
    </row>
    <row r="238" customFormat="false" ht="12.75" hidden="true" customHeight="true" outlineLevel="0" collapsed="false">
      <c r="A238" s="24" t="s">
        <v>17</v>
      </c>
      <c r="B238" s="25"/>
      <c r="C238" s="26" t="s">
        <v>18</v>
      </c>
      <c r="D238" s="27"/>
      <c r="E238" s="28"/>
      <c r="F238" s="27"/>
    </row>
    <row r="239" customFormat="false" ht="12.75" hidden="true" customHeight="true" outlineLevel="0" collapsed="false">
      <c r="A239" s="24" t="s">
        <v>37</v>
      </c>
      <c r="B239" s="25"/>
      <c r="C239" s="26" t="s">
        <v>38</v>
      </c>
      <c r="D239" s="27"/>
      <c r="E239" s="28"/>
      <c r="F239" s="27"/>
    </row>
    <row r="240" customFormat="false" ht="12.75" hidden="true" customHeight="true" outlineLevel="0" collapsed="false">
      <c r="A240" s="24" t="s">
        <v>19</v>
      </c>
      <c r="B240" s="25"/>
      <c r="C240" s="26" t="s">
        <v>20</v>
      </c>
      <c r="D240" s="27"/>
      <c r="E240" s="28"/>
      <c r="F240" s="27"/>
    </row>
    <row r="241" customFormat="false" ht="12.75" hidden="true" customHeight="true" outlineLevel="0" collapsed="false">
      <c r="A241" s="67" t="s">
        <v>11</v>
      </c>
      <c r="B241" s="80"/>
      <c r="C241" s="75" t="s">
        <v>12</v>
      </c>
      <c r="D241" s="192"/>
      <c r="E241" s="193"/>
      <c r="F241" s="192"/>
    </row>
    <row r="242" s="86" customFormat="true" ht="15.95" hidden="false" customHeight="true" outlineLevel="0" collapsed="false">
      <c r="A242" s="115" t="s">
        <v>234</v>
      </c>
      <c r="B242" s="116"/>
      <c r="C242" s="117" t="s">
        <v>235</v>
      </c>
      <c r="D242" s="118" t="n">
        <f aca="false">D243+D263+D271+D273+D292+D285</f>
        <v>2836160</v>
      </c>
      <c r="E242" s="119" t="n">
        <f aca="false">E243+E263+E271+E273+E292+E285</f>
        <v>0</v>
      </c>
      <c r="F242" s="118" t="n">
        <f aca="false">F243+F263+F271+F273+F292+F285</f>
        <v>2833160</v>
      </c>
    </row>
    <row r="243" s="57" customFormat="true" ht="15" hidden="false" customHeight="true" outlineLevel="0" collapsed="false">
      <c r="A243" s="92" t="s">
        <v>236</v>
      </c>
      <c r="B243" s="93"/>
      <c r="C243" s="94" t="s">
        <v>237</v>
      </c>
      <c r="D243" s="95" t="n">
        <f aca="false">SUM(D258+D251+D245)</f>
        <v>1067104</v>
      </c>
      <c r="E243" s="22" t="n">
        <f aca="false">SUM(E258+E251+E245)</f>
        <v>0</v>
      </c>
      <c r="F243" s="21" t="n">
        <f aca="false">SUM(F258+F251+F245)</f>
        <v>1067104</v>
      </c>
    </row>
    <row r="244" customFormat="false" ht="12.75" hidden="true" customHeight="true" outlineLevel="0" collapsed="false">
      <c r="A244" s="24"/>
      <c r="B244" s="25"/>
      <c r="C244" s="26"/>
      <c r="D244" s="27"/>
      <c r="E244" s="28"/>
      <c r="F244" s="27"/>
    </row>
    <row r="245" customFormat="false" ht="12.75" hidden="false" customHeight="true" outlineLevel="0" collapsed="false">
      <c r="A245" s="24"/>
      <c r="B245" s="25"/>
      <c r="C245" s="164" t="s">
        <v>238</v>
      </c>
      <c r="D245" s="174" t="n">
        <f aca="false">SUM(D246:D250)</f>
        <v>149360</v>
      </c>
      <c r="E245" s="175" t="n">
        <f aca="false">SUM(E246:E250)</f>
        <v>0</v>
      </c>
      <c r="F245" s="174" t="n">
        <f aca="false">SUM(F246:F250)</f>
        <v>149360</v>
      </c>
    </row>
    <row r="246" customFormat="false" ht="12.75" hidden="true" customHeight="true" outlineLevel="0" collapsed="false">
      <c r="A246" s="24" t="s">
        <v>44</v>
      </c>
      <c r="B246" s="25"/>
      <c r="C246" s="26" t="s">
        <v>45</v>
      </c>
      <c r="D246" s="27" t="n">
        <v>0</v>
      </c>
      <c r="E246" s="28" t="n">
        <v>0</v>
      </c>
      <c r="F246" s="27" t="n">
        <f aca="false">SUM(D246:E246)</f>
        <v>0</v>
      </c>
    </row>
    <row r="247" customFormat="false" ht="37.5" hidden="false" customHeight="true" outlineLevel="0" collapsed="false">
      <c r="A247" s="24" t="s">
        <v>27</v>
      </c>
      <c r="B247" s="25"/>
      <c r="C247" s="32" t="s">
        <v>28</v>
      </c>
      <c r="D247" s="27" t="n">
        <v>6360</v>
      </c>
      <c r="E247" s="28" t="n">
        <v>0</v>
      </c>
      <c r="F247" s="27" t="n">
        <f aca="false">SUM(D247:E247)</f>
        <v>6360</v>
      </c>
    </row>
    <row r="248" customFormat="false" ht="15.75" hidden="false" customHeight="true" outlineLevel="0" collapsed="false">
      <c r="A248" s="24" t="s">
        <v>196</v>
      </c>
      <c r="B248" s="25"/>
      <c r="C248" s="26" t="s">
        <v>197</v>
      </c>
      <c r="D248" s="27" t="n">
        <v>143000</v>
      </c>
      <c r="E248" s="28" t="n">
        <v>0</v>
      </c>
      <c r="F248" s="27" t="n">
        <f aca="false">SUM(D248:E248)</f>
        <v>143000</v>
      </c>
    </row>
    <row r="249" customFormat="false" ht="12.75" hidden="true" customHeight="true" outlineLevel="0" collapsed="false">
      <c r="A249" s="24" t="s">
        <v>48</v>
      </c>
      <c r="B249" s="25"/>
      <c r="C249" s="26" t="s">
        <v>49</v>
      </c>
      <c r="D249" s="27" t="n">
        <v>0</v>
      </c>
      <c r="E249" s="28" t="n">
        <v>0</v>
      </c>
      <c r="F249" s="27" t="n">
        <f aca="false">SUM(D249:E249)</f>
        <v>0</v>
      </c>
    </row>
    <row r="250" customFormat="false" ht="12.75" hidden="true" customHeight="true" outlineLevel="0" collapsed="false">
      <c r="A250" s="24" t="s">
        <v>120</v>
      </c>
      <c r="B250" s="25"/>
      <c r="C250" s="26" t="s">
        <v>239</v>
      </c>
      <c r="D250" s="27" t="n">
        <v>0</v>
      </c>
      <c r="E250" s="28" t="n">
        <v>0</v>
      </c>
      <c r="F250" s="27" t="n">
        <f aca="false">SUM(D250:E250)</f>
        <v>0</v>
      </c>
    </row>
    <row r="251" customFormat="false" ht="15.75" hidden="false" customHeight="true" outlineLevel="0" collapsed="false">
      <c r="A251" s="24"/>
      <c r="B251" s="25"/>
      <c r="C251" s="164" t="s">
        <v>240</v>
      </c>
      <c r="D251" s="174" t="n">
        <f aca="false">SUM(D252:D257)</f>
        <v>3200</v>
      </c>
      <c r="E251" s="175" t="n">
        <f aca="false">SUM(E252:E257)</f>
        <v>0</v>
      </c>
      <c r="F251" s="174" t="n">
        <f aca="false">SUM(F252:F257)</f>
        <v>3200</v>
      </c>
    </row>
    <row r="252" customFormat="false" ht="12.75" hidden="false" customHeight="true" outlineLevel="0" collapsed="false">
      <c r="A252" s="24" t="s">
        <v>44</v>
      </c>
      <c r="B252" s="25"/>
      <c r="C252" s="26" t="s">
        <v>45</v>
      </c>
      <c r="D252" s="27" t="n">
        <v>200</v>
      </c>
      <c r="E252" s="28" t="n">
        <v>0</v>
      </c>
      <c r="F252" s="27" t="n">
        <f aca="false">SUM(D252:E252)</f>
        <v>200</v>
      </c>
    </row>
    <row r="253" customFormat="false" ht="12.75" hidden="true" customHeight="true" outlineLevel="0" collapsed="false">
      <c r="A253" s="24" t="s">
        <v>27</v>
      </c>
      <c r="B253" s="25"/>
      <c r="C253" s="32" t="s">
        <v>28</v>
      </c>
      <c r="D253" s="27" t="n">
        <v>0</v>
      </c>
      <c r="E253" s="28" t="n">
        <v>0</v>
      </c>
      <c r="F253" s="27" t="n">
        <f aca="false">SUM(D253:E253)</f>
        <v>0</v>
      </c>
    </row>
    <row r="254" customFormat="false" ht="12.75" hidden="false" customHeight="true" outlineLevel="0" collapsed="false">
      <c r="A254" s="24" t="s">
        <v>196</v>
      </c>
      <c r="B254" s="25"/>
      <c r="C254" s="26" t="s">
        <v>197</v>
      </c>
      <c r="D254" s="27" t="n">
        <v>2900</v>
      </c>
      <c r="E254" s="28" t="n">
        <v>0</v>
      </c>
      <c r="F254" s="27" t="n">
        <f aca="false">SUM(D254:E254)</f>
        <v>2900</v>
      </c>
    </row>
    <row r="255" customFormat="false" ht="12.75" hidden="true" customHeight="true" outlineLevel="0" collapsed="false">
      <c r="A255" s="24" t="s">
        <v>46</v>
      </c>
      <c r="B255" s="25"/>
      <c r="C255" s="26" t="s">
        <v>47</v>
      </c>
      <c r="D255" s="27" t="n">
        <v>0</v>
      </c>
      <c r="E255" s="28" t="n">
        <v>0</v>
      </c>
      <c r="F255" s="27" t="n">
        <f aca="false">SUM(D255:E255)</f>
        <v>0</v>
      </c>
    </row>
    <row r="256" customFormat="false" ht="12.75" hidden="true" customHeight="true" outlineLevel="0" collapsed="false">
      <c r="A256" s="24" t="s">
        <v>120</v>
      </c>
      <c r="B256" s="25"/>
      <c r="C256" s="26" t="s">
        <v>239</v>
      </c>
      <c r="D256" s="27" t="n">
        <v>0</v>
      </c>
      <c r="E256" s="28" t="n">
        <v>0</v>
      </c>
      <c r="F256" s="27" t="n">
        <f aca="false">SUM(D256:E256)</f>
        <v>0</v>
      </c>
    </row>
    <row r="257" customFormat="false" ht="12.75" hidden="false" customHeight="true" outlineLevel="0" collapsed="false">
      <c r="A257" s="24" t="s">
        <v>50</v>
      </c>
      <c r="B257" s="25"/>
      <c r="C257" s="26" t="s">
        <v>51</v>
      </c>
      <c r="D257" s="27" t="n">
        <v>100</v>
      </c>
      <c r="E257" s="28" t="n">
        <v>0</v>
      </c>
      <c r="F257" s="27" t="n">
        <f aca="false">SUM(D257:E257)</f>
        <v>100</v>
      </c>
    </row>
    <row r="258" customFormat="false" ht="15" hidden="false" customHeight="true" outlineLevel="0" collapsed="false">
      <c r="A258" s="24"/>
      <c r="B258" s="29"/>
      <c r="C258" s="164" t="s">
        <v>190</v>
      </c>
      <c r="D258" s="174" t="n">
        <f aca="false">SUM(D259:D262)</f>
        <v>914544</v>
      </c>
      <c r="E258" s="176" t="n">
        <f aca="false">SUM(E259:E262)</f>
        <v>0</v>
      </c>
      <c r="F258" s="174" t="n">
        <f aca="false">SUM(F259:F262)</f>
        <v>914544</v>
      </c>
    </row>
    <row r="259" customFormat="false" ht="12.75" hidden="true" customHeight="true" outlineLevel="0" collapsed="false">
      <c r="A259" s="24" t="s">
        <v>15</v>
      </c>
      <c r="B259" s="29"/>
      <c r="C259" s="32" t="s">
        <v>16</v>
      </c>
      <c r="D259" s="27" t="n">
        <v>0</v>
      </c>
      <c r="E259" s="28" t="n">
        <v>0</v>
      </c>
      <c r="F259" s="27" t="n">
        <f aca="false">SUM(D259:E259)</f>
        <v>0</v>
      </c>
    </row>
    <row r="260" customFormat="false" ht="12.75" hidden="true" customHeight="true" outlineLevel="0" collapsed="false">
      <c r="A260" s="24" t="s">
        <v>209</v>
      </c>
      <c r="B260" s="25"/>
      <c r="C260" s="26" t="s">
        <v>241</v>
      </c>
      <c r="D260" s="27" t="n">
        <v>0</v>
      </c>
      <c r="E260" s="142" t="n">
        <v>0</v>
      </c>
      <c r="F260" s="27" t="n">
        <f aca="false">SUM(D260:E260)</f>
        <v>0</v>
      </c>
    </row>
    <row r="261" customFormat="false" ht="27" hidden="false" customHeight="true" outlineLevel="0" collapsed="false">
      <c r="A261" s="24" t="s">
        <v>242</v>
      </c>
      <c r="B261" s="29"/>
      <c r="C261" s="109" t="s">
        <v>243</v>
      </c>
      <c r="D261" s="27" t="n">
        <v>914544</v>
      </c>
      <c r="E261" s="142" t="n">
        <v>0</v>
      </c>
      <c r="F261" s="27" t="n">
        <f aca="false">SUM(D261:E261)</f>
        <v>914544</v>
      </c>
    </row>
    <row r="262" customFormat="false" ht="12.75" hidden="true" customHeight="true" outlineLevel="0" collapsed="false">
      <c r="A262" s="24" t="s">
        <v>211</v>
      </c>
      <c r="B262" s="29"/>
      <c r="C262" s="26" t="s">
        <v>244</v>
      </c>
      <c r="D262" s="27" t="n">
        <v>0</v>
      </c>
      <c r="E262" s="142" t="n">
        <v>0</v>
      </c>
      <c r="F262" s="27" t="n">
        <f aca="false">SUM(D262:E262)</f>
        <v>0</v>
      </c>
    </row>
    <row r="263" s="57" customFormat="true" ht="15.95" hidden="false" customHeight="true" outlineLevel="0" collapsed="false">
      <c r="A263" s="18" t="s">
        <v>245</v>
      </c>
      <c r="B263" s="56"/>
      <c r="C263" s="94" t="s">
        <v>246</v>
      </c>
      <c r="D263" s="21" t="n">
        <f aca="false">SUM(D264:D270)</f>
        <v>1718508</v>
      </c>
      <c r="E263" s="22" t="n">
        <f aca="false">SUM(E264:E270)</f>
        <v>0</v>
      </c>
      <c r="F263" s="21" t="n">
        <f aca="false">SUM(F264:F270)</f>
        <v>1718508</v>
      </c>
    </row>
    <row r="264" customFormat="false" ht="37.5" hidden="false" customHeight="true" outlineLevel="0" collapsed="false">
      <c r="A264" s="24" t="s">
        <v>27</v>
      </c>
      <c r="B264" s="29"/>
      <c r="C264" s="32" t="s">
        <v>28</v>
      </c>
      <c r="D264" s="27" t="n">
        <v>1300</v>
      </c>
      <c r="E264" s="28" t="n">
        <v>0</v>
      </c>
      <c r="F264" s="27" t="n">
        <f aca="false">SUM(D264:E264)</f>
        <v>1300</v>
      </c>
    </row>
    <row r="265" customFormat="false" ht="15.75" hidden="false" customHeight="true" outlineLevel="0" collapsed="false">
      <c r="A265" s="24" t="s">
        <v>196</v>
      </c>
      <c r="B265" s="29"/>
      <c r="C265" s="26" t="s">
        <v>197</v>
      </c>
      <c r="D265" s="27" t="n">
        <v>792000</v>
      </c>
      <c r="E265" s="28" t="n">
        <v>0</v>
      </c>
      <c r="F265" s="27" t="n">
        <f aca="false">SUM(D265:E265)</f>
        <v>792000</v>
      </c>
    </row>
    <row r="266" customFormat="false" ht="12.75" hidden="true" customHeight="true" outlineLevel="0" collapsed="false">
      <c r="A266" s="24" t="s">
        <v>46</v>
      </c>
      <c r="B266" s="25"/>
      <c r="C266" s="26" t="s">
        <v>47</v>
      </c>
      <c r="D266" s="27" t="n">
        <v>0</v>
      </c>
      <c r="E266" s="28" t="n">
        <v>0</v>
      </c>
      <c r="F266" s="27" t="n">
        <f aca="false">SUM(D266:E266)</f>
        <v>0</v>
      </c>
    </row>
    <row r="267" customFormat="false" ht="12.75" hidden="true" customHeight="true" outlineLevel="0" collapsed="false">
      <c r="A267" s="24" t="s">
        <v>48</v>
      </c>
      <c r="B267" s="25"/>
      <c r="C267" s="26" t="s">
        <v>49</v>
      </c>
      <c r="D267" s="27" t="n">
        <v>0</v>
      </c>
      <c r="E267" s="28" t="n">
        <v>0</v>
      </c>
      <c r="F267" s="27" t="n">
        <f aca="false">SUM(D267:E267)</f>
        <v>0</v>
      </c>
    </row>
    <row r="268" customFormat="false" ht="27.75" hidden="false" customHeight="true" outlineLevel="0" collapsed="false">
      <c r="A268" s="24" t="s">
        <v>209</v>
      </c>
      <c r="B268" s="25"/>
      <c r="C268" s="26" t="s">
        <v>241</v>
      </c>
      <c r="D268" s="27" t="n">
        <v>818000</v>
      </c>
      <c r="E268" s="28" t="n">
        <v>0</v>
      </c>
      <c r="F268" s="27" t="n">
        <f aca="false">SUM(D268:E268)</f>
        <v>818000</v>
      </c>
    </row>
    <row r="269" customFormat="false" ht="26.25" hidden="false" customHeight="true" outlineLevel="0" collapsed="false">
      <c r="A269" s="24" t="s">
        <v>54</v>
      </c>
      <c r="B269" s="29"/>
      <c r="C269" s="77" t="s">
        <v>55</v>
      </c>
      <c r="D269" s="27" t="n">
        <v>81472</v>
      </c>
      <c r="E269" s="28" t="n">
        <v>0</v>
      </c>
      <c r="F269" s="27" t="n">
        <f aca="false">SUM(D269:E269)</f>
        <v>81472</v>
      </c>
    </row>
    <row r="270" customFormat="false" ht="27.75" hidden="false" customHeight="true" outlineLevel="0" collapsed="false">
      <c r="A270" s="165" t="s">
        <v>58</v>
      </c>
      <c r="B270" s="166"/>
      <c r="C270" s="194" t="s">
        <v>191</v>
      </c>
      <c r="D270" s="103" t="n">
        <v>25736</v>
      </c>
      <c r="E270" s="28" t="n">
        <v>0</v>
      </c>
      <c r="F270" s="27" t="n">
        <f aca="false">SUM(D270:E270)</f>
        <v>25736</v>
      </c>
    </row>
    <row r="271" s="57" customFormat="true" ht="15.95" hidden="false" customHeight="true" outlineLevel="0" collapsed="false">
      <c r="A271" s="195" t="s">
        <v>247</v>
      </c>
      <c r="B271" s="196"/>
      <c r="C271" s="197" t="s">
        <v>248</v>
      </c>
      <c r="D271" s="198" t="n">
        <f aca="false">SUM(D272)</f>
        <v>37548</v>
      </c>
      <c r="E271" s="120" t="n">
        <f aca="false">SUM(E272)</f>
        <v>0</v>
      </c>
      <c r="F271" s="40" t="n">
        <f aca="false">SUM(F272)</f>
        <v>37548</v>
      </c>
    </row>
    <row r="272" customFormat="false" ht="24" hidden="false" customHeight="true" outlineLevel="0" collapsed="false">
      <c r="A272" s="24" t="s">
        <v>242</v>
      </c>
      <c r="B272" s="29"/>
      <c r="C272" s="109" t="s">
        <v>243</v>
      </c>
      <c r="D272" s="27" t="n">
        <v>37548</v>
      </c>
      <c r="E272" s="28" t="n">
        <v>0</v>
      </c>
      <c r="F272" s="27" t="n">
        <f aca="false">SUM(D272:E272)</f>
        <v>37548</v>
      </c>
    </row>
    <row r="273" s="57" customFormat="true" ht="12.75" hidden="true" customHeight="true" outlineLevel="0" collapsed="false">
      <c r="A273" s="18" t="s">
        <v>249</v>
      </c>
      <c r="B273" s="33"/>
      <c r="C273" s="199" t="s">
        <v>250</v>
      </c>
      <c r="D273" s="21" t="n">
        <f aca="false">D276</f>
        <v>0</v>
      </c>
      <c r="E273" s="22" t="n">
        <f aca="false">E276</f>
        <v>0</v>
      </c>
      <c r="F273" s="21" t="n">
        <f aca="false">F276</f>
        <v>0</v>
      </c>
    </row>
    <row r="274" customFormat="false" ht="12.75" hidden="true" customHeight="true" outlineLevel="0" collapsed="false">
      <c r="A274" s="24" t="s">
        <v>9</v>
      </c>
      <c r="B274" s="25"/>
      <c r="C274" s="26" t="s">
        <v>10</v>
      </c>
      <c r="D274" s="27"/>
      <c r="E274" s="28"/>
      <c r="F274" s="27"/>
    </row>
    <row r="275" customFormat="false" ht="12.75" hidden="true" customHeight="true" outlineLevel="0" collapsed="false">
      <c r="A275" s="24" t="s">
        <v>17</v>
      </c>
      <c r="B275" s="25"/>
      <c r="C275" s="26" t="s">
        <v>18</v>
      </c>
      <c r="D275" s="27"/>
      <c r="E275" s="28"/>
      <c r="F275" s="27"/>
    </row>
    <row r="276" customFormat="false" ht="12.75" hidden="true" customHeight="true" outlineLevel="0" collapsed="false">
      <c r="A276" s="24" t="s">
        <v>15</v>
      </c>
      <c r="B276" s="25"/>
      <c r="C276" s="32" t="s">
        <v>16</v>
      </c>
      <c r="D276" s="27" t="n">
        <v>0</v>
      </c>
      <c r="E276" s="28" t="n">
        <v>0</v>
      </c>
      <c r="F276" s="27" t="n">
        <f aca="false">SUM(D276:E276)</f>
        <v>0</v>
      </c>
    </row>
    <row r="277" customFormat="false" ht="12.75" hidden="true" customHeight="true" outlineLevel="0" collapsed="false">
      <c r="A277" s="24" t="s">
        <v>19</v>
      </c>
      <c r="B277" s="25"/>
      <c r="C277" s="26" t="s">
        <v>20</v>
      </c>
      <c r="D277" s="27"/>
      <c r="E277" s="28"/>
      <c r="F277" s="27"/>
    </row>
    <row r="278" customFormat="false" ht="12.75" hidden="true" customHeight="true" outlineLevel="0" collapsed="false">
      <c r="A278" s="24" t="s">
        <v>11</v>
      </c>
      <c r="B278" s="29"/>
      <c r="C278" s="26" t="s">
        <v>12</v>
      </c>
      <c r="D278" s="55"/>
      <c r="E278" s="54"/>
      <c r="F278" s="55"/>
    </row>
    <row r="279" customFormat="false" ht="12.75" hidden="true" customHeight="true" outlineLevel="0" collapsed="false">
      <c r="A279" s="200" t="n">
        <v>85314</v>
      </c>
      <c r="B279" s="201"/>
      <c r="C279" s="202" t="s">
        <v>251</v>
      </c>
      <c r="D279" s="203"/>
      <c r="E279" s="204"/>
      <c r="F279" s="203"/>
    </row>
    <row r="280" customFormat="false" ht="12.75" hidden="true" customHeight="true" outlineLevel="0" collapsed="false">
      <c r="A280" s="24" t="s">
        <v>9</v>
      </c>
      <c r="B280" s="25"/>
      <c r="C280" s="26" t="s">
        <v>10</v>
      </c>
      <c r="D280" s="27"/>
      <c r="E280" s="28"/>
      <c r="F280" s="27"/>
    </row>
    <row r="281" customFormat="false" ht="12.75" hidden="true" customHeight="true" outlineLevel="0" collapsed="false">
      <c r="A281" s="24" t="s">
        <v>17</v>
      </c>
      <c r="B281" s="25"/>
      <c r="C281" s="26" t="s">
        <v>18</v>
      </c>
      <c r="D281" s="27"/>
      <c r="E281" s="28"/>
      <c r="F281" s="27"/>
    </row>
    <row r="282" customFormat="false" ht="12.75" hidden="true" customHeight="true" outlineLevel="0" collapsed="false">
      <c r="A282" s="24" t="s">
        <v>37</v>
      </c>
      <c r="B282" s="25"/>
      <c r="C282" s="26" t="s">
        <v>38</v>
      </c>
      <c r="D282" s="27"/>
      <c r="E282" s="28"/>
      <c r="F282" s="27"/>
    </row>
    <row r="283" customFormat="false" ht="12.75" hidden="true" customHeight="true" outlineLevel="0" collapsed="false">
      <c r="A283" s="24" t="s">
        <v>19</v>
      </c>
      <c r="B283" s="25"/>
      <c r="C283" s="26" t="s">
        <v>20</v>
      </c>
      <c r="D283" s="27"/>
      <c r="E283" s="28"/>
      <c r="F283" s="27"/>
    </row>
    <row r="284" customFormat="false" ht="12.75" hidden="true" customHeight="true" outlineLevel="0" collapsed="false">
      <c r="A284" s="24" t="s">
        <v>11</v>
      </c>
      <c r="B284" s="29"/>
      <c r="C284" s="26" t="s">
        <v>12</v>
      </c>
      <c r="D284" s="55"/>
      <c r="E284" s="54"/>
      <c r="F284" s="55"/>
    </row>
    <row r="285" s="57" customFormat="true" ht="12.75" hidden="true" customHeight="true" outlineLevel="0" collapsed="false">
      <c r="A285" s="18" t="s">
        <v>252</v>
      </c>
      <c r="B285" s="33"/>
      <c r="C285" s="20" t="s">
        <v>253</v>
      </c>
      <c r="D285" s="21" t="n">
        <f aca="false">SUM(D286:D288)</f>
        <v>0</v>
      </c>
      <c r="E285" s="22" t="n">
        <f aca="false">SUM(E286:E288)</f>
        <v>0</v>
      </c>
      <c r="F285" s="21" t="n">
        <f aca="false">SUM(F286:F288)</f>
        <v>0</v>
      </c>
    </row>
    <row r="286" s="57" customFormat="true" ht="12.75" hidden="true" customHeight="true" outlineLevel="0" collapsed="false">
      <c r="A286" s="24" t="s">
        <v>209</v>
      </c>
      <c r="B286" s="25"/>
      <c r="C286" s="26" t="s">
        <v>241</v>
      </c>
      <c r="D286" s="27" t="n">
        <v>0</v>
      </c>
      <c r="E286" s="28" t="n">
        <v>0</v>
      </c>
      <c r="F286" s="27" t="n">
        <f aca="false">SUM(D286:E286)</f>
        <v>0</v>
      </c>
    </row>
    <row r="287" customFormat="false" ht="12.75" hidden="true" customHeight="true" outlineLevel="0" collapsed="false">
      <c r="A287" s="24" t="s">
        <v>52</v>
      </c>
      <c r="B287" s="25"/>
      <c r="C287" s="26" t="s">
        <v>53</v>
      </c>
      <c r="D287" s="27" t="n">
        <v>0</v>
      </c>
      <c r="E287" s="28" t="n">
        <v>0</v>
      </c>
      <c r="F287" s="27" t="n">
        <f aca="false">SUM(D287:E287)</f>
        <v>0</v>
      </c>
    </row>
    <row r="288" customFormat="false" ht="12.75" hidden="true" customHeight="true" outlineLevel="0" collapsed="false">
      <c r="A288" s="24" t="s">
        <v>29</v>
      </c>
      <c r="B288" s="25"/>
      <c r="C288" s="32" t="s">
        <v>30</v>
      </c>
      <c r="D288" s="27" t="n">
        <v>0</v>
      </c>
      <c r="E288" s="28" t="n">
        <v>0</v>
      </c>
      <c r="F288" s="27" t="n">
        <f aca="false">SUM(D288:E288)</f>
        <v>0</v>
      </c>
    </row>
    <row r="289" customFormat="false" ht="12.75" hidden="true" customHeight="true" outlineLevel="0" collapsed="false">
      <c r="A289" s="24"/>
      <c r="B289" s="25"/>
      <c r="C289" s="26" t="s">
        <v>254</v>
      </c>
      <c r="D289" s="27" t="n">
        <v>0</v>
      </c>
      <c r="E289" s="28" t="n">
        <v>0</v>
      </c>
      <c r="F289" s="27" t="n">
        <v>0</v>
      </c>
    </row>
    <row r="290" customFormat="false" ht="12.75" hidden="true" customHeight="true" outlineLevel="0" collapsed="false">
      <c r="A290" s="24"/>
      <c r="B290" s="25"/>
      <c r="C290" s="26"/>
      <c r="D290" s="27"/>
      <c r="E290" s="28"/>
      <c r="F290" s="27"/>
    </row>
    <row r="291" customFormat="false" ht="12.75" hidden="true" customHeight="true" outlineLevel="0" collapsed="false">
      <c r="A291" s="24"/>
      <c r="B291" s="29"/>
      <c r="C291" s="26"/>
      <c r="D291" s="55"/>
      <c r="E291" s="54"/>
      <c r="F291" s="55"/>
    </row>
    <row r="292" s="57" customFormat="true" ht="26.25" hidden="false" customHeight="true" outlineLevel="0" collapsed="false">
      <c r="A292" s="18" t="s">
        <v>255</v>
      </c>
      <c r="B292" s="33"/>
      <c r="C292" s="20" t="s">
        <v>256</v>
      </c>
      <c r="D292" s="21" t="n">
        <f aca="false">SUM(D293:D297)</f>
        <v>13000</v>
      </c>
      <c r="E292" s="22" t="n">
        <f aca="false">SUM(E293:E297)</f>
        <v>0</v>
      </c>
      <c r="F292" s="21" t="n">
        <f aca="false">SUM(F293:F297)</f>
        <v>10000</v>
      </c>
    </row>
    <row r="293" customFormat="false" ht="24.75" hidden="false" customHeight="true" outlineLevel="0" collapsed="false">
      <c r="A293" s="24" t="s">
        <v>15</v>
      </c>
      <c r="B293" s="29"/>
      <c r="C293" s="32" t="s">
        <v>16</v>
      </c>
      <c r="D293" s="52" t="n">
        <v>3000</v>
      </c>
      <c r="E293" s="51" t="n">
        <v>0</v>
      </c>
      <c r="F293" s="52" t="n">
        <v>0</v>
      </c>
    </row>
    <row r="294" customFormat="false" ht="12.75" hidden="true" customHeight="true" outlineLevel="0" collapsed="false">
      <c r="A294" s="24" t="s">
        <v>17</v>
      </c>
      <c r="B294" s="25"/>
      <c r="C294" s="26" t="s">
        <v>18</v>
      </c>
      <c r="D294" s="27"/>
      <c r="E294" s="28"/>
      <c r="F294" s="27"/>
    </row>
    <row r="295" customFormat="false" ht="26.25" hidden="false" customHeight="true" outlineLevel="0" collapsed="false">
      <c r="A295" s="41" t="s">
        <v>257</v>
      </c>
      <c r="B295" s="42"/>
      <c r="C295" s="99" t="s">
        <v>258</v>
      </c>
      <c r="D295" s="44" t="n">
        <v>10000</v>
      </c>
      <c r="E295" s="45" t="n">
        <v>0</v>
      </c>
      <c r="F295" s="44" t="n">
        <f aca="false">SUM(D295:E295)</f>
        <v>10000</v>
      </c>
    </row>
    <row r="296" customFormat="false" ht="12.75" hidden="true" customHeight="true" outlineLevel="0" collapsed="false">
      <c r="A296" s="78" t="s">
        <v>19</v>
      </c>
      <c r="B296" s="89"/>
      <c r="C296" s="90" t="s">
        <v>20</v>
      </c>
      <c r="D296" s="52"/>
      <c r="E296" s="51"/>
      <c r="F296" s="52"/>
    </row>
    <row r="297" customFormat="false" ht="12.75" hidden="true" customHeight="true" outlineLevel="0" collapsed="false">
      <c r="A297" s="41" t="s">
        <v>11</v>
      </c>
      <c r="B297" s="82"/>
      <c r="C297" s="99" t="s">
        <v>12</v>
      </c>
      <c r="D297" s="205"/>
      <c r="E297" s="54"/>
      <c r="F297" s="55"/>
    </row>
    <row r="298" customFormat="false" ht="15.75" hidden="false" customHeight="true" outlineLevel="0" collapsed="false">
      <c r="A298" s="12" t="s">
        <v>259</v>
      </c>
      <c r="B298" s="79"/>
      <c r="C298" s="14" t="s">
        <v>260</v>
      </c>
      <c r="D298" s="15" t="n">
        <f aca="false">D299+D301+D303+D306</f>
        <v>408000</v>
      </c>
      <c r="E298" s="54" t="n">
        <f aca="false">E299+E301+E303+E306</f>
        <v>0</v>
      </c>
      <c r="F298" s="55" t="n">
        <f aca="false">F299+F301+F303+F306</f>
        <v>408000</v>
      </c>
    </row>
    <row r="299" s="57" customFormat="true" ht="15.95" hidden="false" customHeight="true" outlineLevel="0" collapsed="false">
      <c r="A299" s="18" t="s">
        <v>261</v>
      </c>
      <c r="B299" s="56"/>
      <c r="C299" s="20" t="s">
        <v>262</v>
      </c>
      <c r="D299" s="21" t="n">
        <f aca="false">SUM(D300)</f>
        <v>45000</v>
      </c>
      <c r="E299" s="22" t="n">
        <f aca="false">SUM(E300)</f>
        <v>0</v>
      </c>
      <c r="F299" s="21" t="n">
        <f aca="false">SUM(F300)</f>
        <v>45000</v>
      </c>
    </row>
    <row r="300" customFormat="false" ht="24.75" hidden="false" customHeight="true" outlineLevel="0" collapsed="false">
      <c r="A300" s="24" t="s">
        <v>15</v>
      </c>
      <c r="B300" s="25"/>
      <c r="C300" s="32" t="s">
        <v>16</v>
      </c>
      <c r="D300" s="69" t="n">
        <v>45000</v>
      </c>
      <c r="E300" s="28" t="n">
        <v>0</v>
      </c>
      <c r="F300" s="27" t="n">
        <f aca="false">SUM(D300:E300)</f>
        <v>45000</v>
      </c>
    </row>
    <row r="301" customFormat="false" ht="15.75" hidden="false" customHeight="true" outlineLevel="0" collapsed="false">
      <c r="A301" s="37" t="s">
        <v>263</v>
      </c>
      <c r="B301" s="112"/>
      <c r="C301" s="206" t="s">
        <v>264</v>
      </c>
      <c r="D301" s="40" t="n">
        <f aca="false">SUM(D302)</f>
        <v>10000</v>
      </c>
      <c r="E301" s="22" t="n">
        <f aca="false">SUM(E302)</f>
        <v>0</v>
      </c>
      <c r="F301" s="21" t="n">
        <f aca="false">SUM(F302)</f>
        <v>10000</v>
      </c>
    </row>
    <row r="302" customFormat="false" ht="15.75" hidden="false" customHeight="true" outlineLevel="0" collapsed="false">
      <c r="A302" s="24" t="s">
        <v>50</v>
      </c>
      <c r="B302" s="25"/>
      <c r="C302" s="26" t="s">
        <v>51</v>
      </c>
      <c r="D302" s="27" t="n">
        <v>10000</v>
      </c>
      <c r="E302" s="28" t="n">
        <v>0</v>
      </c>
      <c r="F302" s="27" t="n">
        <f aca="false">SUM(D302:E302)</f>
        <v>10000</v>
      </c>
    </row>
    <row r="303" s="57" customFormat="true" ht="15.75" hidden="false" customHeight="true" outlineLevel="0" collapsed="false">
      <c r="A303" s="18" t="s">
        <v>265</v>
      </c>
      <c r="B303" s="56"/>
      <c r="C303" s="20" t="s">
        <v>266</v>
      </c>
      <c r="D303" s="21" t="n">
        <f aca="false">D304+D305</f>
        <v>353000</v>
      </c>
      <c r="E303" s="22" t="n">
        <f aca="false">E304+E305</f>
        <v>0</v>
      </c>
      <c r="F303" s="21" t="n">
        <f aca="false">F304+F305</f>
        <v>353000</v>
      </c>
    </row>
    <row r="304" customFormat="false" ht="37.5" hidden="false" customHeight="true" outlineLevel="0" collapsed="false">
      <c r="A304" s="41" t="s">
        <v>267</v>
      </c>
      <c r="B304" s="42"/>
      <c r="C304" s="43" t="s">
        <v>268</v>
      </c>
      <c r="D304" s="44" t="n">
        <v>353000</v>
      </c>
      <c r="E304" s="28" t="n">
        <v>0</v>
      </c>
      <c r="F304" s="27" t="n">
        <f aca="false">SUM(D304:E304)</f>
        <v>353000</v>
      </c>
    </row>
    <row r="305" customFormat="false" ht="12.75" hidden="true" customHeight="true" outlineLevel="0" collapsed="false">
      <c r="A305" s="78" t="s">
        <v>269</v>
      </c>
      <c r="B305" s="89"/>
      <c r="C305" s="207" t="s">
        <v>270</v>
      </c>
      <c r="D305" s="52" t="n">
        <v>0</v>
      </c>
      <c r="E305" s="51" t="n">
        <v>0</v>
      </c>
      <c r="F305" s="52" t="n">
        <f aca="false">SUM(D305:E305)</f>
        <v>0</v>
      </c>
    </row>
    <row r="306" s="57" customFormat="true" ht="12.75" hidden="true" customHeight="true" outlineLevel="0" collapsed="false">
      <c r="A306" s="92" t="s">
        <v>271</v>
      </c>
      <c r="B306" s="93"/>
      <c r="C306" s="94" t="s">
        <v>272</v>
      </c>
      <c r="D306" s="95" t="n">
        <f aca="false">SUM(D307)</f>
        <v>0</v>
      </c>
      <c r="E306" s="22" t="n">
        <f aca="false">SUM(E307)</f>
        <v>0</v>
      </c>
      <c r="F306" s="21" t="n">
        <f aca="false">SUM(F307)</f>
        <v>0</v>
      </c>
    </row>
    <row r="307" customFormat="false" ht="12.75" hidden="true" customHeight="true" outlineLevel="0" collapsed="false">
      <c r="A307" s="41" t="s">
        <v>15</v>
      </c>
      <c r="B307" s="42"/>
      <c r="C307" s="43" t="s">
        <v>16</v>
      </c>
      <c r="D307" s="44" t="n">
        <v>0</v>
      </c>
      <c r="E307" s="208" t="n">
        <v>0</v>
      </c>
      <c r="F307" s="44" t="n">
        <f aca="false">SUM(D307:E307)</f>
        <v>0</v>
      </c>
    </row>
    <row r="308" customFormat="false" ht="12.75" hidden="true" customHeight="true" outlineLevel="0" collapsed="false">
      <c r="A308" s="78" t="s">
        <v>19</v>
      </c>
      <c r="B308" s="89"/>
      <c r="C308" s="90" t="s">
        <v>20</v>
      </c>
      <c r="D308" s="52"/>
      <c r="E308" s="51"/>
      <c r="F308" s="52"/>
    </row>
    <row r="309" customFormat="false" ht="12.75" hidden="true" customHeight="true" outlineLevel="0" collapsed="false">
      <c r="A309" s="24" t="s">
        <v>11</v>
      </c>
      <c r="B309" s="29"/>
      <c r="C309" s="26" t="s">
        <v>12</v>
      </c>
      <c r="D309" s="124"/>
      <c r="E309" s="125"/>
      <c r="F309" s="124"/>
    </row>
    <row r="310" customFormat="false" ht="12.75" hidden="true" customHeight="true" outlineLevel="0" collapsed="false">
      <c r="A310" s="67"/>
      <c r="B310" s="80"/>
      <c r="C310" s="75"/>
      <c r="D310" s="192"/>
      <c r="E310" s="125"/>
      <c r="F310" s="124"/>
    </row>
    <row r="311" s="57" customFormat="true" ht="12.75" hidden="true" customHeight="true" outlineLevel="0" collapsed="false">
      <c r="A311" s="18" t="s">
        <v>273</v>
      </c>
      <c r="B311" s="56"/>
      <c r="C311" s="20" t="s">
        <v>233</v>
      </c>
      <c r="D311" s="21" t="n">
        <f aca="false">SUM(D314)</f>
        <v>0</v>
      </c>
      <c r="E311" s="22" t="n">
        <f aca="false">SUM(E314)</f>
        <v>0</v>
      </c>
      <c r="F311" s="21" t="n">
        <f aca="false">SUM(F314)</f>
        <v>0</v>
      </c>
    </row>
    <row r="312" customFormat="false" ht="12.75" hidden="true" customHeight="true" outlineLevel="0" collapsed="false">
      <c r="A312" s="78" t="s">
        <v>9</v>
      </c>
      <c r="B312" s="89"/>
      <c r="C312" s="90" t="s">
        <v>10</v>
      </c>
      <c r="D312" s="52"/>
      <c r="E312" s="28"/>
      <c r="F312" s="27"/>
    </row>
    <row r="313" customFormat="false" ht="12.75" hidden="true" customHeight="true" outlineLevel="0" collapsed="false">
      <c r="A313" s="24" t="s">
        <v>17</v>
      </c>
      <c r="B313" s="25"/>
      <c r="C313" s="26" t="s">
        <v>18</v>
      </c>
      <c r="D313" s="27"/>
      <c r="E313" s="28"/>
      <c r="F313" s="27"/>
    </row>
    <row r="314" customFormat="false" ht="12.75" hidden="true" customHeight="true" outlineLevel="0" collapsed="false">
      <c r="A314" s="41" t="s">
        <v>37</v>
      </c>
      <c r="B314" s="42"/>
      <c r="C314" s="99" t="s">
        <v>38</v>
      </c>
      <c r="D314" s="44" t="n">
        <v>0</v>
      </c>
      <c r="E314" s="28" t="n">
        <v>0</v>
      </c>
      <c r="F314" s="27" t="n">
        <v>0</v>
      </c>
    </row>
    <row r="315" customFormat="false" ht="12.75" hidden="true" customHeight="true" outlineLevel="0" collapsed="false">
      <c r="A315" s="78" t="s">
        <v>19</v>
      </c>
      <c r="B315" s="89"/>
      <c r="C315" s="90" t="s">
        <v>20</v>
      </c>
      <c r="D315" s="52"/>
      <c r="E315" s="28"/>
      <c r="F315" s="27"/>
    </row>
    <row r="316" customFormat="false" ht="12.75" hidden="true" customHeight="true" outlineLevel="0" collapsed="false">
      <c r="A316" s="67" t="s">
        <v>11</v>
      </c>
      <c r="B316" s="80"/>
      <c r="C316" s="75" t="s">
        <v>12</v>
      </c>
      <c r="D316" s="192"/>
      <c r="E316" s="125"/>
      <c r="F316" s="124"/>
    </row>
    <row r="317" s="86" customFormat="true" ht="14.25" hidden="false" customHeight="true" outlineLevel="0" collapsed="false">
      <c r="A317" s="115" t="n">
        <v>854</v>
      </c>
      <c r="B317" s="116"/>
      <c r="C317" s="117" t="s">
        <v>274</v>
      </c>
      <c r="D317" s="118" t="n">
        <f aca="false">D344+D351+D364+D357+D369</f>
        <v>607920</v>
      </c>
      <c r="E317" s="209" t="n">
        <f aca="false">E344+E351+E364+E357+E369</f>
        <v>0</v>
      </c>
      <c r="F317" s="118" t="n">
        <f aca="false">F344+F351+F364+F357+F369</f>
        <v>607920</v>
      </c>
    </row>
    <row r="318" s="57" customFormat="true" ht="12.75" hidden="true" customHeight="true" outlineLevel="0" collapsed="false">
      <c r="A318" s="18" t="s">
        <v>275</v>
      </c>
      <c r="B318" s="56"/>
      <c r="C318" s="20" t="s">
        <v>276</v>
      </c>
      <c r="D318" s="21" t="n">
        <f aca="false">SUM(D319:D323)</f>
        <v>0</v>
      </c>
      <c r="E318" s="22" t="n">
        <f aca="false">SUM(E319:E323)</f>
        <v>0</v>
      </c>
      <c r="F318" s="21" t="n">
        <f aca="false">SUM(F319:F323)</f>
        <v>0</v>
      </c>
    </row>
    <row r="319" customFormat="false" ht="12.75" hidden="true" customHeight="true" outlineLevel="0" collapsed="false">
      <c r="A319" s="24" t="s">
        <v>9</v>
      </c>
      <c r="B319" s="25"/>
      <c r="C319" s="26" t="s">
        <v>10</v>
      </c>
      <c r="D319" s="27"/>
      <c r="E319" s="28"/>
      <c r="F319" s="27"/>
    </row>
    <row r="320" customFormat="false" ht="12.75" hidden="true" customHeight="true" outlineLevel="0" collapsed="false">
      <c r="A320" s="24" t="s">
        <v>17</v>
      </c>
      <c r="B320" s="25"/>
      <c r="C320" s="26" t="s">
        <v>18</v>
      </c>
      <c r="D320" s="27"/>
      <c r="E320" s="28"/>
      <c r="F320" s="27"/>
    </row>
    <row r="321" customFormat="false" ht="12.75" hidden="true" customHeight="true" outlineLevel="0" collapsed="false">
      <c r="A321" s="24" t="s">
        <v>37</v>
      </c>
      <c r="B321" s="25"/>
      <c r="C321" s="26" t="s">
        <v>38</v>
      </c>
      <c r="D321" s="27"/>
      <c r="E321" s="28"/>
      <c r="F321" s="27"/>
    </row>
    <row r="322" customFormat="false" ht="12.75" hidden="true" customHeight="true" outlineLevel="0" collapsed="false">
      <c r="A322" s="24" t="s">
        <v>19</v>
      </c>
      <c r="B322" s="25"/>
      <c r="C322" s="26" t="s">
        <v>20</v>
      </c>
      <c r="D322" s="27"/>
      <c r="E322" s="28"/>
      <c r="F322" s="27"/>
    </row>
    <row r="323" customFormat="false" ht="12.75" hidden="true" customHeight="true" outlineLevel="0" collapsed="false">
      <c r="A323" s="24" t="s">
        <v>11</v>
      </c>
      <c r="B323" s="29"/>
      <c r="C323" s="26" t="s">
        <v>12</v>
      </c>
      <c r="D323" s="55"/>
      <c r="E323" s="54"/>
      <c r="F323" s="55"/>
    </row>
    <row r="324" s="57" customFormat="true" ht="12.75" hidden="true" customHeight="true" outlineLevel="0" collapsed="false">
      <c r="A324" s="18" t="s">
        <v>277</v>
      </c>
      <c r="B324" s="56"/>
      <c r="C324" s="20" t="s">
        <v>278</v>
      </c>
      <c r="D324" s="21" t="n">
        <f aca="false">SUM(D325:D329)</f>
        <v>0</v>
      </c>
      <c r="E324" s="22" t="n">
        <f aca="false">SUM(E325:E329)</f>
        <v>0</v>
      </c>
      <c r="F324" s="21" t="n">
        <f aca="false">SUM(F325:F329)</f>
        <v>0</v>
      </c>
    </row>
    <row r="325" customFormat="false" ht="12.75" hidden="true" customHeight="true" outlineLevel="0" collapsed="false">
      <c r="A325" s="24" t="s">
        <v>9</v>
      </c>
      <c r="B325" s="25"/>
      <c r="C325" s="26" t="s">
        <v>10</v>
      </c>
      <c r="D325" s="27"/>
      <c r="E325" s="28"/>
      <c r="F325" s="27"/>
    </row>
    <row r="326" customFormat="false" ht="12.75" hidden="true" customHeight="true" outlineLevel="0" collapsed="false">
      <c r="A326" s="24" t="s">
        <v>17</v>
      </c>
      <c r="B326" s="25"/>
      <c r="C326" s="26" t="s">
        <v>18</v>
      </c>
      <c r="D326" s="27"/>
      <c r="E326" s="28"/>
      <c r="F326" s="27"/>
    </row>
    <row r="327" customFormat="false" ht="12.75" hidden="true" customHeight="true" outlineLevel="0" collapsed="false">
      <c r="A327" s="24" t="s">
        <v>37</v>
      </c>
      <c r="B327" s="25"/>
      <c r="C327" s="26" t="s">
        <v>38</v>
      </c>
      <c r="D327" s="27"/>
      <c r="E327" s="28"/>
      <c r="F327" s="27"/>
    </row>
    <row r="328" customFormat="false" ht="12.75" hidden="true" customHeight="true" outlineLevel="0" collapsed="false">
      <c r="A328" s="24" t="s">
        <v>19</v>
      </c>
      <c r="B328" s="25"/>
      <c r="C328" s="26" t="s">
        <v>20</v>
      </c>
      <c r="D328" s="27"/>
      <c r="E328" s="28"/>
      <c r="F328" s="27"/>
    </row>
    <row r="329" customFormat="false" ht="12.75" hidden="true" customHeight="true" outlineLevel="0" collapsed="false">
      <c r="A329" s="24" t="s">
        <v>11</v>
      </c>
      <c r="B329" s="29"/>
      <c r="C329" s="26" t="s">
        <v>12</v>
      </c>
      <c r="D329" s="124"/>
      <c r="E329" s="125"/>
      <c r="F329" s="124"/>
    </row>
    <row r="330" customFormat="false" ht="12.75" hidden="true" customHeight="true" outlineLevel="0" collapsed="false">
      <c r="A330" s="24"/>
      <c r="B330" s="29"/>
      <c r="C330" s="26"/>
      <c r="D330" s="124"/>
      <c r="E330" s="125"/>
      <c r="F330" s="124"/>
    </row>
    <row r="331" s="57" customFormat="true" ht="12.75" hidden="true" customHeight="true" outlineLevel="0" collapsed="false">
      <c r="A331" s="18" t="s">
        <v>279</v>
      </c>
      <c r="B331" s="56"/>
      <c r="C331" s="20" t="s">
        <v>280</v>
      </c>
      <c r="D331" s="21" t="n">
        <f aca="false">SUM(D332:D336)</f>
        <v>0</v>
      </c>
      <c r="E331" s="22" t="n">
        <f aca="false">SUM(E332:E336)</f>
        <v>0</v>
      </c>
      <c r="F331" s="21" t="n">
        <f aca="false">SUM(F332:F336)</f>
        <v>0</v>
      </c>
    </row>
    <row r="332" customFormat="false" ht="12.75" hidden="true" customHeight="true" outlineLevel="0" collapsed="false">
      <c r="A332" s="24" t="s">
        <v>9</v>
      </c>
      <c r="B332" s="25"/>
      <c r="C332" s="26" t="s">
        <v>10</v>
      </c>
      <c r="D332" s="27"/>
      <c r="E332" s="28"/>
      <c r="F332" s="27"/>
    </row>
    <row r="333" customFormat="false" ht="12.75" hidden="true" customHeight="true" outlineLevel="0" collapsed="false">
      <c r="A333" s="24" t="s">
        <v>17</v>
      </c>
      <c r="B333" s="25"/>
      <c r="C333" s="26" t="s">
        <v>18</v>
      </c>
      <c r="D333" s="27"/>
      <c r="E333" s="28"/>
      <c r="F333" s="27"/>
    </row>
    <row r="334" customFormat="false" ht="12.75" hidden="true" customHeight="true" outlineLevel="0" collapsed="false">
      <c r="A334" s="24" t="s">
        <v>37</v>
      </c>
      <c r="B334" s="25"/>
      <c r="C334" s="26" t="s">
        <v>38</v>
      </c>
      <c r="D334" s="27"/>
      <c r="E334" s="28"/>
      <c r="F334" s="27"/>
    </row>
    <row r="335" customFormat="false" ht="12.75" hidden="true" customHeight="true" outlineLevel="0" collapsed="false">
      <c r="A335" s="24" t="s">
        <v>19</v>
      </c>
      <c r="B335" s="25"/>
      <c r="C335" s="26" t="s">
        <v>20</v>
      </c>
      <c r="D335" s="27"/>
      <c r="E335" s="28"/>
      <c r="F335" s="27"/>
    </row>
    <row r="336" customFormat="false" ht="12.75" hidden="true" customHeight="true" outlineLevel="0" collapsed="false">
      <c r="A336" s="24" t="s">
        <v>11</v>
      </c>
      <c r="B336" s="29"/>
      <c r="C336" s="26" t="s">
        <v>12</v>
      </c>
      <c r="D336" s="55"/>
      <c r="E336" s="54"/>
      <c r="F336" s="55"/>
    </row>
    <row r="337" customFormat="false" ht="12.75" hidden="true" customHeight="true" outlineLevel="0" collapsed="false">
      <c r="A337" s="24"/>
      <c r="B337" s="29"/>
      <c r="C337" s="26"/>
      <c r="D337" s="55"/>
      <c r="E337" s="54"/>
      <c r="F337" s="55"/>
    </row>
    <row r="338" s="57" customFormat="true" ht="12.75" hidden="true" customHeight="true" outlineLevel="0" collapsed="false">
      <c r="A338" s="18" t="s">
        <v>281</v>
      </c>
      <c r="B338" s="56"/>
      <c r="C338" s="20" t="s">
        <v>282</v>
      </c>
      <c r="D338" s="21" t="n">
        <f aca="false">SUM(D339:D343)</f>
        <v>0</v>
      </c>
      <c r="E338" s="22" t="n">
        <f aca="false">SUM(E339:E343)</f>
        <v>0</v>
      </c>
      <c r="F338" s="21" t="n">
        <f aca="false">SUM(F339:F343)</f>
        <v>0</v>
      </c>
    </row>
    <row r="339" customFormat="false" ht="12.75" hidden="true" customHeight="true" outlineLevel="0" collapsed="false">
      <c r="A339" s="24" t="s">
        <v>9</v>
      </c>
      <c r="B339" s="25"/>
      <c r="C339" s="26" t="s">
        <v>10</v>
      </c>
      <c r="D339" s="27"/>
      <c r="E339" s="28"/>
      <c r="F339" s="27"/>
    </row>
    <row r="340" customFormat="false" ht="12.75" hidden="true" customHeight="true" outlineLevel="0" collapsed="false">
      <c r="A340" s="24" t="s">
        <v>17</v>
      </c>
      <c r="B340" s="25"/>
      <c r="C340" s="26" t="s">
        <v>18</v>
      </c>
      <c r="D340" s="27"/>
      <c r="E340" s="28"/>
      <c r="F340" s="27"/>
    </row>
    <row r="341" customFormat="false" ht="12.75" hidden="true" customHeight="true" outlineLevel="0" collapsed="false">
      <c r="A341" s="24" t="s">
        <v>37</v>
      </c>
      <c r="B341" s="25"/>
      <c r="C341" s="26" t="s">
        <v>38</v>
      </c>
      <c r="D341" s="27"/>
      <c r="E341" s="28"/>
      <c r="F341" s="27"/>
    </row>
    <row r="342" customFormat="false" ht="12.75" hidden="true" customHeight="true" outlineLevel="0" collapsed="false">
      <c r="A342" s="24" t="s">
        <v>19</v>
      </c>
      <c r="B342" s="25"/>
      <c r="C342" s="26" t="s">
        <v>20</v>
      </c>
      <c r="D342" s="27"/>
      <c r="E342" s="28"/>
      <c r="F342" s="27"/>
    </row>
    <row r="343" customFormat="false" ht="12.75" hidden="true" customHeight="true" outlineLevel="0" collapsed="false">
      <c r="A343" s="24" t="s">
        <v>11</v>
      </c>
      <c r="B343" s="29"/>
      <c r="C343" s="26" t="s">
        <v>12</v>
      </c>
      <c r="D343" s="55"/>
      <c r="E343" s="54"/>
      <c r="F343" s="55"/>
    </row>
    <row r="344" s="210" customFormat="true" ht="15.75" hidden="false" customHeight="true" outlineLevel="0" collapsed="false">
      <c r="A344" s="18" t="s">
        <v>275</v>
      </c>
      <c r="B344" s="33"/>
      <c r="C344" s="20" t="s">
        <v>283</v>
      </c>
      <c r="D344" s="21" t="n">
        <f aca="false">SUM(D345:D350)</f>
        <v>168000</v>
      </c>
      <c r="E344" s="156" t="n">
        <f aca="false">SUM(E345:E350)</f>
        <v>0</v>
      </c>
      <c r="F344" s="21" t="n">
        <f aca="false">SUM(F345:F350)</f>
        <v>168000</v>
      </c>
    </row>
    <row r="345" customFormat="false" ht="15.75" hidden="false" customHeight="true" outlineLevel="0" collapsed="false">
      <c r="A345" s="24" t="s">
        <v>44</v>
      </c>
      <c r="B345" s="29"/>
      <c r="C345" s="26" t="s">
        <v>45</v>
      </c>
      <c r="D345" s="27" t="n">
        <v>18000</v>
      </c>
      <c r="E345" s="28" t="n">
        <v>0</v>
      </c>
      <c r="F345" s="27" t="n">
        <f aca="false">SUM(D345:E345)</f>
        <v>18000</v>
      </c>
    </row>
    <row r="346" customFormat="false" ht="12.75" hidden="true" customHeight="true" outlineLevel="0" collapsed="false">
      <c r="A346" s="67" t="s">
        <v>48</v>
      </c>
      <c r="B346" s="80"/>
      <c r="C346" s="75" t="s">
        <v>49</v>
      </c>
      <c r="D346" s="69" t="n">
        <v>0</v>
      </c>
      <c r="E346" s="28" t="n">
        <v>0</v>
      </c>
      <c r="F346" s="27" t="n">
        <f aca="false">SUM(D346:E346)</f>
        <v>0</v>
      </c>
    </row>
    <row r="347" customFormat="false" ht="12.75" hidden="true" customHeight="true" outlineLevel="0" collapsed="false">
      <c r="A347" s="24" t="s">
        <v>52</v>
      </c>
      <c r="B347" s="29"/>
      <c r="C347" s="32" t="s">
        <v>284</v>
      </c>
      <c r="D347" s="27" t="n">
        <v>0</v>
      </c>
      <c r="E347" s="28" t="n">
        <v>0</v>
      </c>
      <c r="F347" s="27" t="n">
        <f aca="false">SUM(D347:E347)</f>
        <v>0</v>
      </c>
    </row>
    <row r="348" customFormat="false" ht="12.75" hidden="true" customHeight="true" outlineLevel="0" collapsed="false">
      <c r="A348" s="24" t="s">
        <v>52</v>
      </c>
      <c r="B348" s="29"/>
      <c r="C348" s="32" t="s">
        <v>284</v>
      </c>
      <c r="D348" s="27" t="n">
        <v>0</v>
      </c>
      <c r="E348" s="28" t="n">
        <v>0</v>
      </c>
      <c r="F348" s="27" t="n">
        <f aca="false">SUM(D348:E348)</f>
        <v>0</v>
      </c>
    </row>
    <row r="349" customFormat="false" ht="12.75" hidden="true" customHeight="true" outlineLevel="0" collapsed="false">
      <c r="A349" s="24" t="s">
        <v>54</v>
      </c>
      <c r="B349" s="29"/>
      <c r="C349" s="32" t="s">
        <v>285</v>
      </c>
      <c r="D349" s="27" t="n">
        <v>0</v>
      </c>
      <c r="E349" s="28" t="n">
        <v>0</v>
      </c>
      <c r="F349" s="27" t="n">
        <f aca="false">SUM(D349:E349)</f>
        <v>0</v>
      </c>
    </row>
    <row r="350" customFormat="false" ht="24.75" hidden="false" customHeight="true" outlineLevel="0" collapsed="false">
      <c r="A350" s="24" t="s">
        <v>58</v>
      </c>
      <c r="B350" s="29"/>
      <c r="C350" s="32" t="s">
        <v>286</v>
      </c>
      <c r="D350" s="27" t="n">
        <v>150000</v>
      </c>
      <c r="E350" s="157" t="n">
        <v>0</v>
      </c>
      <c r="F350" s="103" t="n">
        <f aca="false">SUM(D350:E350)</f>
        <v>150000</v>
      </c>
    </row>
    <row r="351" s="210" customFormat="true" ht="15.75" hidden="false" customHeight="true" outlineLevel="0" collapsed="false">
      <c r="A351" s="92" t="s">
        <v>277</v>
      </c>
      <c r="B351" s="211"/>
      <c r="C351" s="94" t="s">
        <v>287</v>
      </c>
      <c r="D351" s="95" t="n">
        <f aca="false">D352+D353</f>
        <v>7800</v>
      </c>
      <c r="E351" s="212" t="n">
        <f aca="false">E352+E353</f>
        <v>0</v>
      </c>
      <c r="F351" s="173" t="n">
        <f aca="false">F352+F353</f>
        <v>7800</v>
      </c>
    </row>
    <row r="352" s="210" customFormat="true" ht="12.75" hidden="true" customHeight="true" outlineLevel="0" collapsed="false">
      <c r="A352" s="24" t="s">
        <v>29</v>
      </c>
      <c r="B352" s="29"/>
      <c r="C352" s="32" t="s">
        <v>288</v>
      </c>
      <c r="D352" s="27" t="n">
        <v>0</v>
      </c>
      <c r="E352" s="28" t="n">
        <v>0</v>
      </c>
      <c r="F352" s="27" t="n">
        <f aca="false">SUM(D352:E352)</f>
        <v>0</v>
      </c>
    </row>
    <row r="353" s="210" customFormat="true" ht="15.75" hidden="false" customHeight="true" outlineLevel="0" collapsed="false">
      <c r="A353" s="37"/>
      <c r="B353" s="133"/>
      <c r="C353" s="159" t="s">
        <v>289</v>
      </c>
      <c r="D353" s="213" t="n">
        <f aca="false">SUM(D354:D356)</f>
        <v>7800</v>
      </c>
      <c r="E353" s="214" t="n">
        <f aca="false">SUM(E354:E356)</f>
        <v>0</v>
      </c>
      <c r="F353" s="213" t="n">
        <f aca="false">SUM(F354:F356)</f>
        <v>7800</v>
      </c>
    </row>
    <row r="354" customFormat="false" ht="37.5" hidden="false" customHeight="true" outlineLevel="0" collapsed="false">
      <c r="A354" s="24" t="s">
        <v>27</v>
      </c>
      <c r="B354" s="29"/>
      <c r="C354" s="32" t="s">
        <v>28</v>
      </c>
      <c r="D354" s="27" t="n">
        <v>7800</v>
      </c>
      <c r="E354" s="28" t="n">
        <v>0</v>
      </c>
      <c r="F354" s="27" t="n">
        <f aca="false">SUM(D354:E354)</f>
        <v>7800</v>
      </c>
    </row>
    <row r="355" customFormat="false" ht="12.75" hidden="true" customHeight="true" outlineLevel="0" collapsed="false">
      <c r="A355" s="24" t="s">
        <v>48</v>
      </c>
      <c r="B355" s="29"/>
      <c r="C355" s="26" t="s">
        <v>290</v>
      </c>
      <c r="D355" s="27" t="n">
        <v>0</v>
      </c>
      <c r="E355" s="28" t="n">
        <v>0</v>
      </c>
      <c r="F355" s="27" t="n">
        <f aca="false">SUM(D355:E355)</f>
        <v>0</v>
      </c>
    </row>
    <row r="356" customFormat="false" ht="12.75" hidden="true" customHeight="true" outlineLevel="0" collapsed="false">
      <c r="A356" s="24" t="s">
        <v>209</v>
      </c>
      <c r="B356" s="29"/>
      <c r="C356" s="26" t="s">
        <v>241</v>
      </c>
      <c r="D356" s="27" t="n">
        <v>0</v>
      </c>
      <c r="E356" s="28" t="n">
        <v>0</v>
      </c>
      <c r="F356" s="27" t="n">
        <f aca="false">SUM(D356:E356)</f>
        <v>0</v>
      </c>
    </row>
    <row r="357" customFormat="false" ht="15.75" hidden="false" customHeight="true" outlineLevel="0" collapsed="false">
      <c r="A357" s="18" t="s">
        <v>279</v>
      </c>
      <c r="B357" s="33"/>
      <c r="C357" s="94" t="s">
        <v>291</v>
      </c>
      <c r="D357" s="21" t="n">
        <f aca="false">SUM(D362+D358)</f>
        <v>65000</v>
      </c>
      <c r="E357" s="22" t="n">
        <f aca="false">SUM(E362+E358)</f>
        <v>0</v>
      </c>
      <c r="F357" s="21" t="n">
        <f aca="false">SUM(F362+F358)</f>
        <v>65000</v>
      </c>
    </row>
    <row r="358" customFormat="false" ht="15.75" hidden="false" customHeight="true" outlineLevel="0" collapsed="false">
      <c r="A358" s="92"/>
      <c r="B358" s="211"/>
      <c r="C358" s="215" t="s">
        <v>201</v>
      </c>
      <c r="D358" s="216" t="n">
        <f aca="false">SUM(D359:D361)</f>
        <v>65000</v>
      </c>
      <c r="E358" s="217" t="n">
        <f aca="false">SUM(E359:E361)</f>
        <v>0</v>
      </c>
      <c r="F358" s="216" t="n">
        <f aca="false">SUM(F359:F361)</f>
        <v>65000</v>
      </c>
      <c r="G358" s="3"/>
    </row>
    <row r="359" customFormat="false" ht="15.75" hidden="false" customHeight="true" outlineLevel="0" collapsed="false">
      <c r="A359" s="67" t="s">
        <v>44</v>
      </c>
      <c r="B359" s="80"/>
      <c r="C359" s="75" t="s">
        <v>45</v>
      </c>
      <c r="D359" s="129" t="n">
        <v>45000</v>
      </c>
      <c r="E359" s="97" t="n">
        <v>0</v>
      </c>
      <c r="F359" s="69" t="n">
        <f aca="false">SUM(D359:E359)</f>
        <v>45000</v>
      </c>
      <c r="G359" s="3"/>
    </row>
    <row r="360" customFormat="false" ht="37.5" hidden="false" customHeight="true" outlineLevel="0" collapsed="false">
      <c r="A360" s="24" t="s">
        <v>27</v>
      </c>
      <c r="B360" s="29"/>
      <c r="C360" s="32" t="s">
        <v>28</v>
      </c>
      <c r="D360" s="27" t="n">
        <v>20000</v>
      </c>
      <c r="E360" s="28" t="n">
        <v>0</v>
      </c>
      <c r="F360" s="27" t="n">
        <f aca="false">SUM(D360:E360)</f>
        <v>20000</v>
      </c>
    </row>
    <row r="361" customFormat="false" ht="12.75" hidden="true" customHeight="true" outlineLevel="0" collapsed="false">
      <c r="A361" s="24" t="s">
        <v>196</v>
      </c>
      <c r="B361" s="29"/>
      <c r="C361" s="26" t="s">
        <v>197</v>
      </c>
      <c r="D361" s="27" t="n">
        <v>0</v>
      </c>
      <c r="E361" s="28" t="n">
        <v>0</v>
      </c>
      <c r="F361" s="27" t="n">
        <f aca="false">SUM(D361:E361)</f>
        <v>0</v>
      </c>
    </row>
    <row r="362" customFormat="false" ht="12.75" hidden="true" customHeight="true" outlineLevel="0" collapsed="false">
      <c r="A362" s="24"/>
      <c r="B362" s="29"/>
      <c r="C362" s="164" t="s">
        <v>195</v>
      </c>
      <c r="D362" s="174" t="n">
        <f aca="false">SUM(D363)</f>
        <v>0</v>
      </c>
      <c r="E362" s="175" t="n">
        <f aca="false">SUM(E363)</f>
        <v>0</v>
      </c>
      <c r="F362" s="174" t="n">
        <f aca="false">SUM(F363)</f>
        <v>0</v>
      </c>
    </row>
    <row r="363" customFormat="false" ht="12.75" hidden="true" customHeight="true" outlineLevel="0" collapsed="false">
      <c r="A363" s="24" t="s">
        <v>27</v>
      </c>
      <c r="B363" s="29"/>
      <c r="C363" s="32" t="s">
        <v>28</v>
      </c>
      <c r="D363" s="27" t="n">
        <v>0</v>
      </c>
      <c r="E363" s="28" t="n">
        <v>0</v>
      </c>
      <c r="F363" s="27" t="n">
        <f aca="false">SUM(D363:E363)</f>
        <v>0</v>
      </c>
    </row>
    <row r="364" s="210" customFormat="true" ht="15.75" hidden="false" customHeight="true" outlineLevel="0" collapsed="false">
      <c r="A364" s="18" t="s">
        <v>281</v>
      </c>
      <c r="B364" s="33"/>
      <c r="C364" s="20" t="s">
        <v>292</v>
      </c>
      <c r="D364" s="21" t="n">
        <f aca="false">SUM(D365:D368)</f>
        <v>367120</v>
      </c>
      <c r="E364" s="22" t="n">
        <f aca="false">SUM(E365:E368)</f>
        <v>0</v>
      </c>
      <c r="F364" s="21" t="n">
        <f aca="false">SUM(F365:F368)</f>
        <v>367120</v>
      </c>
    </row>
    <row r="365" customFormat="false" ht="15.75" hidden="false" customHeight="true" outlineLevel="0" collapsed="false">
      <c r="A365" s="24" t="s">
        <v>196</v>
      </c>
      <c r="B365" s="29"/>
      <c r="C365" s="26" t="s">
        <v>197</v>
      </c>
      <c r="D365" s="27" t="n">
        <v>367120</v>
      </c>
      <c r="E365" s="28" t="n">
        <v>0</v>
      </c>
      <c r="F365" s="27" t="n">
        <f aca="false">SUM(D365:E365)</f>
        <v>367120</v>
      </c>
    </row>
    <row r="366" customFormat="false" ht="12.75" hidden="true" customHeight="true" outlineLevel="0" collapsed="false">
      <c r="A366" s="24" t="s">
        <v>46</v>
      </c>
      <c r="B366" s="29"/>
      <c r="C366" s="26" t="s">
        <v>293</v>
      </c>
      <c r="D366" s="27" t="n">
        <v>0</v>
      </c>
      <c r="E366" s="28" t="n">
        <v>0</v>
      </c>
      <c r="F366" s="27" t="n">
        <f aca="false">SUM(D366:E366)</f>
        <v>0</v>
      </c>
    </row>
    <row r="367" customFormat="false" ht="12.75" hidden="true" customHeight="true" outlineLevel="0" collapsed="false">
      <c r="A367" s="24" t="s">
        <v>48</v>
      </c>
      <c r="B367" s="29"/>
      <c r="C367" s="26" t="s">
        <v>49</v>
      </c>
      <c r="D367" s="27" t="n">
        <v>0</v>
      </c>
      <c r="E367" s="28" t="n">
        <v>0</v>
      </c>
      <c r="F367" s="27" t="n">
        <f aca="false">SUM(D367:E367)</f>
        <v>0</v>
      </c>
    </row>
    <row r="368" customFormat="false" ht="12.75" hidden="true" customHeight="true" outlineLevel="0" collapsed="false">
      <c r="A368" s="24" t="s">
        <v>50</v>
      </c>
      <c r="B368" s="29"/>
      <c r="C368" s="26" t="s">
        <v>51</v>
      </c>
      <c r="D368" s="27" t="n">
        <v>0</v>
      </c>
      <c r="E368" s="28" t="n">
        <v>0</v>
      </c>
      <c r="F368" s="27" t="n">
        <f aca="false">SUM(D368:E368)</f>
        <v>0</v>
      </c>
    </row>
    <row r="369" s="57" customFormat="true" ht="12.75" hidden="true" customHeight="true" outlineLevel="0" collapsed="false">
      <c r="A369" s="18" t="s">
        <v>294</v>
      </c>
      <c r="B369" s="56"/>
      <c r="C369" s="20" t="s">
        <v>295</v>
      </c>
      <c r="D369" s="21" t="n">
        <f aca="false">SUM(D370:D377)</f>
        <v>0</v>
      </c>
      <c r="E369" s="22" t="n">
        <f aca="false">SUM(E370:E377)</f>
        <v>0</v>
      </c>
      <c r="F369" s="21" t="n">
        <f aca="false">SUM(F370:F377)</f>
        <v>0</v>
      </c>
    </row>
    <row r="370" s="57" customFormat="true" ht="12.75" hidden="true" customHeight="true" outlineLevel="0" collapsed="false">
      <c r="A370" s="24" t="s">
        <v>217</v>
      </c>
      <c r="B370" s="56"/>
      <c r="C370" s="90" t="s">
        <v>49</v>
      </c>
      <c r="D370" s="27" t="n">
        <v>0</v>
      </c>
      <c r="E370" s="28" t="n">
        <v>0</v>
      </c>
      <c r="F370" s="27" t="n">
        <f aca="false">D370+E370</f>
        <v>0</v>
      </c>
    </row>
    <row r="371" s="57" customFormat="true" ht="12.75" hidden="true" customHeight="true" outlineLevel="0" collapsed="false">
      <c r="A371" s="24" t="s">
        <v>218</v>
      </c>
      <c r="B371" s="56"/>
      <c r="C371" s="90" t="s">
        <v>51</v>
      </c>
      <c r="D371" s="27" t="n">
        <v>0</v>
      </c>
      <c r="E371" s="28" t="n">
        <v>0</v>
      </c>
      <c r="F371" s="27" t="n">
        <f aca="false">D371+E371</f>
        <v>0</v>
      </c>
    </row>
    <row r="372" s="57" customFormat="true" ht="12.75" hidden="true" customHeight="true" outlineLevel="0" collapsed="false">
      <c r="A372" s="24" t="s">
        <v>219</v>
      </c>
      <c r="B372" s="56"/>
      <c r="C372" s="90" t="s">
        <v>51</v>
      </c>
      <c r="D372" s="27" t="n">
        <v>0</v>
      </c>
      <c r="E372" s="28" t="n">
        <v>0</v>
      </c>
      <c r="F372" s="27" t="n">
        <f aca="false">D372+E372</f>
        <v>0</v>
      </c>
    </row>
    <row r="373" s="57" customFormat="true" ht="12.75" hidden="true" customHeight="true" outlineLevel="0" collapsed="false">
      <c r="A373" s="24" t="s">
        <v>209</v>
      </c>
      <c r="B373" s="56"/>
      <c r="C373" s="90" t="s">
        <v>241</v>
      </c>
      <c r="D373" s="27" t="n">
        <v>0</v>
      </c>
      <c r="E373" s="142" t="n">
        <v>0</v>
      </c>
      <c r="F373" s="27" t="n">
        <f aca="false">D373+E373</f>
        <v>0</v>
      </c>
    </row>
    <row r="374" s="57" customFormat="true" ht="12.75" hidden="true" customHeight="true" outlineLevel="0" collapsed="false">
      <c r="A374" s="127" t="s">
        <v>220</v>
      </c>
      <c r="B374" s="154"/>
      <c r="C374" s="90" t="s">
        <v>221</v>
      </c>
      <c r="D374" s="129" t="n">
        <v>0</v>
      </c>
      <c r="E374" s="28" t="n">
        <v>0</v>
      </c>
      <c r="F374" s="27" t="n">
        <f aca="false">D374+E374</f>
        <v>0</v>
      </c>
    </row>
    <row r="375" customFormat="false" ht="12.75" hidden="true" customHeight="true" outlineLevel="0" collapsed="false">
      <c r="A375" s="24" t="s">
        <v>222</v>
      </c>
      <c r="B375" s="29"/>
      <c r="C375" s="90" t="s">
        <v>221</v>
      </c>
      <c r="D375" s="27" t="n">
        <v>0</v>
      </c>
      <c r="E375" s="28" t="n">
        <v>0</v>
      </c>
      <c r="F375" s="27" t="n">
        <f aca="false">D375+E375</f>
        <v>0</v>
      </c>
    </row>
    <row r="376" customFormat="false" ht="12.75" hidden="true" customHeight="true" outlineLevel="0" collapsed="false">
      <c r="A376" s="78" t="s">
        <v>220</v>
      </c>
      <c r="B376" s="79"/>
      <c r="C376" s="184" t="s">
        <v>221</v>
      </c>
      <c r="D376" s="52" t="n">
        <v>0</v>
      </c>
      <c r="E376" s="28" t="n">
        <v>0</v>
      </c>
      <c r="F376" s="27" t="n">
        <f aca="false">D376+E376</f>
        <v>0</v>
      </c>
    </row>
    <row r="377" customFormat="false" ht="12.75" hidden="true" customHeight="true" outlineLevel="0" collapsed="false">
      <c r="A377" s="47" t="s">
        <v>222</v>
      </c>
      <c r="B377" s="218"/>
      <c r="C377" s="183" t="s">
        <v>221</v>
      </c>
      <c r="D377" s="50" t="n">
        <v>0</v>
      </c>
      <c r="E377" s="28" t="n">
        <v>0</v>
      </c>
      <c r="F377" s="27" t="n">
        <f aca="false">D377+E377</f>
        <v>0</v>
      </c>
    </row>
    <row r="378" s="57" customFormat="true" ht="12.75" hidden="true" customHeight="true" outlineLevel="0" collapsed="false">
      <c r="A378" s="92" t="s">
        <v>296</v>
      </c>
      <c r="B378" s="93"/>
      <c r="C378" s="94" t="s">
        <v>233</v>
      </c>
      <c r="D378" s="95" t="n">
        <f aca="false">SUM(D379:D383)</f>
        <v>0</v>
      </c>
      <c r="E378" s="22" t="n">
        <f aca="false">SUM(E379:E383)</f>
        <v>0</v>
      </c>
      <c r="F378" s="21" t="n">
        <f aca="false">SUM(F379:F383)</f>
        <v>0</v>
      </c>
    </row>
    <row r="379" customFormat="false" ht="12.75" hidden="true" customHeight="true" outlineLevel="0" collapsed="false">
      <c r="A379" s="24" t="s">
        <v>9</v>
      </c>
      <c r="B379" s="25"/>
      <c r="C379" s="26" t="s">
        <v>10</v>
      </c>
      <c r="D379" s="27"/>
      <c r="E379" s="28"/>
      <c r="F379" s="27"/>
    </row>
    <row r="380" customFormat="false" ht="12.75" hidden="true" customHeight="true" outlineLevel="0" collapsed="false">
      <c r="A380" s="24" t="s">
        <v>17</v>
      </c>
      <c r="B380" s="25"/>
      <c r="C380" s="26" t="s">
        <v>18</v>
      </c>
      <c r="D380" s="27"/>
      <c r="E380" s="28"/>
      <c r="F380" s="27"/>
    </row>
    <row r="381" customFormat="false" ht="12.75" hidden="true" customHeight="true" outlineLevel="0" collapsed="false">
      <c r="A381" s="24" t="s">
        <v>37</v>
      </c>
      <c r="B381" s="25"/>
      <c r="C381" s="26" t="s">
        <v>38</v>
      </c>
      <c r="D381" s="27" t="n">
        <v>0</v>
      </c>
      <c r="E381" s="28" t="n">
        <v>0</v>
      </c>
      <c r="F381" s="27" t="n">
        <v>0</v>
      </c>
    </row>
    <row r="382" customFormat="false" ht="12.75" hidden="true" customHeight="true" outlineLevel="0" collapsed="false">
      <c r="A382" s="24" t="s">
        <v>19</v>
      </c>
      <c r="B382" s="25"/>
      <c r="C382" s="26" t="s">
        <v>20</v>
      </c>
      <c r="D382" s="27"/>
      <c r="E382" s="28"/>
      <c r="F382" s="27"/>
    </row>
    <row r="383" customFormat="false" ht="12.75" hidden="true" customHeight="true" outlineLevel="0" collapsed="false">
      <c r="A383" s="24" t="s">
        <v>11</v>
      </c>
      <c r="B383" s="29"/>
      <c r="C383" s="26" t="s">
        <v>12</v>
      </c>
      <c r="D383" s="55"/>
      <c r="E383" s="54"/>
      <c r="F383" s="55"/>
    </row>
    <row r="384" s="86" customFormat="true" ht="12.75" hidden="true" customHeight="true" outlineLevel="0" collapsed="false">
      <c r="A384" s="219" t="n">
        <v>921</v>
      </c>
      <c r="B384" s="220"/>
      <c r="C384" s="221" t="s">
        <v>297</v>
      </c>
      <c r="D384" s="55" t="n">
        <f aca="false">SUM(D385:D390)</f>
        <v>0</v>
      </c>
      <c r="E384" s="54" t="n">
        <f aca="false">SUM(E385:E390)</f>
        <v>0</v>
      </c>
      <c r="F384" s="55" t="n">
        <f aca="false">SUM(F385:F390)</f>
        <v>0</v>
      </c>
    </row>
    <row r="385" s="57" customFormat="true" ht="12.75" hidden="true" customHeight="true" outlineLevel="0" collapsed="false">
      <c r="A385" s="18" t="s">
        <v>298</v>
      </c>
      <c r="B385" s="56"/>
      <c r="C385" s="20" t="s">
        <v>299</v>
      </c>
      <c r="D385" s="21" t="n">
        <f aca="false">SUM(D386:D390)</f>
        <v>0</v>
      </c>
      <c r="E385" s="22" t="n">
        <f aca="false">SUM(E386:E390)</f>
        <v>0</v>
      </c>
      <c r="F385" s="21" t="n">
        <f aca="false">SUM(F386:F390)</f>
        <v>0</v>
      </c>
    </row>
    <row r="386" customFormat="false" ht="12.75" hidden="true" customHeight="true" outlineLevel="0" collapsed="false">
      <c r="A386" s="24" t="s">
        <v>9</v>
      </c>
      <c r="B386" s="25"/>
      <c r="C386" s="26" t="s">
        <v>10</v>
      </c>
      <c r="D386" s="27"/>
      <c r="E386" s="28"/>
      <c r="F386" s="27"/>
    </row>
    <row r="387" customFormat="false" ht="12.75" hidden="true" customHeight="true" outlineLevel="0" collapsed="false">
      <c r="A387" s="24" t="s">
        <v>17</v>
      </c>
      <c r="B387" s="25"/>
      <c r="C387" s="26" t="s">
        <v>18</v>
      </c>
      <c r="D387" s="27"/>
      <c r="E387" s="28"/>
      <c r="F387" s="27"/>
    </row>
    <row r="388" customFormat="false" ht="12.75" hidden="true" customHeight="true" outlineLevel="0" collapsed="false">
      <c r="A388" s="24" t="s">
        <v>37</v>
      </c>
      <c r="B388" s="25"/>
      <c r="C388" s="26" t="s">
        <v>38</v>
      </c>
      <c r="D388" s="27"/>
      <c r="E388" s="28"/>
      <c r="F388" s="27"/>
    </row>
    <row r="389" customFormat="false" ht="12.75" hidden="true" customHeight="true" outlineLevel="0" collapsed="false">
      <c r="A389" s="24" t="s">
        <v>19</v>
      </c>
      <c r="B389" s="25"/>
      <c r="C389" s="26" t="s">
        <v>20</v>
      </c>
      <c r="D389" s="27"/>
      <c r="E389" s="28"/>
      <c r="F389" s="27"/>
    </row>
    <row r="390" customFormat="false" ht="12.75" hidden="true" customHeight="true" outlineLevel="0" collapsed="false">
      <c r="A390" s="24" t="s">
        <v>11</v>
      </c>
      <c r="B390" s="29"/>
      <c r="C390" s="26" t="s">
        <v>12</v>
      </c>
      <c r="D390" s="55"/>
      <c r="E390" s="54"/>
      <c r="F390" s="55"/>
    </row>
    <row r="391" s="57" customFormat="true" ht="12.75" hidden="true" customHeight="true" outlineLevel="0" collapsed="false">
      <c r="A391" s="18" t="s">
        <v>300</v>
      </c>
      <c r="B391" s="56"/>
      <c r="C391" s="20" t="s">
        <v>301</v>
      </c>
      <c r="D391" s="21" t="n">
        <f aca="false">SUM(D392:D396)</f>
        <v>0</v>
      </c>
      <c r="E391" s="22" t="n">
        <f aca="false">SUM(E392:E396)</f>
        <v>0</v>
      </c>
      <c r="F391" s="21" t="n">
        <f aca="false">SUM(F392:F396)</f>
        <v>0</v>
      </c>
    </row>
    <row r="392" customFormat="false" ht="12.75" hidden="true" customHeight="true" outlineLevel="0" collapsed="false">
      <c r="A392" s="24" t="s">
        <v>9</v>
      </c>
      <c r="B392" s="25"/>
      <c r="C392" s="26" t="s">
        <v>10</v>
      </c>
      <c r="D392" s="27"/>
      <c r="E392" s="28"/>
      <c r="F392" s="27"/>
    </row>
    <row r="393" customFormat="false" ht="12.75" hidden="true" customHeight="true" outlineLevel="0" collapsed="false">
      <c r="A393" s="24" t="s">
        <v>17</v>
      </c>
      <c r="B393" s="25"/>
      <c r="C393" s="26" t="s">
        <v>18</v>
      </c>
      <c r="D393" s="27"/>
      <c r="E393" s="28"/>
      <c r="F393" s="27"/>
    </row>
    <row r="394" customFormat="false" ht="12.75" hidden="true" customHeight="true" outlineLevel="0" collapsed="false">
      <c r="A394" s="24" t="s">
        <v>37</v>
      </c>
      <c r="B394" s="25"/>
      <c r="C394" s="26" t="s">
        <v>38</v>
      </c>
      <c r="D394" s="27"/>
      <c r="E394" s="28"/>
      <c r="F394" s="27"/>
    </row>
    <row r="395" customFormat="false" ht="12.75" hidden="true" customHeight="true" outlineLevel="0" collapsed="false">
      <c r="A395" s="24" t="s">
        <v>19</v>
      </c>
      <c r="B395" s="25"/>
      <c r="C395" s="26" t="s">
        <v>20</v>
      </c>
      <c r="D395" s="27"/>
      <c r="E395" s="28"/>
      <c r="F395" s="27"/>
    </row>
    <row r="396" customFormat="false" ht="12.75" hidden="true" customHeight="true" outlineLevel="0" collapsed="false">
      <c r="A396" s="24" t="s">
        <v>11</v>
      </c>
      <c r="B396" s="29"/>
      <c r="C396" s="26" t="s">
        <v>12</v>
      </c>
      <c r="D396" s="55"/>
      <c r="E396" s="54"/>
      <c r="F396" s="55"/>
    </row>
    <row r="397" s="86" customFormat="true" ht="12.75" hidden="true" customHeight="true" outlineLevel="0" collapsed="false">
      <c r="A397" s="219" t="s">
        <v>302</v>
      </c>
      <c r="B397" s="220"/>
      <c r="C397" s="221" t="s">
        <v>303</v>
      </c>
      <c r="D397" s="55" t="n">
        <f aca="false">D398</f>
        <v>0</v>
      </c>
      <c r="E397" s="54" t="n">
        <f aca="false">E398</f>
        <v>0</v>
      </c>
      <c r="F397" s="55" t="n">
        <f aca="false">F398</f>
        <v>0</v>
      </c>
    </row>
    <row r="398" s="57" customFormat="true" ht="12.75" hidden="true" customHeight="true" outlineLevel="0" collapsed="false">
      <c r="A398" s="18" t="s">
        <v>298</v>
      </c>
      <c r="B398" s="56"/>
      <c r="C398" s="20" t="s">
        <v>233</v>
      </c>
      <c r="D398" s="21" t="n">
        <f aca="false">D399</f>
        <v>0</v>
      </c>
      <c r="E398" s="22" t="n">
        <f aca="false">E399</f>
        <v>0</v>
      </c>
      <c r="F398" s="21" t="n">
        <f aca="false">F399</f>
        <v>0</v>
      </c>
    </row>
    <row r="399" customFormat="false" ht="12.75" hidden="true" customHeight="true" outlineLevel="0" collapsed="false">
      <c r="A399" s="24" t="s">
        <v>9</v>
      </c>
      <c r="B399" s="25"/>
      <c r="C399" s="26" t="s">
        <v>10</v>
      </c>
      <c r="D399" s="27"/>
      <c r="E399" s="28"/>
      <c r="F399" s="27"/>
    </row>
    <row r="400" s="86" customFormat="true" ht="12.75" hidden="true" customHeight="true" outlineLevel="0" collapsed="false">
      <c r="A400" s="219" t="n">
        <v>926</v>
      </c>
      <c r="B400" s="220"/>
      <c r="C400" s="221" t="s">
        <v>304</v>
      </c>
      <c r="D400" s="55" t="n">
        <f aca="false">D401</f>
        <v>0</v>
      </c>
      <c r="E400" s="54" t="n">
        <f aca="false">E401</f>
        <v>0</v>
      </c>
      <c r="F400" s="55" t="n">
        <f aca="false">F401</f>
        <v>0</v>
      </c>
    </row>
    <row r="401" s="57" customFormat="true" ht="12.75" hidden="true" customHeight="true" outlineLevel="0" collapsed="false">
      <c r="A401" s="18" t="s">
        <v>305</v>
      </c>
      <c r="B401" s="56"/>
      <c r="C401" s="20" t="s">
        <v>26</v>
      </c>
      <c r="D401" s="21" t="n">
        <f aca="false">SUM(D402:D406)</f>
        <v>0</v>
      </c>
      <c r="E401" s="22" t="n">
        <f aca="false">SUM(E402:E406)</f>
        <v>0</v>
      </c>
      <c r="F401" s="21" t="n">
        <f aca="false">SUM(F402:F406)</f>
        <v>0</v>
      </c>
    </row>
    <row r="402" customFormat="false" ht="12.75" hidden="true" customHeight="true" outlineLevel="0" collapsed="false">
      <c r="A402" s="41" t="s">
        <v>50</v>
      </c>
      <c r="B402" s="42"/>
      <c r="C402" s="99" t="s">
        <v>51</v>
      </c>
      <c r="D402" s="44" t="n">
        <v>0</v>
      </c>
      <c r="E402" s="45" t="n">
        <v>0</v>
      </c>
      <c r="F402" s="44" t="n">
        <f aca="false">D402+E402</f>
        <v>0</v>
      </c>
    </row>
    <row r="403" customFormat="false" ht="12.75" hidden="true" customHeight="true" outlineLevel="0" collapsed="false">
      <c r="A403" s="78" t="s">
        <v>17</v>
      </c>
      <c r="B403" s="89"/>
      <c r="C403" s="90" t="s">
        <v>18</v>
      </c>
      <c r="D403" s="52"/>
      <c r="E403" s="51"/>
      <c r="F403" s="52"/>
    </row>
    <row r="404" customFormat="false" ht="12.75" hidden="true" customHeight="true" outlineLevel="0" collapsed="false">
      <c r="A404" s="24" t="s">
        <v>37</v>
      </c>
      <c r="B404" s="25"/>
      <c r="C404" s="26" t="s">
        <v>38</v>
      </c>
      <c r="D404" s="27"/>
      <c r="E404" s="28"/>
      <c r="F404" s="27"/>
    </row>
    <row r="405" customFormat="false" ht="12.75" hidden="true" customHeight="true" outlineLevel="0" collapsed="false">
      <c r="A405" s="24" t="s">
        <v>19</v>
      </c>
      <c r="B405" s="25"/>
      <c r="C405" s="26" t="s">
        <v>20</v>
      </c>
      <c r="D405" s="27"/>
      <c r="E405" s="28"/>
      <c r="F405" s="27"/>
    </row>
    <row r="406" customFormat="false" ht="12.75" hidden="true" customHeight="true" outlineLevel="0" collapsed="false">
      <c r="A406" s="67" t="s">
        <v>11</v>
      </c>
      <c r="B406" s="80"/>
      <c r="C406" s="75" t="s">
        <v>12</v>
      </c>
      <c r="D406" s="64"/>
      <c r="E406" s="54"/>
      <c r="F406" s="55"/>
    </row>
    <row r="407" s="223" customFormat="true" ht="12.75" hidden="true" customHeight="true" outlineLevel="0" collapsed="false">
      <c r="A407" s="67"/>
      <c r="B407" s="80"/>
      <c r="C407" s="75"/>
      <c r="D407" s="64"/>
      <c r="E407" s="222"/>
      <c r="F407" s="64"/>
    </row>
    <row r="408" s="86" customFormat="true" ht="22.5" hidden="false" customHeight="true" outlineLevel="0" collapsed="false">
      <c r="A408" s="224"/>
      <c r="B408" s="225"/>
      <c r="C408" s="226" t="s">
        <v>306</v>
      </c>
      <c r="D408" s="227" t="n">
        <f aca="false">D400+D317+D242+D219+D210+D149+D136+D127+D115+D76+D42+D2+D298+D59+D112+D26+D109</f>
        <v>45417243</v>
      </c>
      <c r="E408" s="228" t="n">
        <f aca="false">E400+E317+E242+E219+E210+E149+E136+E127+E115+E76+E42+E2+E298+E59+E112+E26+E109</f>
        <v>0</v>
      </c>
      <c r="F408" s="227" t="n">
        <f aca="false">F400+F317+F242+F219+F210+F149+F136+F127+F115+F76+F42+F2+F298+F59+F112+F26+F109</f>
        <v>45054243</v>
      </c>
    </row>
    <row r="409" s="234" customFormat="true" ht="14.15" hidden="false" customHeight="false" outlineLevel="0" collapsed="false">
      <c r="A409" s="229" t="s">
        <v>307</v>
      </c>
      <c r="B409" s="230"/>
      <c r="C409" s="231" t="s">
        <v>308</v>
      </c>
      <c r="D409" s="232" t="n">
        <f aca="false">SUM(D410:D412)</f>
        <v>15674034</v>
      </c>
      <c r="E409" s="233" t="n">
        <f aca="false">SUM(E410:E412)</f>
        <v>0</v>
      </c>
      <c r="F409" s="232" t="n">
        <f aca="false">SUM(F410:F412)</f>
        <v>15381034</v>
      </c>
    </row>
    <row r="410" customFormat="false" ht="14.15" hidden="false" customHeight="false" outlineLevel="0" collapsed="false">
      <c r="A410" s="235"/>
      <c r="B410" s="236"/>
      <c r="C410" s="237" t="s">
        <v>309</v>
      </c>
      <c r="D410" s="149" t="n">
        <f aca="false">D7+D48+D61+D65+D69+D74+D75+D78+D102+D111+D114+D121+D123+D233+D259+D276+D293+D300+D307</f>
        <v>7673400</v>
      </c>
      <c r="E410" s="238" t="n">
        <f aca="false">E7+E48+E61+E65+E69+E74+E75+E78+E102+E111+E114+E121+E123+E233+E259+E276+E300+E307</f>
        <v>0</v>
      </c>
      <c r="F410" s="149" t="n">
        <f aca="false">F7+F48+F61+F65+F69+F74+F75+F78+F102+F111+F114+F121+F123+F233+F259+F276+F300+F307</f>
        <v>7670400</v>
      </c>
    </row>
    <row r="411" customFormat="false" ht="14.15" hidden="false" customHeight="false" outlineLevel="0" collapsed="false">
      <c r="A411" s="235"/>
      <c r="B411" s="236"/>
      <c r="C411" s="237" t="s">
        <v>310</v>
      </c>
      <c r="D411" s="149" t="n">
        <f aca="false">D38+D39+D94+D103+D157+D176+D177+D179+D180+D207+D270+D350</f>
        <v>7182634</v>
      </c>
      <c r="E411" s="238" t="n">
        <f aca="false">E38+E39+E94+E103+E157+E177+E179+E180+E207+E350</f>
        <v>0</v>
      </c>
      <c r="F411" s="149" t="n">
        <f aca="false">F38+F39+F94+F103+F157+F177+F179+F180+F207+F350</f>
        <v>6856898</v>
      </c>
    </row>
    <row r="412" customFormat="false" ht="14.15" hidden="false" customHeight="false" outlineLevel="0" collapsed="false">
      <c r="A412" s="235"/>
      <c r="B412" s="236"/>
      <c r="C412" s="237" t="s">
        <v>311</v>
      </c>
      <c r="D412" s="149" t="n">
        <f aca="false">D40+D208+D209+D260+D262+D268+D286+D356+D373</f>
        <v>818000</v>
      </c>
      <c r="E412" s="238" t="n">
        <f aca="false">E40+E268+E295+E208+E209+E260+E262+E286+E270+E356+E373</f>
        <v>0</v>
      </c>
      <c r="F412" s="149" t="n">
        <f aca="false">F40+F268+F295+F208+F209+F260+F262+F286+F270+F356+F373</f>
        <v>853736</v>
      </c>
    </row>
    <row r="413" s="234" customFormat="true" ht="14.15" hidden="false" customHeight="false" outlineLevel="0" collapsed="false">
      <c r="A413" s="239" t="s">
        <v>312</v>
      </c>
      <c r="B413" s="240"/>
      <c r="C413" s="241" t="s">
        <v>313</v>
      </c>
      <c r="D413" s="59" t="n">
        <f aca="false">D138+D140+D141+D143+D148</f>
        <v>15699651</v>
      </c>
      <c r="E413" s="60" t="n">
        <f aca="false">E138+E140+E141+E143+E148</f>
        <v>0</v>
      </c>
      <c r="F413" s="59" t="n">
        <f aca="false">F138+F140+F141+F143+F148</f>
        <v>15699651</v>
      </c>
    </row>
    <row r="414" customFormat="false" ht="14.9" hidden="false" customHeight="false" outlineLevel="0" collapsed="false">
      <c r="A414" s="242" t="s">
        <v>314</v>
      </c>
      <c r="B414" s="243"/>
      <c r="C414" s="244" t="s">
        <v>315</v>
      </c>
      <c r="D414" s="21" t="n">
        <f aca="false">D409+D413</f>
        <v>31373685</v>
      </c>
      <c r="E414" s="22" t="n">
        <f aca="false">E409+E413</f>
        <v>0</v>
      </c>
      <c r="F414" s="21" t="n">
        <f aca="false">F409+F413</f>
        <v>31080685</v>
      </c>
    </row>
    <row r="415" s="234" customFormat="true" ht="14.15" hidden="false" customHeight="false" outlineLevel="0" collapsed="false">
      <c r="A415" s="245" t="s">
        <v>316</v>
      </c>
      <c r="B415" s="246"/>
      <c r="C415" s="247" t="s">
        <v>317</v>
      </c>
      <c r="D415" s="59" t="n">
        <f aca="false">D134+D135</f>
        <v>4600311</v>
      </c>
      <c r="E415" s="60" t="n">
        <f aca="false">E134+E135</f>
        <v>0</v>
      </c>
      <c r="F415" s="59" t="n">
        <f aca="false">F134+F135</f>
        <v>4600311</v>
      </c>
    </row>
    <row r="416" s="234" customFormat="true" ht="14.15" hidden="false" customHeight="false" outlineLevel="0" collapsed="false">
      <c r="A416" s="248" t="s">
        <v>318</v>
      </c>
      <c r="B416" s="249"/>
      <c r="C416" s="250" t="s">
        <v>319</v>
      </c>
      <c r="D416" s="59" t="n">
        <f aca="false">D16+D28+D29+D30+D31+D32+D33+D35+D36+D37+D41+D44+D45+D46+D47+D51+D53+D54+D56+D83+D84+D89+D91+D93+D105+D106+D107+D108+D119+D124+D129+D130+D131+D132+D145+D146+D173+D174+D183+D184+D185+D186+D187+D188+D190+D191+D194+D195+D196+D199+D212+D213+D214+D215+D216+D247+D248+D249+D250+D252+D254+D255+D256+D257+D261+D264+D265+D266+D267+D269+D272+D287+D295+D302+D304+D305+D345+D346+D347+D348+D349+D354+D359+D360+D361+D365+D366+D367+D368+D370+D371+D372+D374+D375+D402</f>
        <v>9443247</v>
      </c>
      <c r="E416" s="251" t="n">
        <f aca="false">E16+E28+E29+E30+E31+E32+E33+E35+E36+E37+E41+E44+E45+E46+E47+E51+E53+E54+E56+E83+E84+E89+E91+E93+E105+E106+E107+E108+E119+E124+E129+E130+E131+E132+E145+E146+E173+E174+E176+E183+E184+E185+E186+E187+E188+E190+E191+E194+E195+E196+E204+E205+E212+E213+E214+E215+E216+E247+E248+E249+E250+E252+E254+E255+E256+E257+E261+E264+E265+E266+E267+E272+E287+E302+E304+E305+E345+E346+E347+E348+E349+E354+E359+E360+E361+E365+E366+E367+E368+E370+E371+E372+E374+E375+E402</f>
        <v>0</v>
      </c>
      <c r="F416" s="252" t="n">
        <f aca="false">F16+F28+F29+F30+F31+F32+F33+F35+F36+F37+F41+F44+F45+F46+F47+F51+F53+F54+F56+F83+F84+F89+F91+F93+F105+F106+F107+F108+F119+F124+F129+F130+F131+F132+F145+F146+F173+F174+F176+F183+F184+F185+F186+F187+F188+F190+F191+F194+F195+F196+F204+F205+F212+F213+F214+F215+F216+F247+F248+F249+F250+F252+F254+F255+F256+F257+F261+F264+F265+F266+F267+F272+F287+F302+F304+F305+F345+F346+F347+F348+F349+F354+F359+F360+F361+F365+F366+F367+F368+F370+F371+F372+F374+F375+F402</f>
        <v>9291775</v>
      </c>
    </row>
    <row r="417" s="86" customFormat="true" ht="15.65" hidden="false" customHeight="false" outlineLevel="0" collapsed="false">
      <c r="A417" s="253" t="s">
        <v>320</v>
      </c>
      <c r="B417" s="254"/>
      <c r="C417" s="255" t="s">
        <v>321</v>
      </c>
      <c r="D417" s="256" t="n">
        <f aca="false">SUM(D414:D416)</f>
        <v>45417243</v>
      </c>
      <c r="E417" s="257" t="n">
        <f aca="false">SUM(E414:E416)</f>
        <v>0</v>
      </c>
      <c r="F417" s="256" t="n">
        <f aca="false">SUM(F414:F416)</f>
        <v>44972771</v>
      </c>
    </row>
    <row r="418" customFormat="false" ht="12.75" hidden="true" customHeight="false" outlineLevel="0" collapsed="false">
      <c r="D418" s="258" t="n">
        <f aca="false">SUM(D408-D417)</f>
        <v>0</v>
      </c>
    </row>
  </sheetData>
  <printOptions headings="false" gridLines="false" gridLinesSet="true" horizontalCentered="true" verticalCentered="true"/>
  <pageMargins left="0.39375" right="0.39375" top="0.827083333333333" bottom="0.472916666666667" header="0.275694444444444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Układ wykonawczy
budżetu Powiatu Kamieńskiego
na 2008 rok - dochody&amp;R&amp;"Times New Roman,Regular"&amp;8Załącznik nr 1
do Uchwały Nr 36/95/2008
Zarządu Powiatu w Kamieniu Pomorskim
z dnia 10 stycznia 2008 roku</oddHeader>
    <oddFooter>&amp;Rstr.&amp;P</oddFooter>
  </headerFooter>
  <rowBreaks count="3" manualBreakCount="3">
    <brk id="75" man="true" max="16383" min="0"/>
    <brk id="176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7"/>
  <sheetViews>
    <sheetView showFormulas="false" showGridLines="true" showRowColHeaders="false" showZeros="true" rightToLeft="false" tabSelected="false" showOutlineSymbols="true" defaultGridColor="true" view="pageBreakPreview" topLeftCell="A1297" colorId="64" zoomScale="120" zoomScaleNormal="125" zoomScalePageLayoutView="120" workbookViewId="0">
      <selection pane="topLeft" activeCell="B1209" activeCellId="0" sqref="B1209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7.28"/>
    <col collapsed="false" customWidth="true" hidden="false" outlineLevel="0" max="3" min="3" style="1" width="13.28"/>
    <col collapsed="false" customWidth="true" hidden="true" outlineLevel="0" max="5" min="4" style="3" width="9.06"/>
    <col collapsed="false" customWidth="false" hidden="false" outlineLevel="0" max="6" min="6" style="4" width="8.99"/>
    <col collapsed="false" customWidth="true" hidden="false" outlineLevel="0" max="7" min="7" style="259" width="9.99"/>
    <col collapsed="false" customWidth="true" hidden="false" outlineLevel="0" max="8" min="8" style="4" width="10.13"/>
    <col collapsed="false" customWidth="false" hidden="false" outlineLevel="0" max="257" min="9" style="4" width="8.99"/>
  </cols>
  <sheetData>
    <row r="1" s="11" customFormat="true" ht="46.5" hidden="false" customHeight="true" outlineLevel="0" collapsed="false">
      <c r="A1" s="260" t="s">
        <v>0</v>
      </c>
      <c r="B1" s="7" t="s">
        <v>1</v>
      </c>
      <c r="C1" s="261" t="s">
        <v>2</v>
      </c>
      <c r="D1" s="262" t="s">
        <v>3</v>
      </c>
      <c r="E1" s="263" t="s">
        <v>4</v>
      </c>
      <c r="G1" s="264"/>
    </row>
    <row r="2" s="86" customFormat="true" ht="15" hidden="false" customHeight="true" outlineLevel="0" collapsed="false">
      <c r="A2" s="12" t="s">
        <v>5</v>
      </c>
      <c r="B2" s="14" t="s">
        <v>6</v>
      </c>
      <c r="C2" s="265" t="n">
        <f aca="false">SUM(C6+C9)</f>
        <v>116000</v>
      </c>
      <c r="D2" s="266" t="n">
        <f aca="false">SUM(D6+D9)</f>
        <v>0</v>
      </c>
      <c r="E2" s="265" t="n">
        <f aca="false">SUM(E6+E9)</f>
        <v>116000</v>
      </c>
      <c r="G2" s="267"/>
    </row>
    <row r="3" customFormat="false" ht="12.75" hidden="true" customHeight="true" outlineLevel="0" collapsed="false">
      <c r="A3" s="18" t="s">
        <v>7</v>
      </c>
      <c r="B3" s="20" t="s">
        <v>8</v>
      </c>
      <c r="C3" s="268" t="n">
        <f aca="false">SUM(C4:C5)</f>
        <v>0</v>
      </c>
      <c r="D3" s="269" t="n">
        <f aca="false">SUM(D4:D5)</f>
        <v>0</v>
      </c>
      <c r="E3" s="268" t="n">
        <f aca="false">SUM(E4:E5)</f>
        <v>0</v>
      </c>
    </row>
    <row r="4" s="46" customFormat="true" ht="12.75" hidden="true" customHeight="true" outlineLevel="0" collapsed="false">
      <c r="A4" s="270" t="n">
        <v>6060</v>
      </c>
      <c r="B4" s="26" t="s">
        <v>322</v>
      </c>
      <c r="C4" s="271" t="n">
        <v>0</v>
      </c>
      <c r="D4" s="142" t="n">
        <v>0</v>
      </c>
      <c r="E4" s="271" t="n">
        <v>0</v>
      </c>
      <c r="G4" s="272"/>
    </row>
    <row r="5" s="46" customFormat="true" ht="12.75" hidden="true" customHeight="true" outlineLevel="0" collapsed="false">
      <c r="A5" s="270" t="n">
        <v>4300</v>
      </c>
      <c r="B5" s="26" t="s">
        <v>323</v>
      </c>
      <c r="C5" s="271" t="n">
        <v>0</v>
      </c>
      <c r="D5" s="142" t="n">
        <v>0</v>
      </c>
      <c r="E5" s="271" t="n">
        <v>0</v>
      </c>
      <c r="G5" s="272"/>
    </row>
    <row r="6" s="57" customFormat="true" ht="15.95" hidden="false" customHeight="true" outlineLevel="0" collapsed="false">
      <c r="A6" s="18" t="s">
        <v>13</v>
      </c>
      <c r="B6" s="20" t="s">
        <v>14</v>
      </c>
      <c r="C6" s="268" t="n">
        <f aca="false">SUM(C7:C8)</f>
        <v>89000</v>
      </c>
      <c r="D6" s="269" t="n">
        <f aca="false">SUM(D7:D8)</f>
        <v>0</v>
      </c>
      <c r="E6" s="268" t="n">
        <f aca="false">SUM(E7:E8)</f>
        <v>89000</v>
      </c>
      <c r="G6" s="273"/>
    </row>
    <row r="7" s="73" customFormat="true" ht="15.95" hidden="false" customHeight="true" outlineLevel="0" collapsed="false">
      <c r="A7" s="24" t="s">
        <v>324</v>
      </c>
      <c r="B7" s="26" t="s">
        <v>325</v>
      </c>
      <c r="C7" s="274" t="n">
        <v>89000</v>
      </c>
      <c r="D7" s="275" t="n">
        <v>0</v>
      </c>
      <c r="E7" s="274" t="n">
        <f aca="false">SUM(C7:D7)</f>
        <v>89000</v>
      </c>
      <c r="G7" s="276"/>
    </row>
    <row r="8" s="73" customFormat="true" ht="12.75" hidden="true" customHeight="true" outlineLevel="0" collapsed="false">
      <c r="A8" s="24" t="s">
        <v>326</v>
      </c>
      <c r="B8" s="26" t="s">
        <v>327</v>
      </c>
      <c r="C8" s="274" t="n">
        <v>0</v>
      </c>
      <c r="D8" s="275" t="n">
        <v>0</v>
      </c>
      <c r="E8" s="274" t="n">
        <f aca="false">SUM(C8:D8)</f>
        <v>0</v>
      </c>
      <c r="G8" s="276"/>
    </row>
    <row r="9" s="31" customFormat="true" ht="14.25" hidden="false" customHeight="true" outlineLevel="0" collapsed="false">
      <c r="A9" s="18" t="s">
        <v>25</v>
      </c>
      <c r="B9" s="20" t="s">
        <v>26</v>
      </c>
      <c r="C9" s="277" t="n">
        <f aca="false">SUM(C26:C27)</f>
        <v>27000</v>
      </c>
      <c r="D9" s="278" t="n">
        <f aca="false">SUM(D26:D27)</f>
        <v>0</v>
      </c>
      <c r="E9" s="277" t="n">
        <f aca="false">SUM(E26:E27)</f>
        <v>27000</v>
      </c>
      <c r="G9" s="279"/>
    </row>
    <row r="10" s="73" customFormat="true" ht="12.75" hidden="true" customHeight="true" outlineLevel="0" collapsed="false">
      <c r="A10" s="270" t="n">
        <v>3020</v>
      </c>
      <c r="B10" s="26" t="s">
        <v>328</v>
      </c>
      <c r="C10" s="274"/>
      <c r="D10" s="275"/>
      <c r="E10" s="274"/>
      <c r="G10" s="276"/>
    </row>
    <row r="11" s="73" customFormat="true" ht="12.75" hidden="true" customHeight="true" outlineLevel="0" collapsed="false">
      <c r="A11" s="270" t="n">
        <v>3030</v>
      </c>
      <c r="B11" s="26" t="s">
        <v>329</v>
      </c>
      <c r="C11" s="274"/>
      <c r="D11" s="275"/>
      <c r="E11" s="274"/>
      <c r="G11" s="276"/>
    </row>
    <row r="12" s="73" customFormat="true" ht="12.75" hidden="true" customHeight="true" outlineLevel="0" collapsed="false">
      <c r="A12" s="270" t="n">
        <v>3110</v>
      </c>
      <c r="B12" s="26" t="s">
        <v>330</v>
      </c>
      <c r="C12" s="274"/>
      <c r="D12" s="275"/>
      <c r="E12" s="274"/>
      <c r="G12" s="276"/>
    </row>
    <row r="13" s="73" customFormat="true" ht="12.75" hidden="true" customHeight="true" outlineLevel="0" collapsed="false">
      <c r="A13" s="270" t="n">
        <v>4020</v>
      </c>
      <c r="B13" s="26" t="s">
        <v>331</v>
      </c>
      <c r="C13" s="274" t="n">
        <v>0</v>
      </c>
      <c r="D13" s="275" t="n">
        <v>0</v>
      </c>
      <c r="E13" s="274" t="n">
        <v>0</v>
      </c>
      <c r="G13" s="276"/>
    </row>
    <row r="14" s="73" customFormat="true" ht="12.75" hidden="true" customHeight="true" outlineLevel="0" collapsed="false">
      <c r="A14" s="270" t="n">
        <v>4010</v>
      </c>
      <c r="B14" s="26" t="s">
        <v>332</v>
      </c>
      <c r="C14" s="274" t="n">
        <v>0</v>
      </c>
      <c r="D14" s="275" t="n">
        <v>0</v>
      </c>
      <c r="E14" s="274" t="n">
        <v>0</v>
      </c>
      <c r="G14" s="276"/>
    </row>
    <row r="15" s="73" customFormat="true" ht="12.75" hidden="true" customHeight="true" outlineLevel="0" collapsed="false">
      <c r="A15" s="270" t="n">
        <v>4040</v>
      </c>
      <c r="B15" s="26" t="s">
        <v>333</v>
      </c>
      <c r="C15" s="274" t="n">
        <v>0</v>
      </c>
      <c r="D15" s="275" t="n">
        <v>0</v>
      </c>
      <c r="E15" s="274" t="n">
        <v>0</v>
      </c>
      <c r="G15" s="276"/>
    </row>
    <row r="16" s="73" customFormat="true" ht="12.75" hidden="true" customHeight="true" outlineLevel="0" collapsed="false">
      <c r="A16" s="270" t="n">
        <v>4110</v>
      </c>
      <c r="B16" s="122" t="s">
        <v>334</v>
      </c>
      <c r="C16" s="274" t="n">
        <v>0</v>
      </c>
      <c r="D16" s="275" t="n">
        <v>0</v>
      </c>
      <c r="E16" s="274" t="n">
        <v>0</v>
      </c>
      <c r="G16" s="276"/>
    </row>
    <row r="17" s="73" customFormat="true" ht="12.75" hidden="true" customHeight="true" outlineLevel="0" collapsed="false">
      <c r="A17" s="270" t="n">
        <v>4120</v>
      </c>
      <c r="B17" s="26" t="s">
        <v>335</v>
      </c>
      <c r="C17" s="274" t="n">
        <v>0</v>
      </c>
      <c r="D17" s="275" t="n">
        <v>0</v>
      </c>
      <c r="E17" s="274" t="n">
        <v>0</v>
      </c>
      <c r="G17" s="276"/>
    </row>
    <row r="18" s="73" customFormat="true" ht="12.75" hidden="true" customHeight="true" outlineLevel="0" collapsed="false">
      <c r="A18" s="270" t="n">
        <v>4130</v>
      </c>
      <c r="B18" s="122" t="s">
        <v>336</v>
      </c>
      <c r="C18" s="274"/>
      <c r="D18" s="275"/>
      <c r="E18" s="274"/>
      <c r="G18" s="276"/>
    </row>
    <row r="19" s="73" customFormat="true" ht="12.75" hidden="true" customHeight="true" outlineLevel="0" collapsed="false">
      <c r="A19" s="270" t="n">
        <v>4140</v>
      </c>
      <c r="B19" s="26" t="s">
        <v>337</v>
      </c>
      <c r="C19" s="274"/>
      <c r="D19" s="275"/>
      <c r="E19" s="274"/>
      <c r="G19" s="276"/>
    </row>
    <row r="20" s="73" customFormat="true" ht="12.75" hidden="true" customHeight="true" outlineLevel="0" collapsed="false">
      <c r="A20" s="270" t="n">
        <v>4210</v>
      </c>
      <c r="B20" s="26" t="s">
        <v>338</v>
      </c>
      <c r="C20" s="274" t="n">
        <v>0</v>
      </c>
      <c r="D20" s="275" t="n">
        <v>0</v>
      </c>
      <c r="E20" s="274" t="n">
        <v>0</v>
      </c>
      <c r="G20" s="276"/>
    </row>
    <row r="21" s="73" customFormat="true" ht="12.75" hidden="true" customHeight="true" outlineLevel="0" collapsed="false">
      <c r="A21" s="270" t="n">
        <v>4220</v>
      </c>
      <c r="B21" s="122" t="s">
        <v>339</v>
      </c>
      <c r="C21" s="274"/>
      <c r="D21" s="275"/>
      <c r="E21" s="274"/>
      <c r="G21" s="276"/>
    </row>
    <row r="22" s="73" customFormat="true" ht="12.75" hidden="true" customHeight="true" outlineLevel="0" collapsed="false">
      <c r="A22" s="270" t="n">
        <v>4230</v>
      </c>
      <c r="B22" s="26" t="s">
        <v>340</v>
      </c>
      <c r="C22" s="274" t="n">
        <v>0</v>
      </c>
      <c r="D22" s="275" t="n">
        <v>0</v>
      </c>
      <c r="E22" s="274" t="n">
        <v>0</v>
      </c>
      <c r="G22" s="276"/>
    </row>
    <row r="23" s="73" customFormat="true" ht="12.75" hidden="true" customHeight="true" outlineLevel="0" collapsed="false">
      <c r="A23" s="270" t="n">
        <v>4240</v>
      </c>
      <c r="B23" s="26" t="s">
        <v>341</v>
      </c>
      <c r="C23" s="274"/>
      <c r="D23" s="275"/>
      <c r="E23" s="274"/>
      <c r="G23" s="276"/>
    </row>
    <row r="24" s="73" customFormat="true" ht="12.75" hidden="true" customHeight="true" outlineLevel="0" collapsed="false">
      <c r="A24" s="270" t="n">
        <v>4260</v>
      </c>
      <c r="B24" s="26" t="s">
        <v>342</v>
      </c>
      <c r="C24" s="274" t="n">
        <v>0</v>
      </c>
      <c r="D24" s="275" t="n">
        <v>0</v>
      </c>
      <c r="E24" s="274" t="n">
        <v>0</v>
      </c>
      <c r="G24" s="276"/>
    </row>
    <row r="25" s="73" customFormat="true" ht="12.75" hidden="true" customHeight="true" outlineLevel="0" collapsed="false">
      <c r="A25" s="270" t="n">
        <v>4270</v>
      </c>
      <c r="B25" s="26" t="s">
        <v>343</v>
      </c>
      <c r="C25" s="274" t="n">
        <v>0</v>
      </c>
      <c r="D25" s="275" t="n">
        <v>0</v>
      </c>
      <c r="E25" s="274" t="n">
        <v>0</v>
      </c>
      <c r="G25" s="276"/>
    </row>
    <row r="26" s="73" customFormat="true" ht="15.75" hidden="false" customHeight="true" outlineLevel="0" collapsed="false">
      <c r="A26" s="280" t="n">
        <v>4300</v>
      </c>
      <c r="B26" s="99" t="s">
        <v>325</v>
      </c>
      <c r="C26" s="281" t="n">
        <v>27000</v>
      </c>
      <c r="D26" s="282" t="n">
        <v>0</v>
      </c>
      <c r="E26" s="281" t="n">
        <f aca="false">SUM(C26:D26)</f>
        <v>27000</v>
      </c>
      <c r="G26" s="276"/>
    </row>
    <row r="27" s="73" customFormat="true" ht="12.75" hidden="true" customHeight="true" outlineLevel="0" collapsed="false">
      <c r="A27" s="283" t="n">
        <v>6060</v>
      </c>
      <c r="B27" s="180" t="s">
        <v>344</v>
      </c>
      <c r="C27" s="284" t="n">
        <v>0</v>
      </c>
      <c r="D27" s="285" t="n">
        <v>0</v>
      </c>
      <c r="E27" s="286" t="n">
        <f aca="false">SUM(C27:D27)</f>
        <v>0</v>
      </c>
      <c r="G27" s="276"/>
    </row>
    <row r="28" s="73" customFormat="true" ht="12.75" hidden="true" customHeight="true" outlineLevel="0" collapsed="false">
      <c r="A28" s="287" t="n">
        <v>4420</v>
      </c>
      <c r="B28" s="90" t="s">
        <v>345</v>
      </c>
      <c r="C28" s="288"/>
      <c r="D28" s="289"/>
      <c r="E28" s="290"/>
      <c r="G28" s="276"/>
    </row>
    <row r="29" s="73" customFormat="true" ht="12.75" hidden="true" customHeight="true" outlineLevel="0" collapsed="false">
      <c r="A29" s="270" t="n">
        <v>4430</v>
      </c>
      <c r="B29" s="26" t="s">
        <v>346</v>
      </c>
      <c r="C29" s="291"/>
      <c r="D29" s="289"/>
      <c r="E29" s="290"/>
      <c r="G29" s="276"/>
    </row>
    <row r="30" s="73" customFormat="true" ht="12.75" hidden="true" customHeight="true" outlineLevel="0" collapsed="false">
      <c r="A30" s="270" t="n">
        <v>4440</v>
      </c>
      <c r="B30" s="26" t="s">
        <v>154</v>
      </c>
      <c r="C30" s="274" t="n">
        <v>0</v>
      </c>
      <c r="D30" s="275" t="n">
        <v>0</v>
      </c>
      <c r="E30" s="274" t="n">
        <v>0</v>
      </c>
      <c r="F30" s="3"/>
      <c r="G30" s="276"/>
    </row>
    <row r="31" s="73" customFormat="true" ht="12.75" hidden="true" customHeight="true" outlineLevel="0" collapsed="false">
      <c r="A31" s="280" t="n">
        <v>4480</v>
      </c>
      <c r="B31" s="99" t="s">
        <v>347</v>
      </c>
      <c r="C31" s="281" t="n">
        <v>0</v>
      </c>
      <c r="D31" s="275" t="n">
        <v>0</v>
      </c>
      <c r="E31" s="274" t="n">
        <v>0</v>
      </c>
      <c r="F31" s="3"/>
      <c r="G31" s="276"/>
    </row>
    <row r="32" s="73" customFormat="true" ht="12.75" hidden="true" customHeight="true" outlineLevel="0" collapsed="false">
      <c r="A32" s="287" t="n">
        <v>4520</v>
      </c>
      <c r="B32" s="90" t="s">
        <v>348</v>
      </c>
      <c r="C32" s="292"/>
      <c r="D32" s="142"/>
      <c r="E32" s="271"/>
      <c r="F32" s="3"/>
      <c r="G32" s="276"/>
    </row>
    <row r="33" s="73" customFormat="true" ht="12.75" hidden="true" customHeight="true" outlineLevel="0" collapsed="false">
      <c r="A33" s="270" t="n">
        <v>4530</v>
      </c>
      <c r="B33" s="26" t="s">
        <v>349</v>
      </c>
      <c r="C33" s="271"/>
      <c r="D33" s="142"/>
      <c r="E33" s="271"/>
      <c r="F33" s="3"/>
      <c r="G33" s="276"/>
    </row>
    <row r="34" s="73" customFormat="true" ht="12.75" hidden="true" customHeight="true" outlineLevel="0" collapsed="false">
      <c r="A34" s="270" t="n">
        <v>6050</v>
      </c>
      <c r="B34" s="26" t="s">
        <v>322</v>
      </c>
      <c r="C34" s="271" t="n">
        <v>0</v>
      </c>
      <c r="D34" s="142" t="n">
        <v>0</v>
      </c>
      <c r="E34" s="271" t="n">
        <v>0</v>
      </c>
      <c r="F34" s="3"/>
      <c r="G34" s="276"/>
    </row>
    <row r="35" s="73" customFormat="true" ht="12.75" hidden="true" customHeight="true" outlineLevel="0" collapsed="false">
      <c r="A35" s="270" t="n">
        <v>6060</v>
      </c>
      <c r="B35" s="26" t="s">
        <v>350</v>
      </c>
      <c r="C35" s="271"/>
      <c r="D35" s="142"/>
      <c r="E35" s="271"/>
      <c r="F35" s="3"/>
      <c r="G35" s="276"/>
    </row>
    <row r="36" s="57" customFormat="true" ht="12.75" hidden="true" customHeight="true" outlineLevel="0" collapsed="false">
      <c r="A36" s="18" t="s">
        <v>23</v>
      </c>
      <c r="B36" s="293" t="s">
        <v>24</v>
      </c>
      <c r="C36" s="268" t="n">
        <f aca="false">SUM(C37:C38)</f>
        <v>0</v>
      </c>
      <c r="D36" s="269" t="n">
        <f aca="false">SUM(D37:D38)</f>
        <v>0</v>
      </c>
      <c r="E36" s="268" t="n">
        <f aca="false">SUM(E37:E38)</f>
        <v>0</v>
      </c>
      <c r="F36" s="147"/>
      <c r="G36" s="273"/>
    </row>
    <row r="37" s="73" customFormat="true" ht="12.75" hidden="true" customHeight="true" outlineLevel="0" collapsed="false">
      <c r="A37" s="270" t="n">
        <v>4230</v>
      </c>
      <c r="B37" s="26" t="s">
        <v>340</v>
      </c>
      <c r="C37" s="274" t="n">
        <v>0</v>
      </c>
      <c r="D37" s="275" t="n">
        <v>0</v>
      </c>
      <c r="E37" s="274" t="n">
        <v>0</v>
      </c>
      <c r="F37" s="3"/>
      <c r="G37" s="276"/>
    </row>
    <row r="38" s="73" customFormat="true" ht="12.75" hidden="true" customHeight="true" outlineLevel="0" collapsed="false">
      <c r="A38" s="270" t="n">
        <v>4410</v>
      </c>
      <c r="B38" s="26" t="s">
        <v>351</v>
      </c>
      <c r="C38" s="274" t="n">
        <v>0</v>
      </c>
      <c r="D38" s="275" t="n">
        <v>0</v>
      </c>
      <c r="E38" s="274" t="n">
        <v>0</v>
      </c>
      <c r="F38" s="3"/>
      <c r="G38" s="276"/>
    </row>
    <row r="39" s="86" customFormat="true" ht="16.5" hidden="false" customHeight="true" outlineLevel="0" collapsed="false">
      <c r="A39" s="219" t="s">
        <v>31</v>
      </c>
      <c r="B39" s="294" t="s">
        <v>32</v>
      </c>
      <c r="C39" s="295" t="n">
        <f aca="false">C42</f>
        <v>16300</v>
      </c>
      <c r="D39" s="296" t="n">
        <f aca="false">D42</f>
        <v>0</v>
      </c>
      <c r="E39" s="295" t="n">
        <f aca="false">E42</f>
        <v>16300</v>
      </c>
      <c r="F39" s="297"/>
      <c r="G39" s="267"/>
    </row>
    <row r="40" s="57" customFormat="true" ht="12.75" hidden="true" customHeight="true" outlineLevel="0" collapsed="false">
      <c r="A40" s="18" t="s">
        <v>33</v>
      </c>
      <c r="B40" s="20" t="s">
        <v>34</v>
      </c>
      <c r="C40" s="268" t="n">
        <f aca="false">SUM(C41)</f>
        <v>0</v>
      </c>
      <c r="D40" s="269" t="n">
        <f aca="false">SUM(D41)</f>
        <v>2</v>
      </c>
      <c r="E40" s="268" t="n">
        <f aca="false">SUM(E41)</f>
        <v>3</v>
      </c>
      <c r="F40" s="147"/>
      <c r="G40" s="273"/>
    </row>
    <row r="41" s="73" customFormat="true" ht="12.75" hidden="true" customHeight="true" outlineLevel="0" collapsed="false">
      <c r="A41" s="280" t="n">
        <v>4300</v>
      </c>
      <c r="B41" s="99" t="s">
        <v>323</v>
      </c>
      <c r="C41" s="298" t="n">
        <v>0</v>
      </c>
      <c r="D41" s="142" t="n">
        <v>2</v>
      </c>
      <c r="E41" s="271" t="n">
        <v>3</v>
      </c>
      <c r="F41" s="3"/>
      <c r="G41" s="276"/>
    </row>
    <row r="42" s="57" customFormat="true" ht="12.75" hidden="false" customHeight="true" outlineLevel="0" collapsed="false">
      <c r="A42" s="92" t="s">
        <v>33</v>
      </c>
      <c r="B42" s="94" t="s">
        <v>352</v>
      </c>
      <c r="C42" s="299" t="n">
        <f aca="false">C43</f>
        <v>16300</v>
      </c>
      <c r="D42" s="300" t="n">
        <f aca="false">D43</f>
        <v>0</v>
      </c>
      <c r="E42" s="299" t="n">
        <f aca="false">E43</f>
        <v>16300</v>
      </c>
      <c r="G42" s="273"/>
    </row>
    <row r="43" s="73" customFormat="true" ht="12.75" hidden="false" customHeight="true" outlineLevel="0" collapsed="false">
      <c r="A43" s="280" t="n">
        <v>4300</v>
      </c>
      <c r="B43" s="99" t="s">
        <v>323</v>
      </c>
      <c r="C43" s="298" t="n">
        <v>16300</v>
      </c>
      <c r="D43" s="208" t="n">
        <v>0</v>
      </c>
      <c r="E43" s="298" t="n">
        <f aca="false">SUM(C43:D43)</f>
        <v>16300</v>
      </c>
      <c r="G43" s="276"/>
    </row>
    <row r="44" s="86" customFormat="true" ht="15.95" hidden="false" customHeight="true" outlineLevel="0" collapsed="false">
      <c r="A44" s="12" t="s">
        <v>40</v>
      </c>
      <c r="B44" s="85" t="s">
        <v>41</v>
      </c>
      <c r="C44" s="265" t="n">
        <f aca="false">C45</f>
        <v>10945082</v>
      </c>
      <c r="D44" s="266" t="n">
        <f aca="false">D45</f>
        <v>0</v>
      </c>
      <c r="E44" s="265" t="n">
        <f aca="false">E45</f>
        <v>10945082</v>
      </c>
      <c r="G44" s="267"/>
    </row>
    <row r="45" s="57" customFormat="true" ht="15.95" hidden="false" customHeight="true" outlineLevel="0" collapsed="false">
      <c r="A45" s="18" t="s">
        <v>42</v>
      </c>
      <c r="B45" s="20" t="s">
        <v>43</v>
      </c>
      <c r="C45" s="268" t="n">
        <f aca="false">C46+C79</f>
        <v>10945082</v>
      </c>
      <c r="D45" s="269" t="n">
        <f aca="false">D46+D79</f>
        <v>0</v>
      </c>
      <c r="E45" s="268" t="n">
        <f aca="false">E46+E79</f>
        <v>10945082</v>
      </c>
      <c r="G45" s="273"/>
    </row>
    <row r="46" s="234" customFormat="true" ht="15.95" hidden="false" customHeight="true" outlineLevel="0" collapsed="false">
      <c r="A46" s="301"/>
      <c r="B46" s="164" t="s">
        <v>353</v>
      </c>
      <c r="C46" s="302" t="n">
        <f aca="false">SUM(C47:C78)</f>
        <v>1167600</v>
      </c>
      <c r="D46" s="303" t="n">
        <f aca="false">SUM(D47:D78)</f>
        <v>0</v>
      </c>
      <c r="E46" s="302" t="n">
        <f aca="false">SUM(E47:E78)</f>
        <v>1167600</v>
      </c>
      <c r="G46" s="304"/>
    </row>
    <row r="47" s="73" customFormat="true" ht="15.95" hidden="false" customHeight="true" outlineLevel="0" collapsed="false">
      <c r="A47" s="270" t="n">
        <v>3020</v>
      </c>
      <c r="B47" s="26" t="s">
        <v>354</v>
      </c>
      <c r="C47" s="271" t="n">
        <v>12000</v>
      </c>
      <c r="D47" s="142" t="n">
        <v>0</v>
      </c>
      <c r="E47" s="271" t="n">
        <f aca="false">SUM(C47:D47)</f>
        <v>12000</v>
      </c>
      <c r="G47" s="276"/>
    </row>
    <row r="48" s="73" customFormat="true" ht="12.75" hidden="true" customHeight="true" outlineLevel="0" collapsed="false">
      <c r="A48" s="270" t="n">
        <v>3030</v>
      </c>
      <c r="B48" s="26" t="s">
        <v>329</v>
      </c>
      <c r="C48" s="271"/>
      <c r="D48" s="142"/>
      <c r="E48" s="271" t="n">
        <f aca="false">SUM(C48:D48)</f>
        <v>0</v>
      </c>
      <c r="G48" s="276"/>
    </row>
    <row r="49" s="73" customFormat="true" ht="12.75" hidden="true" customHeight="true" outlineLevel="0" collapsed="false">
      <c r="A49" s="270" t="n">
        <v>3110</v>
      </c>
      <c r="B49" s="26" t="s">
        <v>330</v>
      </c>
      <c r="C49" s="271"/>
      <c r="D49" s="142"/>
      <c r="E49" s="271" t="n">
        <f aca="false">SUM(C49:D49)</f>
        <v>0</v>
      </c>
      <c r="G49" s="276"/>
    </row>
    <row r="50" s="73" customFormat="true" ht="12.75" hidden="true" customHeight="true" outlineLevel="0" collapsed="false">
      <c r="A50" s="270" t="n">
        <v>3210</v>
      </c>
      <c r="B50" s="26" t="s">
        <v>355</v>
      </c>
      <c r="C50" s="271"/>
      <c r="D50" s="142"/>
      <c r="E50" s="271" t="n">
        <f aca="false">SUM(C50:D50)</f>
        <v>0</v>
      </c>
      <c r="G50" s="276"/>
    </row>
    <row r="51" s="73" customFormat="true" ht="15.95" hidden="false" customHeight="true" outlineLevel="0" collapsed="false">
      <c r="A51" s="270" t="n">
        <v>4010</v>
      </c>
      <c r="B51" s="26" t="s">
        <v>356</v>
      </c>
      <c r="C51" s="271" t="n">
        <v>444000</v>
      </c>
      <c r="D51" s="142" t="n">
        <v>0</v>
      </c>
      <c r="E51" s="271" t="n">
        <f aca="false">SUM(C51:D51)</f>
        <v>444000</v>
      </c>
      <c r="G51" s="276"/>
    </row>
    <row r="52" s="73" customFormat="true" ht="15.95" hidden="false" customHeight="true" outlineLevel="0" collapsed="false">
      <c r="A52" s="270" t="n">
        <v>4040</v>
      </c>
      <c r="B52" s="26" t="s">
        <v>357</v>
      </c>
      <c r="C52" s="271" t="n">
        <v>35000</v>
      </c>
      <c r="D52" s="142" t="n">
        <v>0</v>
      </c>
      <c r="E52" s="271" t="n">
        <f aca="false">SUM(C52:D52)</f>
        <v>35000</v>
      </c>
      <c r="G52" s="276"/>
    </row>
    <row r="53" s="73" customFormat="true" ht="15.95" hidden="false" customHeight="true" outlineLevel="0" collapsed="false">
      <c r="A53" s="270" t="n">
        <v>4110</v>
      </c>
      <c r="B53" s="122" t="s">
        <v>358</v>
      </c>
      <c r="C53" s="271" t="n">
        <v>82000</v>
      </c>
      <c r="D53" s="142" t="n">
        <v>0</v>
      </c>
      <c r="E53" s="271" t="n">
        <f aca="false">SUM(C53:D53)</f>
        <v>82000</v>
      </c>
      <c r="G53" s="276"/>
    </row>
    <row r="54" s="73" customFormat="true" ht="15.95" hidden="false" customHeight="true" outlineLevel="0" collapsed="false">
      <c r="A54" s="270" t="n">
        <v>4120</v>
      </c>
      <c r="B54" s="26" t="s">
        <v>359</v>
      </c>
      <c r="C54" s="271" t="n">
        <v>11000</v>
      </c>
      <c r="D54" s="142" t="n">
        <v>0</v>
      </c>
      <c r="E54" s="271" t="n">
        <f aca="false">SUM(C54:D54)</f>
        <v>11000</v>
      </c>
      <c r="G54" s="276"/>
    </row>
    <row r="55" s="73" customFormat="true" ht="12.75" hidden="true" customHeight="true" outlineLevel="0" collapsed="false">
      <c r="A55" s="270" t="n">
        <v>4130</v>
      </c>
      <c r="B55" s="122" t="s">
        <v>336</v>
      </c>
      <c r="C55" s="271"/>
      <c r="D55" s="142"/>
      <c r="E55" s="271" t="n">
        <f aca="false">SUM(C55:D55)</f>
        <v>0</v>
      </c>
      <c r="G55" s="276"/>
    </row>
    <row r="56" s="73" customFormat="true" ht="12.75" hidden="true" customHeight="true" outlineLevel="0" collapsed="false">
      <c r="A56" s="270" t="n">
        <v>4170</v>
      </c>
      <c r="B56" s="26" t="s">
        <v>360</v>
      </c>
      <c r="C56" s="271" t="n">
        <v>0</v>
      </c>
      <c r="D56" s="142" t="n">
        <v>0</v>
      </c>
      <c r="E56" s="271" t="n">
        <f aca="false">SUM(C56:D56)</f>
        <v>0</v>
      </c>
      <c r="G56" s="276"/>
    </row>
    <row r="57" s="73" customFormat="true" ht="15.95" hidden="false" customHeight="true" outlineLevel="0" collapsed="false">
      <c r="A57" s="270" t="n">
        <v>4210</v>
      </c>
      <c r="B57" s="26" t="s">
        <v>361</v>
      </c>
      <c r="C57" s="271" t="n">
        <v>260000</v>
      </c>
      <c r="D57" s="142" t="n">
        <v>0</v>
      </c>
      <c r="E57" s="271" t="n">
        <f aca="false">SUM(C57:D57)</f>
        <v>260000</v>
      </c>
      <c r="G57" s="276"/>
    </row>
    <row r="58" s="73" customFormat="true" ht="12.75" hidden="true" customHeight="true" outlineLevel="0" collapsed="false">
      <c r="A58" s="270" t="n">
        <v>4220</v>
      </c>
      <c r="B58" s="122" t="s">
        <v>339</v>
      </c>
      <c r="C58" s="271"/>
      <c r="D58" s="142"/>
      <c r="E58" s="271" t="n">
        <f aca="false">SUM(C58:D58)</f>
        <v>0</v>
      </c>
      <c r="G58" s="276"/>
    </row>
    <row r="59" s="73" customFormat="true" ht="12.75" hidden="true" customHeight="true" outlineLevel="0" collapsed="false">
      <c r="A59" s="270" t="n">
        <v>4230</v>
      </c>
      <c r="B59" s="26" t="s">
        <v>340</v>
      </c>
      <c r="C59" s="305"/>
      <c r="D59" s="306"/>
      <c r="E59" s="271" t="n">
        <f aca="false">SUM(C59:D59)</f>
        <v>0</v>
      </c>
      <c r="G59" s="276"/>
    </row>
    <row r="60" s="73" customFormat="true" ht="12.75" hidden="true" customHeight="true" outlineLevel="0" collapsed="false">
      <c r="A60" s="270" t="n">
        <v>4240</v>
      </c>
      <c r="B60" s="26" t="s">
        <v>341</v>
      </c>
      <c r="C60" s="291"/>
      <c r="D60" s="307"/>
      <c r="E60" s="271" t="n">
        <f aca="false">SUM(C60:D60)</f>
        <v>0</v>
      </c>
      <c r="G60" s="276"/>
    </row>
    <row r="61" s="73" customFormat="true" ht="15.95" hidden="false" customHeight="true" outlineLevel="0" collapsed="false">
      <c r="A61" s="270" t="n">
        <v>4260</v>
      </c>
      <c r="B61" s="26" t="s">
        <v>362</v>
      </c>
      <c r="C61" s="274" t="n">
        <v>8000</v>
      </c>
      <c r="D61" s="275" t="n">
        <v>0</v>
      </c>
      <c r="E61" s="271" t="n">
        <f aca="false">SUM(C61:D61)</f>
        <v>8000</v>
      </c>
      <c r="G61" s="276"/>
    </row>
    <row r="62" s="73" customFormat="true" ht="15.95" hidden="false" customHeight="true" outlineLevel="0" collapsed="false">
      <c r="A62" s="270" t="n">
        <v>4270</v>
      </c>
      <c r="B62" s="26" t="s">
        <v>363</v>
      </c>
      <c r="C62" s="271" t="n">
        <v>15000</v>
      </c>
      <c r="D62" s="142" t="n">
        <v>0</v>
      </c>
      <c r="E62" s="271" t="n">
        <f aca="false">SUM(C62:D62)</f>
        <v>15000</v>
      </c>
      <c r="G62" s="276"/>
    </row>
    <row r="63" s="73" customFormat="true" ht="15.95" hidden="false" customHeight="true" outlineLevel="0" collapsed="false">
      <c r="A63" s="270" t="n">
        <v>4280</v>
      </c>
      <c r="B63" s="26" t="s">
        <v>364</v>
      </c>
      <c r="C63" s="271" t="n">
        <v>2000</v>
      </c>
      <c r="D63" s="142" t="n">
        <v>0</v>
      </c>
      <c r="E63" s="271" t="n">
        <f aca="false">SUM(C63:D63)</f>
        <v>2000</v>
      </c>
      <c r="G63" s="276"/>
    </row>
    <row r="64" s="73" customFormat="true" ht="15.95" hidden="false" customHeight="true" outlineLevel="0" collapsed="false">
      <c r="A64" s="270" t="n">
        <v>4300</v>
      </c>
      <c r="B64" s="26" t="s">
        <v>325</v>
      </c>
      <c r="C64" s="271" t="n">
        <v>195000</v>
      </c>
      <c r="D64" s="142" t="n">
        <v>0</v>
      </c>
      <c r="E64" s="271" t="n">
        <f aca="false">SUM(C64:D64)</f>
        <v>195000</v>
      </c>
      <c r="G64" s="276"/>
    </row>
    <row r="65" s="73" customFormat="true" ht="15.95" hidden="false" customHeight="true" outlineLevel="0" collapsed="false">
      <c r="A65" s="270" t="n">
        <v>4350</v>
      </c>
      <c r="B65" s="26" t="s">
        <v>365</v>
      </c>
      <c r="C65" s="271" t="n">
        <v>1100</v>
      </c>
      <c r="D65" s="142" t="n">
        <v>0</v>
      </c>
      <c r="E65" s="271" t="n">
        <f aca="false">SUM(C65:D65)</f>
        <v>1100</v>
      </c>
      <c r="G65" s="276"/>
    </row>
    <row r="66" s="73" customFormat="true" ht="26.25" hidden="false" customHeight="true" outlineLevel="0" collapsed="false">
      <c r="A66" s="270" t="n">
        <v>4360</v>
      </c>
      <c r="B66" s="26" t="s">
        <v>366</v>
      </c>
      <c r="C66" s="271" t="n">
        <v>6500</v>
      </c>
      <c r="D66" s="142" t="n">
        <v>0</v>
      </c>
      <c r="E66" s="271" t="n">
        <f aca="false">SUM(C66:D66)</f>
        <v>6500</v>
      </c>
      <c r="G66" s="276"/>
    </row>
    <row r="67" s="73" customFormat="true" ht="25.5" hidden="false" customHeight="true" outlineLevel="0" collapsed="false">
      <c r="A67" s="270" t="n">
        <v>4370</v>
      </c>
      <c r="B67" s="26" t="s">
        <v>367</v>
      </c>
      <c r="C67" s="271" t="n">
        <v>6500</v>
      </c>
      <c r="D67" s="142" t="n">
        <v>0</v>
      </c>
      <c r="E67" s="271" t="n">
        <f aca="false">SUM(C67:D67)</f>
        <v>6500</v>
      </c>
      <c r="G67" s="276"/>
    </row>
    <row r="68" s="73" customFormat="true" ht="15.95" hidden="false" customHeight="true" outlineLevel="0" collapsed="false">
      <c r="A68" s="270" t="n">
        <v>4410</v>
      </c>
      <c r="B68" s="26" t="s">
        <v>368</v>
      </c>
      <c r="C68" s="271" t="n">
        <v>2000</v>
      </c>
      <c r="D68" s="142" t="n">
        <v>0</v>
      </c>
      <c r="E68" s="271" t="n">
        <f aca="false">SUM(C68:D68)</f>
        <v>2000</v>
      </c>
      <c r="G68" s="276"/>
    </row>
    <row r="69" s="73" customFormat="true" ht="12.75" hidden="true" customHeight="true" outlineLevel="0" collapsed="false">
      <c r="A69" s="270" t="n">
        <v>4420</v>
      </c>
      <c r="B69" s="26" t="s">
        <v>345</v>
      </c>
      <c r="C69" s="305"/>
      <c r="D69" s="306"/>
      <c r="E69" s="271" t="n">
        <f aca="false">SUM(C69:D69)</f>
        <v>0</v>
      </c>
      <c r="G69" s="276"/>
    </row>
    <row r="70" s="73" customFormat="true" ht="15.95" hidden="false" customHeight="true" outlineLevel="0" collapsed="false">
      <c r="A70" s="270" t="n">
        <v>4430</v>
      </c>
      <c r="B70" s="26" t="s">
        <v>369</v>
      </c>
      <c r="C70" s="271" t="n">
        <v>10000</v>
      </c>
      <c r="D70" s="142" t="n">
        <v>0</v>
      </c>
      <c r="E70" s="271" t="n">
        <f aca="false">SUM(C70:D70)</f>
        <v>10000</v>
      </c>
      <c r="G70" s="276"/>
    </row>
    <row r="71" s="73" customFormat="true" ht="15.95" hidden="false" customHeight="true" outlineLevel="0" collapsed="false">
      <c r="A71" s="270" t="n">
        <v>4440</v>
      </c>
      <c r="B71" s="26" t="s">
        <v>370</v>
      </c>
      <c r="C71" s="271" t="n">
        <v>15000</v>
      </c>
      <c r="D71" s="142" t="n">
        <v>0</v>
      </c>
      <c r="E71" s="271" t="n">
        <f aca="false">SUM(C71:D71)</f>
        <v>15000</v>
      </c>
      <c r="G71" s="276"/>
    </row>
    <row r="72" s="73" customFormat="true" ht="25.5" hidden="false" customHeight="true" outlineLevel="0" collapsed="false">
      <c r="A72" s="270" t="n">
        <v>4500</v>
      </c>
      <c r="B72" s="26" t="s">
        <v>371</v>
      </c>
      <c r="C72" s="271" t="n">
        <v>1250</v>
      </c>
      <c r="D72" s="142" t="n">
        <v>0</v>
      </c>
      <c r="E72" s="271" t="n">
        <f aca="false">SUM(C72:D72)</f>
        <v>1250</v>
      </c>
      <c r="G72" s="276"/>
    </row>
    <row r="73" s="73" customFormat="true" ht="12.75" hidden="true" customHeight="true" outlineLevel="0" collapsed="false">
      <c r="A73" s="270" t="n">
        <v>4520</v>
      </c>
      <c r="B73" s="26" t="s">
        <v>348</v>
      </c>
      <c r="C73" s="271" t="n">
        <v>0</v>
      </c>
      <c r="D73" s="142" t="n">
        <v>0</v>
      </c>
      <c r="E73" s="271" t="n">
        <f aca="false">SUM(C73:D73)</f>
        <v>0</v>
      </c>
      <c r="G73" s="276"/>
    </row>
    <row r="74" s="73" customFormat="true" ht="12.75" hidden="true" customHeight="true" outlineLevel="0" collapsed="false">
      <c r="A74" s="270" t="n">
        <v>4530</v>
      </c>
      <c r="B74" s="26" t="s">
        <v>349</v>
      </c>
      <c r="C74" s="271" t="n">
        <v>0</v>
      </c>
      <c r="D74" s="142" t="n">
        <v>0</v>
      </c>
      <c r="E74" s="271" t="n">
        <f aca="false">SUM(C74:D74)</f>
        <v>0</v>
      </c>
      <c r="G74" s="276"/>
    </row>
    <row r="75" s="73" customFormat="true" ht="25.5" hidden="false" customHeight="true" outlineLevel="0" collapsed="false">
      <c r="A75" s="270" t="n">
        <v>4700</v>
      </c>
      <c r="B75" s="26" t="s">
        <v>372</v>
      </c>
      <c r="C75" s="271" t="n">
        <v>3000</v>
      </c>
      <c r="D75" s="142" t="n">
        <v>0</v>
      </c>
      <c r="E75" s="271" t="n">
        <f aca="false">SUM(C75:D75)</f>
        <v>3000</v>
      </c>
      <c r="G75" s="276"/>
    </row>
    <row r="76" s="73" customFormat="true" ht="26.25" hidden="false" customHeight="true" outlineLevel="0" collapsed="false">
      <c r="A76" s="270" t="n">
        <v>4740</v>
      </c>
      <c r="B76" s="26" t="s">
        <v>373</v>
      </c>
      <c r="C76" s="271" t="n">
        <v>3250</v>
      </c>
      <c r="D76" s="142" t="n">
        <v>0</v>
      </c>
      <c r="E76" s="271" t="n">
        <f aca="false">SUM(C76:D76)</f>
        <v>3250</v>
      </c>
      <c r="G76" s="276"/>
    </row>
    <row r="77" s="73" customFormat="true" ht="15.75" hidden="false" customHeight="true" outlineLevel="0" collapsed="false">
      <c r="A77" s="270" t="n">
        <v>4750</v>
      </c>
      <c r="B77" s="26" t="s">
        <v>374</v>
      </c>
      <c r="C77" s="271" t="n">
        <v>5000</v>
      </c>
      <c r="D77" s="142" t="n">
        <v>0</v>
      </c>
      <c r="E77" s="271" t="n">
        <f aca="false">SUM(C77:D77)</f>
        <v>5000</v>
      </c>
      <c r="G77" s="276"/>
    </row>
    <row r="78" s="73" customFormat="true" ht="15.95" hidden="false" customHeight="true" outlineLevel="0" collapsed="false">
      <c r="A78" s="270" t="n">
        <v>6060</v>
      </c>
      <c r="B78" s="26" t="s">
        <v>350</v>
      </c>
      <c r="C78" s="271" t="n">
        <v>50000</v>
      </c>
      <c r="D78" s="142" t="n">
        <v>0</v>
      </c>
      <c r="E78" s="271" t="n">
        <f aca="false">SUM(C78:D78)</f>
        <v>50000</v>
      </c>
      <c r="G78" s="276"/>
    </row>
    <row r="79" customFormat="false" ht="15.95" hidden="false" customHeight="true" outlineLevel="0" collapsed="false">
      <c r="A79" s="270"/>
      <c r="B79" s="164" t="s">
        <v>190</v>
      </c>
      <c r="C79" s="302" t="n">
        <f aca="false">SUM(C80:C95)</f>
        <v>9777482</v>
      </c>
      <c r="D79" s="303" t="n">
        <f aca="false">SUM(D80:D95)</f>
        <v>0</v>
      </c>
      <c r="E79" s="302" t="n">
        <f aca="false">SUM(E80:E95)</f>
        <v>9777482</v>
      </c>
    </row>
    <row r="80" customFormat="false" ht="12.75" hidden="true" customHeight="true" outlineLevel="0" collapsed="false">
      <c r="A80" s="270" t="n">
        <v>3020</v>
      </c>
      <c r="B80" s="26" t="s">
        <v>328</v>
      </c>
      <c r="C80" s="271" t="n">
        <v>0</v>
      </c>
      <c r="D80" s="142" t="n">
        <v>0</v>
      </c>
      <c r="E80" s="271" t="n">
        <v>0</v>
      </c>
    </row>
    <row r="81" s="73" customFormat="true" ht="37.5" hidden="false" customHeight="true" outlineLevel="0" collapsed="false">
      <c r="A81" s="270" t="n">
        <v>2310</v>
      </c>
      <c r="B81" s="32" t="s">
        <v>375</v>
      </c>
      <c r="C81" s="271" t="n">
        <v>101345</v>
      </c>
      <c r="D81" s="142" t="n">
        <v>0</v>
      </c>
      <c r="E81" s="271" t="n">
        <f aca="false">SUM(C81:D81)</f>
        <v>101345</v>
      </c>
      <c r="G81" s="276"/>
    </row>
    <row r="82" s="73" customFormat="true" ht="15" hidden="false" customHeight="true" outlineLevel="0" collapsed="false">
      <c r="A82" s="287" t="n">
        <v>4300</v>
      </c>
      <c r="B82" s="90" t="s">
        <v>325</v>
      </c>
      <c r="C82" s="292" t="n">
        <v>10500</v>
      </c>
      <c r="D82" s="142" t="n">
        <v>0</v>
      </c>
      <c r="E82" s="271" t="n">
        <f aca="false">SUM(C82:D82)</f>
        <v>10500</v>
      </c>
      <c r="G82" s="276"/>
    </row>
    <row r="83" s="73" customFormat="true" ht="15.95" hidden="false" customHeight="true" outlineLevel="0" collapsed="false">
      <c r="A83" s="287" t="n">
        <v>4430</v>
      </c>
      <c r="B83" s="90" t="s">
        <v>369</v>
      </c>
      <c r="C83" s="292" t="n">
        <v>15000</v>
      </c>
      <c r="D83" s="142" t="n">
        <v>0</v>
      </c>
      <c r="E83" s="271" t="n">
        <f aca="false">SUM(C83:D83)</f>
        <v>15000</v>
      </c>
      <c r="G83" s="276"/>
    </row>
    <row r="84" s="73" customFormat="true" ht="12.75" hidden="true" customHeight="true" outlineLevel="0" collapsed="false">
      <c r="A84" s="287" t="n">
        <v>4490</v>
      </c>
      <c r="B84" s="90" t="s">
        <v>376</v>
      </c>
      <c r="C84" s="292" t="n">
        <v>0</v>
      </c>
      <c r="D84" s="142" t="n">
        <v>0</v>
      </c>
      <c r="E84" s="271" t="n">
        <f aca="false">SUM(C84:D84)</f>
        <v>0</v>
      </c>
      <c r="G84" s="276"/>
    </row>
    <row r="85" s="73" customFormat="true" ht="12.75" hidden="true" customHeight="true" outlineLevel="0" collapsed="false">
      <c r="A85" s="287" t="n">
        <v>4510</v>
      </c>
      <c r="B85" s="90" t="s">
        <v>377</v>
      </c>
      <c r="C85" s="292" t="n">
        <v>0</v>
      </c>
      <c r="D85" s="142" t="n">
        <v>0</v>
      </c>
      <c r="E85" s="271" t="n">
        <f aca="false">SUM(C85:D85)</f>
        <v>0</v>
      </c>
      <c r="G85" s="276"/>
    </row>
    <row r="86" s="73" customFormat="true" ht="15.95" hidden="false" customHeight="true" outlineLevel="0" collapsed="false">
      <c r="A86" s="270" t="n">
        <v>4520</v>
      </c>
      <c r="B86" s="26" t="s">
        <v>378</v>
      </c>
      <c r="C86" s="271" t="n">
        <v>1500</v>
      </c>
      <c r="D86" s="142" t="n">
        <v>0</v>
      </c>
      <c r="E86" s="271" t="n">
        <f aca="false">SUM(C86:D86)</f>
        <v>1500</v>
      </c>
      <c r="G86" s="276"/>
    </row>
    <row r="87" s="73" customFormat="true" ht="12.75" hidden="true" customHeight="true" outlineLevel="0" collapsed="false">
      <c r="A87" s="270" t="n">
        <v>4580</v>
      </c>
      <c r="B87" s="26" t="s">
        <v>49</v>
      </c>
      <c r="C87" s="271" t="n">
        <v>0</v>
      </c>
      <c r="D87" s="142" t="n">
        <v>0</v>
      </c>
      <c r="E87" s="271" t="n">
        <f aca="false">SUM(C87:D87)</f>
        <v>0</v>
      </c>
      <c r="G87" s="276"/>
    </row>
    <row r="88" s="73" customFormat="true" ht="15.95" hidden="false" customHeight="true" outlineLevel="0" collapsed="false">
      <c r="A88" s="270" t="n">
        <v>4590</v>
      </c>
      <c r="B88" s="26" t="s">
        <v>379</v>
      </c>
      <c r="C88" s="271" t="n">
        <v>34606</v>
      </c>
      <c r="D88" s="142" t="n">
        <v>0</v>
      </c>
      <c r="E88" s="271" t="n">
        <f aca="false">SUM(C88:D88)</f>
        <v>34606</v>
      </c>
      <c r="G88" s="276"/>
    </row>
    <row r="89" s="73" customFormat="true" ht="12.75" hidden="true" customHeight="true" outlineLevel="0" collapsed="false">
      <c r="A89" s="270" t="n">
        <v>4610</v>
      </c>
      <c r="B89" s="26" t="s">
        <v>327</v>
      </c>
      <c r="C89" s="271" t="n">
        <v>0</v>
      </c>
      <c r="D89" s="142" t="n">
        <v>0</v>
      </c>
      <c r="E89" s="271" t="n">
        <f aca="false">SUM(C89:D89)</f>
        <v>0</v>
      </c>
      <c r="G89" s="276"/>
    </row>
    <row r="90" s="73" customFormat="true" ht="15.95" hidden="false" customHeight="true" outlineLevel="0" collapsed="false">
      <c r="A90" s="270" t="n">
        <v>6050</v>
      </c>
      <c r="B90" s="26" t="s">
        <v>380</v>
      </c>
      <c r="C90" s="271" t="n">
        <v>6251531</v>
      </c>
      <c r="D90" s="142" t="n">
        <v>0</v>
      </c>
      <c r="E90" s="271" t="n">
        <f aca="false">SUM(C90:D90)</f>
        <v>6251531</v>
      </c>
      <c r="G90" s="276"/>
    </row>
    <row r="91" s="73" customFormat="true" ht="12.75" hidden="true" customHeight="true" outlineLevel="0" collapsed="false">
      <c r="A91" s="287" t="n">
        <v>6052</v>
      </c>
      <c r="B91" s="90" t="s">
        <v>380</v>
      </c>
      <c r="C91" s="292" t="n">
        <v>0</v>
      </c>
      <c r="D91" s="142" t="n">
        <v>0</v>
      </c>
      <c r="E91" s="271" t="n">
        <f aca="false">SUM(C91:D91)</f>
        <v>0</v>
      </c>
      <c r="G91" s="276"/>
    </row>
    <row r="92" s="73" customFormat="true" ht="15.95" hidden="false" customHeight="true" outlineLevel="0" collapsed="false">
      <c r="A92" s="287" t="n">
        <v>6053</v>
      </c>
      <c r="B92" s="90" t="s">
        <v>380</v>
      </c>
      <c r="C92" s="292" t="n">
        <v>1576000</v>
      </c>
      <c r="D92" s="142" t="n">
        <v>0</v>
      </c>
      <c r="E92" s="271" t="n">
        <f aca="false">SUM(C92:D92)</f>
        <v>1576000</v>
      </c>
      <c r="G92" s="276"/>
    </row>
    <row r="93" s="73" customFormat="true" ht="15.95" hidden="false" customHeight="true" outlineLevel="0" collapsed="false">
      <c r="A93" s="308" t="n">
        <v>6054</v>
      </c>
      <c r="B93" s="309" t="s">
        <v>380</v>
      </c>
      <c r="C93" s="310" t="n">
        <v>1787000</v>
      </c>
      <c r="D93" s="142" t="n">
        <v>0</v>
      </c>
      <c r="E93" s="271" t="n">
        <f aca="false">SUM(C93:D93)</f>
        <v>1787000</v>
      </c>
      <c r="G93" s="276"/>
    </row>
    <row r="94" s="73" customFormat="true" ht="12.75" hidden="true" customHeight="true" outlineLevel="0" collapsed="false">
      <c r="A94" s="287" t="n">
        <v>6058</v>
      </c>
      <c r="B94" s="90" t="s">
        <v>380</v>
      </c>
      <c r="C94" s="292" t="n">
        <v>0</v>
      </c>
      <c r="D94" s="142" t="n">
        <v>0</v>
      </c>
      <c r="E94" s="271" t="n">
        <f aca="false">SUM(C94:D94)</f>
        <v>0</v>
      </c>
      <c r="G94" s="276"/>
    </row>
    <row r="95" s="73" customFormat="true" ht="12.75" hidden="true" customHeight="true" outlineLevel="0" collapsed="false">
      <c r="A95" s="308" t="n">
        <v>6059</v>
      </c>
      <c r="B95" s="309" t="s">
        <v>380</v>
      </c>
      <c r="C95" s="310" t="n">
        <v>0</v>
      </c>
      <c r="D95" s="104" t="n">
        <v>0</v>
      </c>
      <c r="E95" s="310" t="n">
        <f aca="false">SUM(C95:D95)</f>
        <v>0</v>
      </c>
      <c r="G95" s="276"/>
    </row>
    <row r="96" s="17" customFormat="true" ht="15.95" hidden="false" customHeight="true" outlineLevel="0" collapsed="false">
      <c r="A96" s="115" t="s">
        <v>65</v>
      </c>
      <c r="B96" s="117" t="s">
        <v>66</v>
      </c>
      <c r="C96" s="311" t="n">
        <f aca="false">SUM(C97+C117)</f>
        <v>967400</v>
      </c>
      <c r="D96" s="312" t="n">
        <f aca="false">SUM(D97+D117)</f>
        <v>0</v>
      </c>
      <c r="E96" s="311" t="n">
        <f aca="false">SUM(E97+E117)</f>
        <v>967400</v>
      </c>
      <c r="G96" s="313"/>
    </row>
    <row r="97" s="57" customFormat="true" ht="15.95" hidden="false" customHeight="true" outlineLevel="0" collapsed="false">
      <c r="A97" s="18" t="s">
        <v>67</v>
      </c>
      <c r="B97" s="20" t="s">
        <v>68</v>
      </c>
      <c r="C97" s="268" t="n">
        <f aca="false">C99+C108</f>
        <v>785900</v>
      </c>
      <c r="D97" s="269" t="n">
        <f aca="false">D99+D108</f>
        <v>0</v>
      </c>
      <c r="E97" s="268" t="n">
        <f aca="false">E99+E108</f>
        <v>785900</v>
      </c>
      <c r="G97" s="273"/>
    </row>
    <row r="98" s="73" customFormat="true" ht="12.75" hidden="true" customHeight="true" outlineLevel="0" collapsed="false">
      <c r="A98" s="270" t="n">
        <v>4270</v>
      </c>
      <c r="B98" s="26" t="s">
        <v>343</v>
      </c>
      <c r="C98" s="314"/>
      <c r="D98" s="315"/>
      <c r="E98" s="314"/>
      <c r="G98" s="276"/>
    </row>
    <row r="99" s="73" customFormat="true" ht="15.95" hidden="false" customHeight="true" outlineLevel="0" collapsed="false">
      <c r="A99" s="270"/>
      <c r="B99" s="316" t="s">
        <v>381</v>
      </c>
      <c r="C99" s="302" t="n">
        <f aca="false">SUM(C100:C107)</f>
        <v>766000</v>
      </c>
      <c r="D99" s="303" t="n">
        <f aca="false">SUM(D100:D107)</f>
        <v>0</v>
      </c>
      <c r="E99" s="302" t="n">
        <f aca="false">SUM(E100:E107)</f>
        <v>766000</v>
      </c>
      <c r="G99" s="276"/>
    </row>
    <row r="100" s="73" customFormat="true" ht="12.75" hidden="true" customHeight="true" outlineLevel="0" collapsed="false">
      <c r="A100" s="270" t="n">
        <v>4110</v>
      </c>
      <c r="B100" s="26" t="s">
        <v>358</v>
      </c>
      <c r="C100" s="271" t="n">
        <v>0</v>
      </c>
      <c r="D100" s="142" t="n">
        <v>0</v>
      </c>
      <c r="E100" s="271" t="n">
        <f aca="false">SUM(C100:D100)</f>
        <v>0</v>
      </c>
      <c r="G100" s="276"/>
    </row>
    <row r="101" s="73" customFormat="true" ht="12.75" hidden="true" customHeight="true" outlineLevel="0" collapsed="false">
      <c r="A101" s="270" t="n">
        <v>4170</v>
      </c>
      <c r="B101" s="26" t="s">
        <v>382</v>
      </c>
      <c r="C101" s="271" t="n">
        <v>0</v>
      </c>
      <c r="D101" s="142" t="n">
        <v>0</v>
      </c>
      <c r="E101" s="271" t="n">
        <f aca="false">SUM(C101:D101)</f>
        <v>0</v>
      </c>
      <c r="G101" s="276"/>
    </row>
    <row r="102" s="73" customFormat="true" ht="15.95" hidden="false" customHeight="true" outlineLevel="0" collapsed="false">
      <c r="A102" s="317" t="n">
        <v>4300</v>
      </c>
      <c r="B102" s="75" t="s">
        <v>325</v>
      </c>
      <c r="C102" s="318" t="n">
        <v>766000</v>
      </c>
      <c r="D102" s="142" t="n">
        <v>0</v>
      </c>
      <c r="E102" s="271" t="n">
        <f aca="false">SUM(C102:D102)</f>
        <v>766000</v>
      </c>
      <c r="G102" s="276"/>
    </row>
    <row r="103" s="73" customFormat="true" ht="12.75" hidden="true" customHeight="true" outlineLevel="0" collapsed="false">
      <c r="A103" s="270" t="n">
        <v>4520</v>
      </c>
      <c r="B103" s="26" t="s">
        <v>378</v>
      </c>
      <c r="C103" s="271" t="n">
        <v>0</v>
      </c>
      <c r="D103" s="142" t="n">
        <v>0</v>
      </c>
      <c r="E103" s="271" t="n">
        <f aca="false">SUM(C103:D103)</f>
        <v>0</v>
      </c>
      <c r="G103" s="276"/>
    </row>
    <row r="104" s="73" customFormat="true" ht="12.75" hidden="true" customHeight="true" outlineLevel="0" collapsed="false">
      <c r="A104" s="270" t="n">
        <v>4580</v>
      </c>
      <c r="B104" s="26" t="s">
        <v>49</v>
      </c>
      <c r="C104" s="271" t="n">
        <v>0</v>
      </c>
      <c r="D104" s="142" t="n">
        <v>0</v>
      </c>
      <c r="E104" s="271" t="n">
        <f aca="false">SUM(C104:D104)</f>
        <v>0</v>
      </c>
      <c r="G104" s="276"/>
    </row>
    <row r="105" s="73" customFormat="true" ht="12.75" hidden="true" customHeight="true" outlineLevel="0" collapsed="false">
      <c r="A105" s="270" t="n">
        <v>4590</v>
      </c>
      <c r="B105" s="26" t="s">
        <v>379</v>
      </c>
      <c r="C105" s="271" t="n">
        <v>0</v>
      </c>
      <c r="D105" s="142" t="n">
        <v>0</v>
      </c>
      <c r="E105" s="271" t="n">
        <f aca="false">SUM(C105:D105)</f>
        <v>0</v>
      </c>
      <c r="G105" s="276"/>
    </row>
    <row r="106" s="73" customFormat="true" ht="12.75" hidden="true" customHeight="true" outlineLevel="0" collapsed="false">
      <c r="A106" s="270" t="n">
        <v>4600</v>
      </c>
      <c r="B106" s="26" t="s">
        <v>383</v>
      </c>
      <c r="C106" s="271" t="n">
        <v>0</v>
      </c>
      <c r="D106" s="142" t="n">
        <v>0</v>
      </c>
      <c r="E106" s="271" t="n">
        <f aca="false">SUM(C106:D106)</f>
        <v>0</v>
      </c>
      <c r="G106" s="276"/>
    </row>
    <row r="107" s="73" customFormat="true" ht="12.75" hidden="true" customHeight="true" outlineLevel="0" collapsed="false">
      <c r="A107" s="270" t="n">
        <v>4610</v>
      </c>
      <c r="B107" s="26" t="s">
        <v>327</v>
      </c>
      <c r="C107" s="271" t="n">
        <v>0</v>
      </c>
      <c r="D107" s="142" t="n">
        <v>0</v>
      </c>
      <c r="E107" s="271" t="n">
        <f aca="false">SUM(C107:D107)</f>
        <v>0</v>
      </c>
      <c r="G107" s="276"/>
    </row>
    <row r="108" s="73" customFormat="true" ht="15.95" hidden="false" customHeight="true" outlineLevel="0" collapsed="false">
      <c r="A108" s="270"/>
      <c r="B108" s="316" t="s">
        <v>384</v>
      </c>
      <c r="C108" s="302" t="n">
        <f aca="false">SUM(C109:C116)</f>
        <v>19900</v>
      </c>
      <c r="D108" s="319" t="n">
        <f aca="false">SUM(D109:D116)</f>
        <v>0</v>
      </c>
      <c r="E108" s="320" t="n">
        <f aca="false">SUM(E109:E116)</f>
        <v>19900</v>
      </c>
      <c r="G108" s="276"/>
    </row>
    <row r="109" s="73" customFormat="true" ht="12.75" hidden="true" customHeight="true" outlineLevel="0" collapsed="false">
      <c r="A109" s="321" t="n">
        <v>2930</v>
      </c>
      <c r="B109" s="26" t="s">
        <v>385</v>
      </c>
      <c r="C109" s="322" t="n">
        <v>0</v>
      </c>
      <c r="D109" s="323" t="n">
        <v>0</v>
      </c>
      <c r="E109" s="292" t="n">
        <f aca="false">SUM(C109:D109)</f>
        <v>0</v>
      </c>
      <c r="G109" s="276"/>
    </row>
    <row r="110" s="73" customFormat="true" ht="15.95" hidden="false" customHeight="true" outlineLevel="0" collapsed="false">
      <c r="A110" s="321" t="n">
        <v>4260</v>
      </c>
      <c r="B110" s="26" t="s">
        <v>362</v>
      </c>
      <c r="C110" s="322" t="n">
        <v>2400</v>
      </c>
      <c r="D110" s="142" t="n">
        <v>0</v>
      </c>
      <c r="E110" s="292" t="n">
        <f aca="false">SUM(C110:D110)</f>
        <v>2400</v>
      </c>
      <c r="G110" s="276"/>
    </row>
    <row r="111" s="73" customFormat="true" ht="15.95" hidden="false" customHeight="true" outlineLevel="0" collapsed="false">
      <c r="A111" s="324" t="n">
        <v>4300</v>
      </c>
      <c r="B111" s="74" t="s">
        <v>325</v>
      </c>
      <c r="C111" s="325" t="n">
        <v>17000</v>
      </c>
      <c r="D111" s="326" t="n">
        <v>0</v>
      </c>
      <c r="E111" s="292" t="n">
        <f aca="false">SUM(C111:D111)</f>
        <v>17000</v>
      </c>
      <c r="F111" s="327"/>
      <c r="G111" s="276"/>
    </row>
    <row r="112" s="73" customFormat="true" ht="15.95" hidden="false" customHeight="true" outlineLevel="0" collapsed="false">
      <c r="A112" s="270" t="n">
        <v>4480</v>
      </c>
      <c r="B112" s="26" t="s">
        <v>386</v>
      </c>
      <c r="C112" s="271" t="n">
        <v>500</v>
      </c>
      <c r="D112" s="142" t="n">
        <v>0</v>
      </c>
      <c r="E112" s="271" t="n">
        <f aca="false">SUM(C112:D112)</f>
        <v>500</v>
      </c>
      <c r="G112" s="276"/>
    </row>
    <row r="113" s="73" customFormat="true" ht="12.75" hidden="true" customHeight="true" outlineLevel="0" collapsed="false">
      <c r="A113" s="270" t="n">
        <v>4500</v>
      </c>
      <c r="B113" s="26" t="s">
        <v>371</v>
      </c>
      <c r="C113" s="271" t="n">
        <v>0</v>
      </c>
      <c r="D113" s="142" t="n">
        <v>0</v>
      </c>
      <c r="E113" s="271" t="n">
        <f aca="false">SUM(C113:D113)</f>
        <v>0</v>
      </c>
      <c r="G113" s="276"/>
    </row>
    <row r="114" s="73" customFormat="true" ht="12.75" hidden="true" customHeight="true" outlineLevel="0" collapsed="false">
      <c r="A114" s="270" t="n">
        <v>4580</v>
      </c>
      <c r="B114" s="26" t="s">
        <v>49</v>
      </c>
      <c r="C114" s="271" t="n">
        <v>0</v>
      </c>
      <c r="D114" s="142" t="n">
        <v>0</v>
      </c>
      <c r="E114" s="271" t="n">
        <f aca="false">SUM(C114:D114)</f>
        <v>0</v>
      </c>
      <c r="G114" s="276"/>
    </row>
    <row r="115" s="73" customFormat="true" ht="12.75" hidden="true" customHeight="true" outlineLevel="0" collapsed="false">
      <c r="A115" s="270" t="n">
        <v>4590</v>
      </c>
      <c r="B115" s="26" t="s">
        <v>379</v>
      </c>
      <c r="C115" s="271" t="n">
        <v>0</v>
      </c>
      <c r="D115" s="142" t="n">
        <v>0</v>
      </c>
      <c r="E115" s="271" t="n">
        <f aca="false">SUM(C115:D115)</f>
        <v>0</v>
      </c>
      <c r="G115" s="276"/>
    </row>
    <row r="116" s="73" customFormat="true" ht="12.75" hidden="true" customHeight="true" outlineLevel="0" collapsed="false">
      <c r="A116" s="270" t="n">
        <v>4610</v>
      </c>
      <c r="B116" s="26" t="s">
        <v>327</v>
      </c>
      <c r="C116" s="271" t="n">
        <v>0</v>
      </c>
      <c r="D116" s="142" t="n">
        <v>0</v>
      </c>
      <c r="E116" s="271" t="n">
        <f aca="false">SUM(C116:D116)</f>
        <v>0</v>
      </c>
      <c r="G116" s="276"/>
    </row>
    <row r="117" s="57" customFormat="true" ht="15.95" hidden="false" customHeight="true" outlineLevel="0" collapsed="false">
      <c r="A117" s="18" t="s">
        <v>73</v>
      </c>
      <c r="B117" s="20" t="s">
        <v>26</v>
      </c>
      <c r="C117" s="268" t="n">
        <f aca="false">SUM(C118:C135)</f>
        <v>181500</v>
      </c>
      <c r="D117" s="269" t="n">
        <f aca="false">SUM(D118:D135)</f>
        <v>0</v>
      </c>
      <c r="E117" s="268" t="n">
        <f aca="false">SUM(E118:E135)</f>
        <v>181500</v>
      </c>
      <c r="G117" s="273"/>
    </row>
    <row r="118" s="73" customFormat="true" ht="15.95" hidden="false" customHeight="true" outlineLevel="0" collapsed="false">
      <c r="A118" s="270" t="n">
        <v>3020</v>
      </c>
      <c r="B118" s="26" t="s">
        <v>354</v>
      </c>
      <c r="C118" s="271" t="n">
        <v>1000</v>
      </c>
      <c r="D118" s="142" t="n">
        <v>0</v>
      </c>
      <c r="E118" s="271" t="n">
        <f aca="false">SUM(C118:D118)</f>
        <v>1000</v>
      </c>
      <c r="G118" s="276"/>
    </row>
    <row r="119" s="73" customFormat="true" ht="15.95" hidden="false" customHeight="true" outlineLevel="0" collapsed="false">
      <c r="A119" s="287" t="n">
        <v>4010</v>
      </c>
      <c r="B119" s="90" t="s">
        <v>356</v>
      </c>
      <c r="C119" s="292" t="n">
        <v>59250</v>
      </c>
      <c r="D119" s="142" t="n">
        <v>0</v>
      </c>
      <c r="E119" s="271" t="n">
        <f aca="false">SUM(C119:D119)</f>
        <v>59250</v>
      </c>
      <c r="G119" s="276"/>
    </row>
    <row r="120" s="73" customFormat="true" ht="15.95" hidden="false" customHeight="true" outlineLevel="0" collapsed="false">
      <c r="A120" s="270" t="n">
        <v>4040</v>
      </c>
      <c r="B120" s="26" t="s">
        <v>357</v>
      </c>
      <c r="C120" s="271" t="n">
        <v>4669</v>
      </c>
      <c r="D120" s="142" t="n">
        <v>0</v>
      </c>
      <c r="E120" s="271" t="n">
        <f aca="false">SUM(C120:D120)</f>
        <v>4669</v>
      </c>
      <c r="G120" s="276"/>
    </row>
    <row r="121" s="73" customFormat="true" ht="15.95" hidden="false" customHeight="true" outlineLevel="0" collapsed="false">
      <c r="A121" s="270" t="n">
        <v>4110</v>
      </c>
      <c r="B121" s="26" t="s">
        <v>358</v>
      </c>
      <c r="C121" s="271" t="n">
        <v>10300</v>
      </c>
      <c r="D121" s="142" t="n">
        <v>0</v>
      </c>
      <c r="E121" s="271" t="n">
        <f aca="false">SUM(C121:D121)</f>
        <v>10300</v>
      </c>
      <c r="G121" s="276"/>
    </row>
    <row r="122" s="73" customFormat="true" ht="15.95" hidden="false" customHeight="true" outlineLevel="0" collapsed="false">
      <c r="A122" s="270" t="n">
        <v>4120</v>
      </c>
      <c r="B122" s="26" t="s">
        <v>359</v>
      </c>
      <c r="C122" s="271" t="n">
        <v>1500</v>
      </c>
      <c r="D122" s="142" t="n">
        <v>0</v>
      </c>
      <c r="E122" s="271" t="n">
        <f aca="false">SUM(C122:D122)</f>
        <v>1500</v>
      </c>
      <c r="G122" s="276"/>
    </row>
    <row r="123" s="73" customFormat="true" ht="15.95" hidden="false" customHeight="true" outlineLevel="0" collapsed="false">
      <c r="A123" s="270" t="n">
        <v>4140</v>
      </c>
      <c r="B123" s="26" t="s">
        <v>387</v>
      </c>
      <c r="C123" s="271" t="n">
        <v>2376</v>
      </c>
      <c r="D123" s="142" t="n">
        <v>0</v>
      </c>
      <c r="E123" s="271" t="n">
        <f aca="false">SUM(C123:D123)</f>
        <v>2376</v>
      </c>
      <c r="G123" s="276"/>
    </row>
    <row r="124" s="73" customFormat="true" ht="12.75" hidden="true" customHeight="true" outlineLevel="0" collapsed="false">
      <c r="A124" s="270" t="n">
        <v>4170</v>
      </c>
      <c r="B124" s="26" t="s">
        <v>360</v>
      </c>
      <c r="C124" s="271" t="n">
        <v>0</v>
      </c>
      <c r="D124" s="142" t="n">
        <v>0</v>
      </c>
      <c r="E124" s="271" t="n">
        <f aca="false">SUM(C124:D124)</f>
        <v>0</v>
      </c>
      <c r="G124" s="276"/>
    </row>
    <row r="125" s="73" customFormat="true" ht="15.95" hidden="false" customHeight="true" outlineLevel="0" collapsed="false">
      <c r="A125" s="270" t="n">
        <v>4210</v>
      </c>
      <c r="B125" s="26" t="s">
        <v>361</v>
      </c>
      <c r="C125" s="271" t="n">
        <v>3000</v>
      </c>
      <c r="D125" s="142" t="n">
        <v>0</v>
      </c>
      <c r="E125" s="271" t="n">
        <f aca="false">SUM(C125:D125)</f>
        <v>3000</v>
      </c>
      <c r="G125" s="276"/>
    </row>
    <row r="126" s="73" customFormat="true" ht="15.95" hidden="false" customHeight="true" outlineLevel="0" collapsed="false">
      <c r="A126" s="270" t="n">
        <v>4260</v>
      </c>
      <c r="B126" s="26" t="s">
        <v>362</v>
      </c>
      <c r="C126" s="271" t="n">
        <v>66000</v>
      </c>
      <c r="D126" s="142" t="n">
        <v>0</v>
      </c>
      <c r="E126" s="271" t="n">
        <f aca="false">SUM(C126:D126)</f>
        <v>66000</v>
      </c>
      <c r="G126" s="276"/>
    </row>
    <row r="127" s="73" customFormat="true" ht="15.95" hidden="false" customHeight="true" outlineLevel="0" collapsed="false">
      <c r="A127" s="270" t="n">
        <v>4270</v>
      </c>
      <c r="B127" s="26" t="s">
        <v>363</v>
      </c>
      <c r="C127" s="271" t="n">
        <v>925</v>
      </c>
      <c r="D127" s="142" t="n">
        <v>0</v>
      </c>
      <c r="E127" s="271" t="n">
        <f aca="false">SUM(C127:D127)</f>
        <v>925</v>
      </c>
      <c r="G127" s="276"/>
    </row>
    <row r="128" s="73" customFormat="true" ht="12.75" hidden="true" customHeight="true" outlineLevel="0" collapsed="false">
      <c r="A128" s="270" t="n">
        <v>4280</v>
      </c>
      <c r="B128" s="26" t="s">
        <v>364</v>
      </c>
      <c r="C128" s="271" t="n">
        <v>0</v>
      </c>
      <c r="D128" s="142" t="n">
        <v>0</v>
      </c>
      <c r="E128" s="271" t="n">
        <f aca="false">SUM(C128:D128)</f>
        <v>0</v>
      </c>
      <c r="G128" s="276"/>
    </row>
    <row r="129" s="73" customFormat="true" ht="15.95" hidden="false" customHeight="true" outlineLevel="0" collapsed="false">
      <c r="A129" s="270" t="n">
        <v>4300</v>
      </c>
      <c r="B129" s="26" t="s">
        <v>325</v>
      </c>
      <c r="C129" s="271" t="n">
        <v>11480</v>
      </c>
      <c r="D129" s="142" t="n">
        <v>0</v>
      </c>
      <c r="E129" s="271" t="n">
        <f aca="false">SUM(C129:D129)</f>
        <v>11480</v>
      </c>
      <c r="G129" s="276"/>
    </row>
    <row r="130" s="73" customFormat="true" ht="15.95" hidden="false" customHeight="true" outlineLevel="0" collapsed="false">
      <c r="A130" s="270" t="n">
        <v>4410</v>
      </c>
      <c r="B130" s="26" t="s">
        <v>368</v>
      </c>
      <c r="C130" s="271" t="n">
        <v>3000</v>
      </c>
      <c r="D130" s="142" t="n">
        <v>0</v>
      </c>
      <c r="E130" s="271" t="n">
        <f aca="false">SUM(C130:D130)</f>
        <v>3000</v>
      </c>
      <c r="G130" s="276"/>
    </row>
    <row r="131" s="73" customFormat="true" ht="12.75" hidden="true" customHeight="true" outlineLevel="0" collapsed="false">
      <c r="A131" s="270" t="n">
        <v>4430</v>
      </c>
      <c r="B131" s="26" t="s">
        <v>369</v>
      </c>
      <c r="C131" s="271" t="n">
        <v>0</v>
      </c>
      <c r="D131" s="142" t="n">
        <v>0</v>
      </c>
      <c r="E131" s="271" t="n">
        <f aca="false">SUM(C131:D131)</f>
        <v>0</v>
      </c>
      <c r="G131" s="276"/>
    </row>
    <row r="132" s="73" customFormat="true" ht="15.95" hidden="false" customHeight="true" outlineLevel="0" collapsed="false">
      <c r="A132" s="270" t="n">
        <v>4440</v>
      </c>
      <c r="B132" s="26" t="s">
        <v>370</v>
      </c>
      <c r="C132" s="271" t="n">
        <v>3000</v>
      </c>
      <c r="D132" s="142" t="n">
        <v>0</v>
      </c>
      <c r="E132" s="271" t="n">
        <f aca="false">SUM(C132:D132)</f>
        <v>3000</v>
      </c>
      <c r="G132" s="276"/>
    </row>
    <row r="133" s="73" customFormat="true" ht="15.95" hidden="false" customHeight="true" outlineLevel="0" collapsed="false">
      <c r="A133" s="270" t="n">
        <v>4480</v>
      </c>
      <c r="B133" s="26" t="s">
        <v>386</v>
      </c>
      <c r="C133" s="271" t="n">
        <v>10000</v>
      </c>
      <c r="D133" s="142" t="n">
        <v>0</v>
      </c>
      <c r="E133" s="271" t="n">
        <f aca="false">SUM(C133:D133)</f>
        <v>10000</v>
      </c>
      <c r="G133" s="276"/>
    </row>
    <row r="134" s="73" customFormat="true" ht="15.95" hidden="false" customHeight="true" outlineLevel="0" collapsed="false">
      <c r="A134" s="270" t="n">
        <v>4530</v>
      </c>
      <c r="B134" s="26" t="s">
        <v>388</v>
      </c>
      <c r="C134" s="271" t="n">
        <v>5000</v>
      </c>
      <c r="D134" s="142" t="n">
        <v>0</v>
      </c>
      <c r="E134" s="271" t="n">
        <f aca="false">SUM(C134:D134)</f>
        <v>5000</v>
      </c>
      <c r="G134" s="276"/>
    </row>
    <row r="135" s="73" customFormat="true" ht="12.75" hidden="true" customHeight="true" outlineLevel="0" collapsed="false">
      <c r="A135" s="283" t="n">
        <v>4700</v>
      </c>
      <c r="B135" s="180" t="s">
        <v>372</v>
      </c>
      <c r="C135" s="328" t="n">
        <v>0</v>
      </c>
      <c r="D135" s="208" t="n">
        <v>0</v>
      </c>
      <c r="E135" s="298" t="n">
        <f aca="false">SUM(C135:D135)</f>
        <v>0</v>
      </c>
      <c r="G135" s="276"/>
    </row>
    <row r="136" s="86" customFormat="true" ht="15.95" hidden="false" customHeight="true" outlineLevel="0" collapsed="false">
      <c r="A136" s="12" t="s">
        <v>76</v>
      </c>
      <c r="B136" s="85" t="s">
        <v>77</v>
      </c>
      <c r="C136" s="265" t="n">
        <f aca="false">C137+C142+C145+C180</f>
        <v>382600</v>
      </c>
      <c r="D136" s="266" t="n">
        <f aca="false">D137+D142+D145+D180</f>
        <v>0</v>
      </c>
      <c r="E136" s="265" t="n">
        <f aca="false">E137+E142+E145+E180</f>
        <v>371900</v>
      </c>
      <c r="G136" s="267"/>
    </row>
    <row r="137" s="57" customFormat="true" ht="15.95" hidden="false" customHeight="true" outlineLevel="0" collapsed="false">
      <c r="A137" s="18" t="s">
        <v>78</v>
      </c>
      <c r="B137" s="20" t="s">
        <v>79</v>
      </c>
      <c r="C137" s="268" t="n">
        <f aca="false">SUM(C141)</f>
        <v>106000</v>
      </c>
      <c r="D137" s="269" t="n">
        <f aca="false">SUM(D141)</f>
        <v>0</v>
      </c>
      <c r="E137" s="268" t="n">
        <f aca="false">SUM(E141)</f>
        <v>106000</v>
      </c>
      <c r="G137" s="273"/>
    </row>
    <row r="138" s="57" customFormat="true" ht="12.75" hidden="true" customHeight="true" outlineLevel="0" collapsed="false">
      <c r="A138" s="270" t="n">
        <v>4210</v>
      </c>
      <c r="B138" s="26" t="s">
        <v>361</v>
      </c>
      <c r="C138" s="268"/>
      <c r="D138" s="269"/>
      <c r="E138" s="268"/>
      <c r="G138" s="273"/>
    </row>
    <row r="139" s="57" customFormat="true" ht="12.75" hidden="true" customHeight="true" outlineLevel="0" collapsed="false">
      <c r="A139" s="270" t="n">
        <v>4260</v>
      </c>
      <c r="B139" s="26" t="s">
        <v>362</v>
      </c>
      <c r="C139" s="268"/>
      <c r="D139" s="269"/>
      <c r="E139" s="268"/>
      <c r="G139" s="273"/>
    </row>
    <row r="140" s="57" customFormat="true" ht="12.75" hidden="true" customHeight="true" outlineLevel="0" collapsed="false">
      <c r="A140" s="270" t="n">
        <v>4270</v>
      </c>
      <c r="B140" s="26" t="s">
        <v>363</v>
      </c>
      <c r="C140" s="268"/>
      <c r="D140" s="269"/>
      <c r="E140" s="268"/>
      <c r="G140" s="273"/>
    </row>
    <row r="141" s="73" customFormat="true" ht="15.95" hidden="false" customHeight="true" outlineLevel="0" collapsed="false">
      <c r="A141" s="270" t="n">
        <v>4300</v>
      </c>
      <c r="B141" s="26" t="s">
        <v>325</v>
      </c>
      <c r="C141" s="271" t="n">
        <v>106000</v>
      </c>
      <c r="D141" s="142" t="n">
        <v>0</v>
      </c>
      <c r="E141" s="271" t="n">
        <f aca="false">SUM(C141:D141)</f>
        <v>106000</v>
      </c>
      <c r="G141" s="276"/>
    </row>
    <row r="142" s="57" customFormat="true" ht="15.95" hidden="false" customHeight="true" outlineLevel="0" collapsed="false">
      <c r="A142" s="92" t="s">
        <v>80</v>
      </c>
      <c r="B142" s="94" t="s">
        <v>81</v>
      </c>
      <c r="C142" s="299" t="n">
        <f aca="false">SUM(C144)</f>
        <v>28000</v>
      </c>
      <c r="D142" s="269" t="n">
        <f aca="false">SUM(D144)</f>
        <v>0</v>
      </c>
      <c r="E142" s="268" t="n">
        <f aca="false">SUM(E144)</f>
        <v>28000</v>
      </c>
      <c r="G142" s="273"/>
    </row>
    <row r="143" s="57" customFormat="true" ht="12.75" hidden="true" customHeight="true" outlineLevel="0" collapsed="false">
      <c r="A143" s="270" t="n">
        <v>4210</v>
      </c>
      <c r="B143" s="26" t="s">
        <v>361</v>
      </c>
      <c r="C143" s="299"/>
      <c r="D143" s="269"/>
      <c r="E143" s="268"/>
      <c r="G143" s="273"/>
    </row>
    <row r="144" s="73" customFormat="true" ht="15" hidden="false" customHeight="true" outlineLevel="0" collapsed="false">
      <c r="A144" s="270" t="n">
        <v>4300</v>
      </c>
      <c r="B144" s="26" t="s">
        <v>325</v>
      </c>
      <c r="C144" s="271" t="n">
        <v>28000</v>
      </c>
      <c r="D144" s="142" t="n">
        <v>0</v>
      </c>
      <c r="E144" s="271" t="n">
        <f aca="false">SUM(C144:D144)</f>
        <v>28000</v>
      </c>
      <c r="G144" s="276"/>
    </row>
    <row r="145" s="57" customFormat="true" ht="15.95" hidden="false" customHeight="true" outlineLevel="0" collapsed="false">
      <c r="A145" s="92" t="s">
        <v>82</v>
      </c>
      <c r="B145" s="94" t="s">
        <v>83</v>
      </c>
      <c r="C145" s="299" t="n">
        <f aca="false">SUM(C146:C178)</f>
        <v>248600</v>
      </c>
      <c r="D145" s="300" t="n">
        <f aca="false">SUM(D146:D177)</f>
        <v>0</v>
      </c>
      <c r="E145" s="329" t="n">
        <f aca="false">SUM(E146:E177)</f>
        <v>237900</v>
      </c>
      <c r="G145" s="273"/>
    </row>
    <row r="146" s="73" customFormat="true" ht="12.75" hidden="true" customHeight="true" outlineLevel="0" collapsed="false">
      <c r="A146" s="270" t="n">
        <v>3020</v>
      </c>
      <c r="B146" s="26" t="s">
        <v>354</v>
      </c>
      <c r="C146" s="271" t="n">
        <v>0</v>
      </c>
      <c r="D146" s="142" t="n">
        <v>0</v>
      </c>
      <c r="E146" s="271" t="n">
        <f aca="false">SUM(C146:D146)</f>
        <v>0</v>
      </c>
      <c r="G146" s="276"/>
    </row>
    <row r="147" s="73" customFormat="true" ht="12.75" hidden="true" customHeight="true" outlineLevel="0" collapsed="false">
      <c r="A147" s="270" t="n">
        <v>3030</v>
      </c>
      <c r="B147" s="26" t="s">
        <v>329</v>
      </c>
      <c r="C147" s="271"/>
      <c r="D147" s="142"/>
      <c r="E147" s="271" t="n">
        <f aca="false">SUM(C147:D147)</f>
        <v>0</v>
      </c>
      <c r="G147" s="276"/>
    </row>
    <row r="148" s="73" customFormat="true" ht="12.75" hidden="true" customHeight="true" outlineLevel="0" collapsed="false">
      <c r="A148" s="270" t="n">
        <v>3110</v>
      </c>
      <c r="B148" s="26" t="s">
        <v>330</v>
      </c>
      <c r="C148" s="271"/>
      <c r="D148" s="142"/>
      <c r="E148" s="271" t="n">
        <f aca="false">SUM(C148:D148)</f>
        <v>0</v>
      </c>
      <c r="G148" s="276"/>
    </row>
    <row r="149" s="73" customFormat="true" ht="12.75" hidden="true" customHeight="true" outlineLevel="0" collapsed="false">
      <c r="A149" s="270" t="n">
        <v>3210</v>
      </c>
      <c r="B149" s="26" t="s">
        <v>355</v>
      </c>
      <c r="C149" s="271"/>
      <c r="D149" s="142"/>
      <c r="E149" s="271" t="n">
        <f aca="false">SUM(C149:D149)</f>
        <v>0</v>
      </c>
      <c r="G149" s="276"/>
    </row>
    <row r="150" s="73" customFormat="true" ht="15.95" hidden="false" customHeight="true" outlineLevel="0" collapsed="false">
      <c r="A150" s="270" t="n">
        <v>4010</v>
      </c>
      <c r="B150" s="26" t="s">
        <v>356</v>
      </c>
      <c r="C150" s="271" t="n">
        <v>66610</v>
      </c>
      <c r="D150" s="142" t="n">
        <v>0</v>
      </c>
      <c r="E150" s="271" t="n">
        <f aca="false">SUM(C150:D150)</f>
        <v>66610</v>
      </c>
      <c r="G150" s="276"/>
    </row>
    <row r="151" s="73" customFormat="true" ht="15.95" hidden="false" customHeight="true" outlineLevel="0" collapsed="false">
      <c r="A151" s="270" t="n">
        <v>4020</v>
      </c>
      <c r="B151" s="26" t="s">
        <v>389</v>
      </c>
      <c r="C151" s="271" t="n">
        <v>98670</v>
      </c>
      <c r="D151" s="142" t="n">
        <v>0</v>
      </c>
      <c r="E151" s="271" t="n">
        <f aca="false">SUM(C151:D151)</f>
        <v>98670</v>
      </c>
      <c r="G151" s="276"/>
    </row>
    <row r="152" s="73" customFormat="true" ht="15.95" hidden="false" customHeight="true" outlineLevel="0" collapsed="false">
      <c r="A152" s="270" t="n">
        <v>4040</v>
      </c>
      <c r="B152" s="26" t="s">
        <v>357</v>
      </c>
      <c r="C152" s="271" t="n">
        <v>9520</v>
      </c>
      <c r="D152" s="142" t="n">
        <v>0</v>
      </c>
      <c r="E152" s="271" t="n">
        <f aca="false">SUM(C152:D152)</f>
        <v>9520</v>
      </c>
      <c r="G152" s="276"/>
    </row>
    <row r="153" s="73" customFormat="true" ht="15.95" hidden="false" customHeight="true" outlineLevel="0" collapsed="false">
      <c r="A153" s="270" t="n">
        <v>4110</v>
      </c>
      <c r="B153" s="122" t="s">
        <v>358</v>
      </c>
      <c r="C153" s="271" t="n">
        <v>31600</v>
      </c>
      <c r="D153" s="142" t="n">
        <v>0</v>
      </c>
      <c r="E153" s="271" t="n">
        <f aca="false">SUM(C153:D153)</f>
        <v>31600</v>
      </c>
      <c r="G153" s="276"/>
    </row>
    <row r="154" s="73" customFormat="true" ht="15" hidden="false" customHeight="true" outlineLevel="0" collapsed="false">
      <c r="A154" s="270" t="n">
        <v>4120</v>
      </c>
      <c r="B154" s="26" t="s">
        <v>359</v>
      </c>
      <c r="C154" s="271" t="n">
        <v>4280</v>
      </c>
      <c r="D154" s="142" t="n">
        <v>0</v>
      </c>
      <c r="E154" s="271" t="n">
        <f aca="false">SUM(C154:D154)</f>
        <v>4280</v>
      </c>
      <c r="G154" s="276"/>
    </row>
    <row r="155" s="73" customFormat="true" ht="12.75" hidden="true" customHeight="true" outlineLevel="0" collapsed="false">
      <c r="A155" s="270" t="n">
        <v>4130</v>
      </c>
      <c r="B155" s="122" t="s">
        <v>336</v>
      </c>
      <c r="C155" s="271" t="n">
        <v>0</v>
      </c>
      <c r="D155" s="142" t="n">
        <v>0</v>
      </c>
      <c r="E155" s="271" t="n">
        <f aca="false">SUM(C155:D155)</f>
        <v>0</v>
      </c>
      <c r="G155" s="276"/>
    </row>
    <row r="156" s="73" customFormat="true" ht="12.75" hidden="false" customHeight="true" outlineLevel="0" collapsed="false">
      <c r="A156" s="270" t="n">
        <v>4170</v>
      </c>
      <c r="B156" s="26" t="s">
        <v>360</v>
      </c>
      <c r="C156" s="271" t="n">
        <v>2000</v>
      </c>
      <c r="D156" s="142" t="n">
        <v>0</v>
      </c>
      <c r="E156" s="271" t="n">
        <f aca="false">SUM(C156:D156)</f>
        <v>2000</v>
      </c>
      <c r="G156" s="276"/>
    </row>
    <row r="157" s="73" customFormat="true" ht="12.75" hidden="true" customHeight="true" outlineLevel="0" collapsed="false">
      <c r="A157" s="270" t="n">
        <v>4210</v>
      </c>
      <c r="B157" s="26" t="s">
        <v>338</v>
      </c>
      <c r="C157" s="271"/>
      <c r="D157" s="142"/>
      <c r="E157" s="271" t="n">
        <f aca="false">SUM(C157:D157)</f>
        <v>0</v>
      </c>
      <c r="G157" s="276"/>
    </row>
    <row r="158" s="73" customFormat="true" ht="12.75" hidden="true" customHeight="true" outlineLevel="0" collapsed="false">
      <c r="A158" s="270" t="n">
        <v>4220</v>
      </c>
      <c r="B158" s="122" t="s">
        <v>339</v>
      </c>
      <c r="C158" s="271"/>
      <c r="D158" s="142"/>
      <c r="E158" s="271" t="n">
        <f aca="false">SUM(C158:D158)</f>
        <v>0</v>
      </c>
      <c r="G158" s="276"/>
    </row>
    <row r="159" s="73" customFormat="true" ht="12.75" hidden="true" customHeight="true" outlineLevel="0" collapsed="false">
      <c r="A159" s="270" t="n">
        <v>4230</v>
      </c>
      <c r="B159" s="26" t="s">
        <v>340</v>
      </c>
      <c r="C159" s="305"/>
      <c r="D159" s="306"/>
      <c r="E159" s="271" t="n">
        <f aca="false">SUM(C159:D159)</f>
        <v>0</v>
      </c>
      <c r="G159" s="276"/>
    </row>
    <row r="160" s="73" customFormat="true" ht="12.75" hidden="true" customHeight="true" outlineLevel="0" collapsed="false">
      <c r="A160" s="270" t="n">
        <v>4240</v>
      </c>
      <c r="B160" s="26" t="s">
        <v>341</v>
      </c>
      <c r="C160" s="291"/>
      <c r="D160" s="307"/>
      <c r="E160" s="271" t="n">
        <f aca="false">SUM(C160:D160)</f>
        <v>0</v>
      </c>
      <c r="G160" s="276"/>
    </row>
    <row r="161" s="73" customFormat="true" ht="12.75" hidden="true" customHeight="true" outlineLevel="0" collapsed="false">
      <c r="A161" s="270" t="n">
        <v>4260</v>
      </c>
      <c r="B161" s="26" t="s">
        <v>342</v>
      </c>
      <c r="C161" s="291"/>
      <c r="D161" s="307"/>
      <c r="E161" s="271" t="n">
        <f aca="false">SUM(C161:D161)</f>
        <v>0</v>
      </c>
      <c r="G161" s="276"/>
    </row>
    <row r="162" s="73" customFormat="true" ht="12.75" hidden="true" customHeight="true" outlineLevel="0" collapsed="false">
      <c r="A162" s="270" t="n">
        <v>4270</v>
      </c>
      <c r="B162" s="26" t="s">
        <v>343</v>
      </c>
      <c r="C162" s="314"/>
      <c r="D162" s="315"/>
      <c r="E162" s="271" t="n">
        <f aca="false">SUM(C162:D162)</f>
        <v>0</v>
      </c>
      <c r="G162" s="276"/>
    </row>
    <row r="163" s="73" customFormat="true" ht="12.75" hidden="true" customHeight="true" outlineLevel="0" collapsed="false">
      <c r="A163" s="270" t="n">
        <v>4300</v>
      </c>
      <c r="B163" s="26" t="s">
        <v>323</v>
      </c>
      <c r="C163" s="271" t="n">
        <v>0</v>
      </c>
      <c r="D163" s="142" t="n">
        <v>0</v>
      </c>
      <c r="E163" s="271" t="n">
        <f aca="false">SUM(C163:D163)</f>
        <v>0</v>
      </c>
      <c r="G163" s="276"/>
    </row>
    <row r="164" s="73" customFormat="true" ht="12.75" hidden="true" customHeight="true" outlineLevel="0" collapsed="false">
      <c r="A164" s="270" t="n">
        <v>4410</v>
      </c>
      <c r="B164" s="26" t="s">
        <v>351</v>
      </c>
      <c r="C164" s="271" t="n">
        <v>0</v>
      </c>
      <c r="D164" s="142" t="n">
        <v>0</v>
      </c>
      <c r="E164" s="271" t="n">
        <f aca="false">SUM(C164:D164)</f>
        <v>0</v>
      </c>
      <c r="G164" s="276"/>
    </row>
    <row r="165" s="73" customFormat="true" ht="12.75" hidden="true" customHeight="true" outlineLevel="0" collapsed="false">
      <c r="A165" s="270" t="n">
        <v>4420</v>
      </c>
      <c r="B165" s="26" t="s">
        <v>345</v>
      </c>
      <c r="C165" s="305"/>
      <c r="D165" s="306"/>
      <c r="E165" s="271" t="n">
        <f aca="false">SUM(C165:D165)</f>
        <v>0</v>
      </c>
      <c r="G165" s="276"/>
    </row>
    <row r="166" s="73" customFormat="true" ht="12.75" hidden="true" customHeight="true" outlineLevel="0" collapsed="false">
      <c r="A166" s="270" t="n">
        <v>4430</v>
      </c>
      <c r="B166" s="26" t="s">
        <v>346</v>
      </c>
      <c r="C166" s="305"/>
      <c r="D166" s="306"/>
      <c r="E166" s="271" t="n">
        <f aca="false">SUM(C166:D166)</f>
        <v>0</v>
      </c>
      <c r="G166" s="276"/>
    </row>
    <row r="167" s="73" customFormat="true" ht="15.75" hidden="false" customHeight="true" outlineLevel="0" collapsed="false">
      <c r="A167" s="270" t="n">
        <v>4210</v>
      </c>
      <c r="B167" s="26" t="s">
        <v>361</v>
      </c>
      <c r="C167" s="271" t="n">
        <v>8700</v>
      </c>
      <c r="D167" s="142" t="n">
        <v>0</v>
      </c>
      <c r="E167" s="271" t="n">
        <f aca="false">SUM(C167:D167)</f>
        <v>8700</v>
      </c>
      <c r="G167" s="276"/>
    </row>
    <row r="168" s="73" customFormat="true" ht="15.75" hidden="false" customHeight="true" outlineLevel="0" collapsed="false">
      <c r="A168" s="270" t="n">
        <v>4270</v>
      </c>
      <c r="B168" s="26" t="s">
        <v>363</v>
      </c>
      <c r="C168" s="271" t="n">
        <v>10000</v>
      </c>
      <c r="D168" s="142"/>
      <c r="E168" s="271"/>
      <c r="G168" s="276"/>
    </row>
    <row r="169" s="73" customFormat="true" ht="15.75" hidden="false" customHeight="true" outlineLevel="0" collapsed="false">
      <c r="A169" s="270" t="n">
        <v>4300</v>
      </c>
      <c r="B169" s="26" t="s">
        <v>325</v>
      </c>
      <c r="C169" s="271" t="n">
        <v>2520</v>
      </c>
      <c r="D169" s="142" t="n">
        <v>0</v>
      </c>
      <c r="E169" s="271" t="n">
        <f aca="false">SUM(C169:D169)</f>
        <v>2520</v>
      </c>
      <c r="G169" s="276"/>
    </row>
    <row r="170" s="73" customFormat="true" ht="25.5" hidden="false" customHeight="true" outlineLevel="0" collapsed="false">
      <c r="A170" s="270" t="n">
        <v>4360</v>
      </c>
      <c r="B170" s="26" t="s">
        <v>390</v>
      </c>
      <c r="C170" s="271" t="n">
        <v>1400</v>
      </c>
      <c r="D170" s="142" t="n">
        <v>0</v>
      </c>
      <c r="E170" s="271" t="n">
        <f aca="false">SUM(C170:D170)</f>
        <v>1400</v>
      </c>
      <c r="G170" s="276"/>
    </row>
    <row r="171" s="73" customFormat="true" ht="25.5" hidden="false" customHeight="true" outlineLevel="0" collapsed="false">
      <c r="A171" s="270" t="n">
        <v>4370</v>
      </c>
      <c r="B171" s="26" t="s">
        <v>391</v>
      </c>
      <c r="C171" s="271" t="n">
        <v>5400</v>
      </c>
      <c r="D171" s="142" t="n">
        <v>0</v>
      </c>
      <c r="E171" s="271" t="n">
        <f aca="false">SUM(C171:D171)</f>
        <v>5400</v>
      </c>
      <c r="G171" s="276"/>
    </row>
    <row r="172" s="73" customFormat="true" ht="15" hidden="false" customHeight="true" outlineLevel="0" collapsed="false">
      <c r="A172" s="270" t="n">
        <v>4410</v>
      </c>
      <c r="B172" s="26" t="s">
        <v>368</v>
      </c>
      <c r="C172" s="271" t="n">
        <v>250</v>
      </c>
      <c r="D172" s="142" t="n">
        <v>0</v>
      </c>
      <c r="E172" s="271" t="n">
        <f aca="false">SUM(C172:D172)</f>
        <v>250</v>
      </c>
      <c r="G172" s="276"/>
    </row>
    <row r="173" s="73" customFormat="true" ht="15.75" hidden="false" customHeight="true" outlineLevel="0" collapsed="false">
      <c r="A173" s="270" t="n">
        <v>4430</v>
      </c>
      <c r="B173" s="26" t="s">
        <v>369</v>
      </c>
      <c r="C173" s="271" t="n">
        <v>1600</v>
      </c>
      <c r="D173" s="142" t="n">
        <v>0</v>
      </c>
      <c r="E173" s="271" t="n">
        <f aca="false">SUM(C173:D173)</f>
        <v>1600</v>
      </c>
      <c r="G173" s="276"/>
    </row>
    <row r="174" s="73" customFormat="true" ht="15.95" hidden="false" customHeight="true" outlineLevel="0" collapsed="false">
      <c r="A174" s="270" t="n">
        <v>4440</v>
      </c>
      <c r="B174" s="26" t="s">
        <v>370</v>
      </c>
      <c r="C174" s="271" t="n">
        <v>3600</v>
      </c>
      <c r="D174" s="142" t="n">
        <v>0</v>
      </c>
      <c r="E174" s="271" t="n">
        <f aca="false">SUM(C174:D174)</f>
        <v>3600</v>
      </c>
      <c r="G174" s="276"/>
    </row>
    <row r="175" s="73" customFormat="true" ht="12.75" hidden="true" customHeight="true" outlineLevel="0" collapsed="false">
      <c r="A175" s="287" t="n">
        <v>4510</v>
      </c>
      <c r="B175" s="90" t="s">
        <v>392</v>
      </c>
      <c r="C175" s="271" t="n">
        <v>0</v>
      </c>
      <c r="D175" s="306"/>
      <c r="E175" s="271" t="n">
        <f aca="false">SUM(C175:D175)</f>
        <v>0</v>
      </c>
      <c r="G175" s="276"/>
    </row>
    <row r="176" s="73" customFormat="true" ht="23.25" hidden="false" customHeight="true" outlineLevel="0" collapsed="false">
      <c r="A176" s="317" t="n">
        <v>4700</v>
      </c>
      <c r="B176" s="75" t="s">
        <v>372</v>
      </c>
      <c r="C176" s="318" t="n">
        <v>750</v>
      </c>
      <c r="D176" s="142" t="n">
        <v>0</v>
      </c>
      <c r="E176" s="271" t="n">
        <f aca="false">SUM(C176:D176)</f>
        <v>750</v>
      </c>
      <c r="G176" s="276"/>
    </row>
    <row r="177" s="73" customFormat="true" ht="24.75" hidden="false" customHeight="true" outlineLevel="0" collapsed="false">
      <c r="A177" s="270" t="n">
        <v>4740</v>
      </c>
      <c r="B177" s="26" t="s">
        <v>373</v>
      </c>
      <c r="C177" s="271" t="n">
        <v>1000</v>
      </c>
      <c r="D177" s="104" t="n">
        <v>0</v>
      </c>
      <c r="E177" s="310" t="n">
        <f aca="false">SUM(C177:D177)</f>
        <v>1000</v>
      </c>
      <c r="G177" s="276"/>
    </row>
    <row r="178" s="73" customFormat="true" ht="12.75" hidden="false" customHeight="true" outlineLevel="0" collapsed="false">
      <c r="A178" s="330" t="n">
        <v>4750</v>
      </c>
      <c r="B178" s="309" t="s">
        <v>393</v>
      </c>
      <c r="C178" s="331" t="n">
        <v>700</v>
      </c>
      <c r="D178" s="332" t="n">
        <v>0</v>
      </c>
      <c r="E178" s="333" t="n">
        <v>0</v>
      </c>
      <c r="G178" s="276"/>
    </row>
    <row r="179" s="73" customFormat="true" ht="12.75" hidden="true" customHeight="true" outlineLevel="0" collapsed="false">
      <c r="A179" s="334" t="n">
        <v>6060</v>
      </c>
      <c r="B179" s="90" t="s">
        <v>350</v>
      </c>
      <c r="C179" s="335" t="n">
        <v>0</v>
      </c>
      <c r="D179" s="336" t="n">
        <v>0</v>
      </c>
      <c r="E179" s="336" t="n">
        <v>0</v>
      </c>
      <c r="G179" s="276"/>
    </row>
    <row r="180" s="73" customFormat="true" ht="12.75" hidden="true" customHeight="true" outlineLevel="0" collapsed="false">
      <c r="A180" s="242" t="n">
        <v>71095</v>
      </c>
      <c r="B180" s="94" t="s">
        <v>26</v>
      </c>
      <c r="C180" s="337" t="n">
        <f aca="false">SUM(C181)</f>
        <v>0</v>
      </c>
      <c r="D180" s="338" t="n">
        <f aca="false">SUM(D181)</f>
        <v>0</v>
      </c>
      <c r="E180" s="338" t="n">
        <f aca="false">SUM(E181)</f>
        <v>0</v>
      </c>
      <c r="G180" s="276"/>
    </row>
    <row r="181" s="73" customFormat="true" ht="12.75" hidden="true" customHeight="true" outlineLevel="0" collapsed="false">
      <c r="A181" s="317" t="n">
        <v>6060</v>
      </c>
      <c r="B181" s="75" t="s">
        <v>344</v>
      </c>
      <c r="C181" s="339" t="n">
        <v>0</v>
      </c>
      <c r="D181" s="340" t="n">
        <v>0</v>
      </c>
      <c r="E181" s="340" t="n">
        <f aca="false">SUM(C181:D181)</f>
        <v>0</v>
      </c>
      <c r="G181" s="276"/>
    </row>
    <row r="182" s="86" customFormat="true" ht="15.95" hidden="false" customHeight="true" outlineLevel="0" collapsed="false">
      <c r="A182" s="115" t="s">
        <v>88</v>
      </c>
      <c r="B182" s="117" t="s">
        <v>89</v>
      </c>
      <c r="C182" s="311" t="n">
        <f aca="false">C183+C228+C260+C301+C321+C332</f>
        <v>6321229</v>
      </c>
      <c r="D182" s="312" t="n">
        <f aca="false">D183+D228+D260+D301+D321+D332</f>
        <v>0</v>
      </c>
      <c r="E182" s="311" t="n">
        <f aca="false">E183+E228+E260+E301+E321+E332</f>
        <v>6321229</v>
      </c>
      <c r="G182" s="267"/>
    </row>
    <row r="183" s="57" customFormat="true" ht="15.95" hidden="false" customHeight="true" outlineLevel="0" collapsed="false">
      <c r="A183" s="18" t="s">
        <v>90</v>
      </c>
      <c r="B183" s="20" t="s">
        <v>91</v>
      </c>
      <c r="C183" s="268" t="n">
        <f aca="false">SUM(C188+C213+C221)</f>
        <v>234927</v>
      </c>
      <c r="D183" s="269" t="n">
        <f aca="false">SUM(D188+D213+D221)</f>
        <v>0</v>
      </c>
      <c r="E183" s="268" t="n">
        <f aca="false">SUM(E188+E213+E221)</f>
        <v>234927</v>
      </c>
      <c r="G183" s="273"/>
    </row>
    <row r="184" s="73" customFormat="true" ht="12.75" hidden="true" customHeight="true" outlineLevel="0" collapsed="false">
      <c r="A184" s="270" t="n">
        <v>3020</v>
      </c>
      <c r="B184" s="26" t="s">
        <v>328</v>
      </c>
      <c r="C184" s="271"/>
      <c r="D184" s="142"/>
      <c r="E184" s="271"/>
      <c r="G184" s="276"/>
    </row>
    <row r="185" s="73" customFormat="true" ht="12.75" hidden="true" customHeight="true" outlineLevel="0" collapsed="false">
      <c r="A185" s="270" t="n">
        <v>3030</v>
      </c>
      <c r="B185" s="26" t="s">
        <v>329</v>
      </c>
      <c r="C185" s="271"/>
      <c r="D185" s="142"/>
      <c r="E185" s="271"/>
      <c r="G185" s="276"/>
    </row>
    <row r="186" s="73" customFormat="true" ht="12.75" hidden="true" customHeight="true" outlineLevel="0" collapsed="false">
      <c r="A186" s="270" t="n">
        <v>3110</v>
      </c>
      <c r="B186" s="26" t="s">
        <v>330</v>
      </c>
      <c r="C186" s="271"/>
      <c r="D186" s="142"/>
      <c r="E186" s="271"/>
      <c r="G186" s="276"/>
    </row>
    <row r="187" s="73" customFormat="true" ht="12.75" hidden="true" customHeight="true" outlineLevel="0" collapsed="false">
      <c r="A187" s="270" t="n">
        <v>3210</v>
      </c>
      <c r="B187" s="26" t="s">
        <v>355</v>
      </c>
      <c r="C187" s="271"/>
      <c r="D187" s="142"/>
      <c r="E187" s="271"/>
      <c r="G187" s="276"/>
    </row>
    <row r="188" s="73" customFormat="true" ht="15.95" hidden="false" customHeight="true" outlineLevel="0" collapsed="false">
      <c r="A188" s="270"/>
      <c r="B188" s="316" t="s">
        <v>394</v>
      </c>
      <c r="C188" s="302" t="n">
        <f aca="false">SUM(C189:C211)</f>
        <v>141427</v>
      </c>
      <c r="D188" s="319" t="n">
        <f aca="false">SUM(D189:D211)</f>
        <v>0</v>
      </c>
      <c r="E188" s="320" t="n">
        <f aca="false">SUM(E189:E211)</f>
        <v>141427</v>
      </c>
      <c r="G188" s="276"/>
    </row>
    <row r="189" s="73" customFormat="true" ht="15.95" hidden="false" customHeight="true" outlineLevel="0" collapsed="false">
      <c r="A189" s="270" t="n">
        <v>4010</v>
      </c>
      <c r="B189" s="26" t="s">
        <v>356</v>
      </c>
      <c r="C189" s="271" t="n">
        <v>111820</v>
      </c>
      <c r="D189" s="142" t="n">
        <v>0</v>
      </c>
      <c r="E189" s="271" t="n">
        <f aca="false">SUM(C189:D189)</f>
        <v>111820</v>
      </c>
      <c r="G189" s="276"/>
    </row>
    <row r="190" s="73" customFormat="true" ht="15.95" hidden="false" customHeight="true" outlineLevel="0" collapsed="false">
      <c r="A190" s="270" t="n">
        <v>4040</v>
      </c>
      <c r="B190" s="26" t="s">
        <v>357</v>
      </c>
      <c r="C190" s="271" t="n">
        <v>7277</v>
      </c>
      <c r="D190" s="142" t="n">
        <v>0</v>
      </c>
      <c r="E190" s="271" t="n">
        <f aca="false">SUM(C190:D190)</f>
        <v>7277</v>
      </c>
      <c r="G190" s="276"/>
    </row>
    <row r="191" s="73" customFormat="true" ht="15.95" hidden="false" customHeight="true" outlineLevel="0" collapsed="false">
      <c r="A191" s="270" t="n">
        <v>4110</v>
      </c>
      <c r="B191" s="122" t="s">
        <v>358</v>
      </c>
      <c r="C191" s="271" t="n">
        <v>15550</v>
      </c>
      <c r="D191" s="142" t="n">
        <v>0</v>
      </c>
      <c r="E191" s="271" t="n">
        <f aca="false">SUM(C191:D191)</f>
        <v>15550</v>
      </c>
      <c r="G191" s="276"/>
    </row>
    <row r="192" s="73" customFormat="true" ht="15.95" hidden="false" customHeight="true" outlineLevel="0" collapsed="false">
      <c r="A192" s="270" t="n">
        <v>4120</v>
      </c>
      <c r="B192" s="26" t="s">
        <v>359</v>
      </c>
      <c r="C192" s="271" t="n">
        <v>2340</v>
      </c>
      <c r="D192" s="142" t="n">
        <v>0</v>
      </c>
      <c r="E192" s="271" t="n">
        <f aca="false">SUM(C192:D192)</f>
        <v>2340</v>
      </c>
      <c r="G192" s="276"/>
    </row>
    <row r="193" s="73" customFormat="true" ht="12.75" hidden="true" customHeight="true" outlineLevel="0" collapsed="false">
      <c r="A193" s="270" t="n">
        <v>4130</v>
      </c>
      <c r="B193" s="122" t="s">
        <v>336</v>
      </c>
      <c r="C193" s="271"/>
      <c r="D193" s="142"/>
      <c r="E193" s="271" t="n">
        <f aca="false">SUM(C193:D193)</f>
        <v>0</v>
      </c>
      <c r="G193" s="276"/>
    </row>
    <row r="194" s="73" customFormat="true" ht="27" hidden="false" customHeight="true" outlineLevel="0" collapsed="false">
      <c r="A194" s="270" t="n">
        <v>4140</v>
      </c>
      <c r="B194" s="26" t="s">
        <v>387</v>
      </c>
      <c r="C194" s="271" t="n">
        <v>2660</v>
      </c>
      <c r="D194" s="142" t="n">
        <v>0</v>
      </c>
      <c r="E194" s="271" t="n">
        <f aca="false">SUM(C194:D194)</f>
        <v>2660</v>
      </c>
      <c r="G194" s="276"/>
    </row>
    <row r="195" s="73" customFormat="true" ht="12.75" hidden="true" customHeight="true" outlineLevel="0" collapsed="false">
      <c r="A195" s="270" t="n">
        <v>4210</v>
      </c>
      <c r="B195" s="26" t="s">
        <v>338</v>
      </c>
      <c r="C195" s="271"/>
      <c r="D195" s="142" t="n">
        <v>0</v>
      </c>
      <c r="E195" s="271" t="n">
        <f aca="false">SUM(C195:D195)</f>
        <v>0</v>
      </c>
      <c r="G195" s="276"/>
    </row>
    <row r="196" s="73" customFormat="true" ht="12.75" hidden="true" customHeight="true" outlineLevel="0" collapsed="false">
      <c r="A196" s="270" t="n">
        <v>4220</v>
      </c>
      <c r="B196" s="122" t="s">
        <v>339</v>
      </c>
      <c r="C196" s="271"/>
      <c r="D196" s="142" t="n">
        <v>0</v>
      </c>
      <c r="E196" s="271" t="n">
        <f aca="false">SUM(C196:D196)</f>
        <v>0</v>
      </c>
      <c r="G196" s="276"/>
    </row>
    <row r="197" s="73" customFormat="true" ht="12.75" hidden="true" customHeight="true" outlineLevel="0" collapsed="false">
      <c r="A197" s="270" t="n">
        <v>4230</v>
      </c>
      <c r="B197" s="26" t="s">
        <v>340</v>
      </c>
      <c r="C197" s="305"/>
      <c r="D197" s="142" t="n">
        <v>0</v>
      </c>
      <c r="E197" s="271" t="n">
        <f aca="false">SUM(C197:D197)</f>
        <v>0</v>
      </c>
      <c r="G197" s="276"/>
    </row>
    <row r="198" s="73" customFormat="true" ht="12.75" hidden="true" customHeight="true" outlineLevel="0" collapsed="false">
      <c r="A198" s="270" t="n">
        <v>4240</v>
      </c>
      <c r="B198" s="26" t="s">
        <v>341</v>
      </c>
      <c r="C198" s="291"/>
      <c r="D198" s="142" t="n">
        <v>0</v>
      </c>
      <c r="E198" s="271" t="n">
        <f aca="false">SUM(C198:D198)</f>
        <v>0</v>
      </c>
      <c r="G198" s="276"/>
    </row>
    <row r="199" s="73" customFormat="true" ht="12.75" hidden="true" customHeight="true" outlineLevel="0" collapsed="false">
      <c r="A199" s="270" t="n">
        <v>4260</v>
      </c>
      <c r="B199" s="26" t="s">
        <v>342</v>
      </c>
      <c r="C199" s="291"/>
      <c r="D199" s="142" t="n">
        <v>0</v>
      </c>
      <c r="E199" s="271" t="n">
        <f aca="false">SUM(C199:D199)</f>
        <v>0</v>
      </c>
      <c r="G199" s="276"/>
    </row>
    <row r="200" s="73" customFormat="true" ht="12.75" hidden="true" customHeight="true" outlineLevel="0" collapsed="false">
      <c r="A200" s="270" t="n">
        <v>4270</v>
      </c>
      <c r="B200" s="26" t="s">
        <v>343</v>
      </c>
      <c r="C200" s="314"/>
      <c r="D200" s="142" t="n">
        <v>0</v>
      </c>
      <c r="E200" s="271" t="n">
        <f aca="false">SUM(C200:D200)</f>
        <v>0</v>
      </c>
      <c r="G200" s="276"/>
    </row>
    <row r="201" s="73" customFormat="true" ht="12.75" hidden="true" customHeight="true" outlineLevel="0" collapsed="false">
      <c r="A201" s="270" t="n">
        <v>4300</v>
      </c>
      <c r="B201" s="26" t="s">
        <v>323</v>
      </c>
      <c r="C201" s="314"/>
      <c r="D201" s="142" t="n">
        <v>0</v>
      </c>
      <c r="E201" s="271" t="n">
        <f aca="false">SUM(C201:D201)</f>
        <v>0</v>
      </c>
      <c r="G201" s="276"/>
    </row>
    <row r="202" s="73" customFormat="true" ht="12.75" hidden="true" customHeight="true" outlineLevel="0" collapsed="false">
      <c r="A202" s="270" t="n">
        <v>4210</v>
      </c>
      <c r="B202" s="26" t="s">
        <v>361</v>
      </c>
      <c r="C202" s="271" t="n">
        <v>0</v>
      </c>
      <c r="D202" s="142" t="n">
        <v>0</v>
      </c>
      <c r="E202" s="271" t="n">
        <f aca="false">SUM(C202:D202)</f>
        <v>0</v>
      </c>
      <c r="G202" s="276"/>
    </row>
    <row r="203" s="73" customFormat="true" ht="12.75" hidden="true" customHeight="true" outlineLevel="0" collapsed="false">
      <c r="A203" s="270" t="n">
        <v>4260</v>
      </c>
      <c r="B203" s="26" t="s">
        <v>362</v>
      </c>
      <c r="C203" s="271" t="n">
        <v>0</v>
      </c>
      <c r="D203" s="142" t="n">
        <v>0</v>
      </c>
      <c r="E203" s="271" t="n">
        <f aca="false">SUM(C203:D203)</f>
        <v>0</v>
      </c>
      <c r="G203" s="276"/>
    </row>
    <row r="204" s="73" customFormat="true" ht="12.75" hidden="true" customHeight="true" outlineLevel="0" collapsed="false">
      <c r="A204" s="270" t="n">
        <v>4300</v>
      </c>
      <c r="B204" s="26" t="s">
        <v>325</v>
      </c>
      <c r="C204" s="271" t="n">
        <v>0</v>
      </c>
      <c r="D204" s="142" t="n">
        <v>0</v>
      </c>
      <c r="E204" s="271" t="n">
        <f aca="false">SUM(C204:D204)</f>
        <v>0</v>
      </c>
      <c r="G204" s="276"/>
    </row>
    <row r="205" s="73" customFormat="true" ht="12.75" hidden="true" customHeight="true" outlineLevel="0" collapsed="false">
      <c r="A205" s="270" t="n">
        <v>4410</v>
      </c>
      <c r="B205" s="26" t="s">
        <v>368</v>
      </c>
      <c r="C205" s="271" t="n">
        <v>0</v>
      </c>
      <c r="D205" s="142" t="n">
        <v>0</v>
      </c>
      <c r="E205" s="271" t="n">
        <f aca="false">SUM(C205:D205)</f>
        <v>0</v>
      </c>
      <c r="G205" s="276"/>
    </row>
    <row r="206" s="73" customFormat="true" ht="12.75" hidden="true" customHeight="true" outlineLevel="0" collapsed="false">
      <c r="A206" s="317" t="n">
        <v>4430</v>
      </c>
      <c r="B206" s="75" t="s">
        <v>346</v>
      </c>
      <c r="C206" s="341"/>
      <c r="D206" s="306"/>
      <c r="E206" s="271" t="n">
        <f aca="false">SUM(C206:D206)</f>
        <v>0</v>
      </c>
      <c r="G206" s="276"/>
    </row>
    <row r="207" s="73" customFormat="true" ht="15.95" hidden="false" customHeight="true" outlineLevel="0" collapsed="false">
      <c r="A207" s="270" t="n">
        <v>4440</v>
      </c>
      <c r="B207" s="26" t="s">
        <v>370</v>
      </c>
      <c r="C207" s="271" t="n">
        <v>1780</v>
      </c>
      <c r="D207" s="142" t="n">
        <v>0</v>
      </c>
      <c r="E207" s="271" t="n">
        <f aca="false">SUM(C207:D207)</f>
        <v>1780</v>
      </c>
      <c r="G207" s="276"/>
    </row>
    <row r="208" s="73" customFormat="true" ht="12.75" hidden="true" customHeight="true" outlineLevel="0" collapsed="false">
      <c r="A208" s="270" t="n">
        <v>4510</v>
      </c>
      <c r="B208" s="26" t="s">
        <v>392</v>
      </c>
      <c r="C208" s="305"/>
      <c r="D208" s="306"/>
      <c r="E208" s="271" t="n">
        <f aca="false">SUM(C208:D208)</f>
        <v>0</v>
      </c>
      <c r="G208" s="276"/>
    </row>
    <row r="209" s="73" customFormat="true" ht="12.75" hidden="true" customHeight="true" outlineLevel="0" collapsed="false">
      <c r="A209" s="270" t="n">
        <v>4520</v>
      </c>
      <c r="B209" s="26" t="s">
        <v>348</v>
      </c>
      <c r="C209" s="305"/>
      <c r="D209" s="306"/>
      <c r="E209" s="271" t="n">
        <f aca="false">SUM(C209:D209)</f>
        <v>0</v>
      </c>
      <c r="G209" s="276"/>
    </row>
    <row r="210" s="73" customFormat="true" ht="12.75" hidden="true" customHeight="true" outlineLevel="0" collapsed="false">
      <c r="A210" s="270" t="n">
        <v>4530</v>
      </c>
      <c r="B210" s="26" t="s">
        <v>349</v>
      </c>
      <c r="C210" s="305"/>
      <c r="D210" s="306"/>
      <c r="E210" s="271" t="n">
        <f aca="false">SUM(C210:D210)</f>
        <v>0</v>
      </c>
      <c r="G210" s="276"/>
    </row>
    <row r="211" s="73" customFormat="true" ht="12.75" hidden="true" customHeight="true" outlineLevel="0" collapsed="false">
      <c r="A211" s="270" t="n">
        <v>4700</v>
      </c>
      <c r="B211" s="26" t="s">
        <v>372</v>
      </c>
      <c r="C211" s="271" t="n">
        <v>0</v>
      </c>
      <c r="D211" s="142" t="n">
        <v>0</v>
      </c>
      <c r="E211" s="271" t="n">
        <f aca="false">SUM(C211:D211)</f>
        <v>0</v>
      </c>
      <c r="G211" s="276"/>
    </row>
    <row r="212" s="73" customFormat="true" ht="12.75" hidden="true" customHeight="true" outlineLevel="0" collapsed="false">
      <c r="A212" s="270" t="n">
        <v>6060</v>
      </c>
      <c r="B212" s="26" t="s">
        <v>350</v>
      </c>
      <c r="C212" s="305"/>
      <c r="D212" s="306"/>
      <c r="E212" s="305"/>
      <c r="G212" s="276"/>
    </row>
    <row r="213" s="73" customFormat="true" ht="15.95" hidden="false" customHeight="true" outlineLevel="0" collapsed="false">
      <c r="A213" s="270"/>
      <c r="B213" s="316" t="s">
        <v>395</v>
      </c>
      <c r="C213" s="302" t="n">
        <f aca="false">C214+C215+C216+C217+C218+C219+C220</f>
        <v>93500</v>
      </c>
      <c r="D213" s="303" t="n">
        <f aca="false">D214+D215+D216+D217+D218+D219+D220</f>
        <v>0</v>
      </c>
      <c r="E213" s="302" t="n">
        <f aca="false">E214+E215+E216+E217+E218+E219+E220</f>
        <v>93500</v>
      </c>
      <c r="G213" s="276"/>
    </row>
    <row r="214" s="73" customFormat="true" ht="15.95" hidden="false" customHeight="true" outlineLevel="0" collapsed="false">
      <c r="A214" s="287" t="n">
        <v>4010</v>
      </c>
      <c r="B214" s="90" t="s">
        <v>356</v>
      </c>
      <c r="C214" s="292" t="n">
        <v>71041</v>
      </c>
      <c r="D214" s="142" t="n">
        <v>0</v>
      </c>
      <c r="E214" s="271" t="n">
        <f aca="false">SUM(C214:D214)</f>
        <v>71041</v>
      </c>
      <c r="G214" s="276"/>
    </row>
    <row r="215" s="73" customFormat="true" ht="15.95" hidden="false" customHeight="true" outlineLevel="0" collapsed="false">
      <c r="A215" s="270" t="n">
        <v>4040</v>
      </c>
      <c r="B215" s="26" t="s">
        <v>357</v>
      </c>
      <c r="C215" s="271" t="n">
        <v>5942</v>
      </c>
      <c r="D215" s="142" t="n">
        <v>0</v>
      </c>
      <c r="E215" s="271" t="n">
        <f aca="false">SUM(C215:D215)</f>
        <v>5942</v>
      </c>
      <c r="G215" s="276"/>
    </row>
    <row r="216" s="73" customFormat="true" ht="15.95" hidden="false" customHeight="true" outlineLevel="0" collapsed="false">
      <c r="A216" s="270" t="n">
        <v>4110</v>
      </c>
      <c r="B216" s="122" t="s">
        <v>358</v>
      </c>
      <c r="C216" s="271" t="n">
        <v>11551</v>
      </c>
      <c r="D216" s="142" t="n">
        <v>0</v>
      </c>
      <c r="E216" s="271" t="n">
        <f aca="false">SUM(C216:D216)</f>
        <v>11551</v>
      </c>
      <c r="G216" s="276"/>
    </row>
    <row r="217" s="73" customFormat="true" ht="15.95" hidden="false" customHeight="true" outlineLevel="0" collapsed="false">
      <c r="A217" s="270" t="n">
        <v>4120</v>
      </c>
      <c r="B217" s="26" t="s">
        <v>359</v>
      </c>
      <c r="C217" s="271" t="n">
        <v>1886</v>
      </c>
      <c r="D217" s="142" t="n">
        <v>0</v>
      </c>
      <c r="E217" s="271" t="n">
        <f aca="false">SUM(C217:D217)</f>
        <v>1886</v>
      </c>
      <c r="G217" s="276"/>
    </row>
    <row r="218" s="73" customFormat="true" ht="12.75" hidden="true" customHeight="true" outlineLevel="0" collapsed="false">
      <c r="A218" s="270" t="n">
        <v>4130</v>
      </c>
      <c r="B218" s="122" t="s">
        <v>336</v>
      </c>
      <c r="C218" s="271"/>
      <c r="D218" s="142"/>
      <c r="E218" s="271" t="n">
        <f aca="false">SUM(C218:D218)</f>
        <v>0</v>
      </c>
      <c r="G218" s="276"/>
    </row>
    <row r="219" s="73" customFormat="true" ht="28.5" hidden="false" customHeight="true" outlineLevel="0" collapsed="false">
      <c r="A219" s="317" t="n">
        <v>4140</v>
      </c>
      <c r="B219" s="75" t="s">
        <v>387</v>
      </c>
      <c r="C219" s="318" t="n">
        <v>1300</v>
      </c>
      <c r="D219" s="142" t="n">
        <v>0</v>
      </c>
      <c r="E219" s="271" t="n">
        <f aca="false">SUM(C219:D219)</f>
        <v>1300</v>
      </c>
      <c r="G219" s="276"/>
    </row>
    <row r="220" s="73" customFormat="true" ht="15.95" hidden="false" customHeight="true" outlineLevel="0" collapsed="false">
      <c r="A220" s="270" t="n">
        <v>4440</v>
      </c>
      <c r="B220" s="26" t="s">
        <v>370</v>
      </c>
      <c r="C220" s="271" t="n">
        <v>1780</v>
      </c>
      <c r="D220" s="142" t="n">
        <v>0</v>
      </c>
      <c r="E220" s="271" t="n">
        <f aca="false">SUM(C220:D220)</f>
        <v>1780</v>
      </c>
      <c r="G220" s="276"/>
    </row>
    <row r="221" s="155" customFormat="true" ht="12.75" hidden="true" customHeight="true" outlineLevel="0" collapsed="false">
      <c r="A221" s="342" t="n">
        <v>75011</v>
      </c>
      <c r="B221" s="316" t="s">
        <v>396</v>
      </c>
      <c r="C221" s="302" t="n">
        <f aca="false">C222+C223+C224+C225+C226+C227</f>
        <v>0</v>
      </c>
      <c r="D221" s="303" t="n">
        <f aca="false">D222+D223+D224+D225+D226+D227</f>
        <v>0</v>
      </c>
      <c r="E221" s="302" t="n">
        <f aca="false">E222+E223+E224+E225+E226+E227</f>
        <v>0</v>
      </c>
      <c r="G221" s="273"/>
    </row>
    <row r="222" s="73" customFormat="true" ht="12.75" hidden="true" customHeight="true" outlineLevel="0" collapsed="false">
      <c r="A222" s="270" t="n">
        <v>4010</v>
      </c>
      <c r="B222" s="26" t="s">
        <v>356</v>
      </c>
      <c r="C222" s="271" t="n">
        <v>0</v>
      </c>
      <c r="D222" s="142" t="n">
        <v>0</v>
      </c>
      <c r="E222" s="271" t="n">
        <f aca="false">SUM(C222:D222)</f>
        <v>0</v>
      </c>
      <c r="G222" s="276"/>
    </row>
    <row r="223" s="73" customFormat="true" ht="12.75" hidden="true" customHeight="true" outlineLevel="0" collapsed="false">
      <c r="A223" s="270" t="n">
        <v>4040</v>
      </c>
      <c r="B223" s="26" t="s">
        <v>357</v>
      </c>
      <c r="C223" s="271" t="n">
        <v>0</v>
      </c>
      <c r="D223" s="142" t="n">
        <v>0</v>
      </c>
      <c r="E223" s="271" t="n">
        <f aca="false">SUM(C223:D223)</f>
        <v>0</v>
      </c>
      <c r="G223" s="276"/>
    </row>
    <row r="224" s="73" customFormat="true" ht="12.75" hidden="true" customHeight="true" outlineLevel="0" collapsed="false">
      <c r="A224" s="270" t="n">
        <v>4110</v>
      </c>
      <c r="B224" s="122" t="s">
        <v>358</v>
      </c>
      <c r="C224" s="271" t="n">
        <v>0</v>
      </c>
      <c r="D224" s="142" t="n">
        <v>0</v>
      </c>
      <c r="E224" s="271" t="n">
        <f aca="false">SUM(C224:D224)</f>
        <v>0</v>
      </c>
      <c r="G224" s="276"/>
    </row>
    <row r="225" s="73" customFormat="true" ht="12.75" hidden="true" customHeight="true" outlineLevel="0" collapsed="false">
      <c r="A225" s="270" t="n">
        <v>4120</v>
      </c>
      <c r="B225" s="26" t="s">
        <v>359</v>
      </c>
      <c r="C225" s="271" t="n">
        <v>0</v>
      </c>
      <c r="D225" s="142" t="n">
        <v>0</v>
      </c>
      <c r="E225" s="271" t="n">
        <f aca="false">SUM(C225:D225)</f>
        <v>0</v>
      </c>
      <c r="G225" s="276"/>
    </row>
    <row r="226" s="73" customFormat="true" ht="12.75" hidden="true" customHeight="true" outlineLevel="0" collapsed="false">
      <c r="A226" s="270" t="n">
        <v>4140</v>
      </c>
      <c r="B226" s="26" t="s">
        <v>397</v>
      </c>
      <c r="C226" s="271" t="n">
        <v>0</v>
      </c>
      <c r="D226" s="142" t="n">
        <v>0</v>
      </c>
      <c r="E226" s="271" t="n">
        <f aca="false">SUM(C226:D226)</f>
        <v>0</v>
      </c>
      <c r="G226" s="276"/>
    </row>
    <row r="227" s="73" customFormat="true" ht="12.75" hidden="true" customHeight="true" outlineLevel="0" collapsed="false">
      <c r="A227" s="270" t="n">
        <v>4440</v>
      </c>
      <c r="B227" s="26" t="s">
        <v>370</v>
      </c>
      <c r="C227" s="271" t="n">
        <v>0</v>
      </c>
      <c r="D227" s="142" t="n">
        <v>0</v>
      </c>
      <c r="E227" s="271" t="n">
        <f aca="false">SUM(C227:D227)</f>
        <v>0</v>
      </c>
      <c r="G227" s="276"/>
    </row>
    <row r="228" s="57" customFormat="true" ht="15.95" hidden="false" customHeight="true" outlineLevel="0" collapsed="false">
      <c r="A228" s="18" t="s">
        <v>398</v>
      </c>
      <c r="B228" s="20" t="s">
        <v>399</v>
      </c>
      <c r="C228" s="268" t="n">
        <f aca="false">SUM(C229:C259)</f>
        <v>298433</v>
      </c>
      <c r="D228" s="269" t="n">
        <f aca="false">SUM(D229:D259)</f>
        <v>0</v>
      </c>
      <c r="E228" s="268" t="n">
        <f aca="false">SUM(E229:E259)</f>
        <v>298433</v>
      </c>
      <c r="G228" s="273"/>
    </row>
    <row r="229" s="73" customFormat="true" ht="12.75" hidden="true" customHeight="true" outlineLevel="0" collapsed="false">
      <c r="A229" s="287" t="n">
        <v>3020</v>
      </c>
      <c r="B229" s="90" t="s">
        <v>328</v>
      </c>
      <c r="C229" s="292"/>
      <c r="D229" s="142"/>
      <c r="E229" s="271"/>
      <c r="G229" s="276"/>
    </row>
    <row r="230" s="73" customFormat="true" ht="15.95" hidden="false" customHeight="true" outlineLevel="0" collapsed="false">
      <c r="A230" s="270" t="n">
        <v>3030</v>
      </c>
      <c r="B230" s="26" t="s">
        <v>400</v>
      </c>
      <c r="C230" s="271" t="n">
        <v>212240</v>
      </c>
      <c r="D230" s="142" t="n">
        <v>0</v>
      </c>
      <c r="E230" s="271" t="n">
        <f aca="false">SUM(C230:D230)</f>
        <v>212240</v>
      </c>
      <c r="G230" s="276"/>
    </row>
    <row r="231" s="73" customFormat="true" ht="12.75" hidden="true" customHeight="true" outlineLevel="0" collapsed="false">
      <c r="A231" s="270" t="n">
        <v>3110</v>
      </c>
      <c r="B231" s="26" t="s">
        <v>330</v>
      </c>
      <c r="C231" s="271"/>
      <c r="D231" s="142"/>
      <c r="E231" s="271" t="n">
        <f aca="false">SUM(C231:D231)</f>
        <v>0</v>
      </c>
      <c r="G231" s="276"/>
    </row>
    <row r="232" s="73" customFormat="true" ht="12.75" hidden="true" customHeight="true" outlineLevel="0" collapsed="false">
      <c r="A232" s="270" t="n">
        <v>3210</v>
      </c>
      <c r="B232" s="26" t="s">
        <v>355</v>
      </c>
      <c r="C232" s="271"/>
      <c r="D232" s="142"/>
      <c r="E232" s="271" t="n">
        <f aca="false">SUM(C232:D232)</f>
        <v>0</v>
      </c>
      <c r="G232" s="276"/>
    </row>
    <row r="233" s="73" customFormat="true" ht="15.95" hidden="false" customHeight="true" outlineLevel="0" collapsed="false">
      <c r="A233" s="270" t="n">
        <v>4010</v>
      </c>
      <c r="B233" s="26" t="s">
        <v>356</v>
      </c>
      <c r="C233" s="271" t="n">
        <v>50821</v>
      </c>
      <c r="D233" s="142" t="n">
        <v>0</v>
      </c>
      <c r="E233" s="271" t="n">
        <f aca="false">SUM(C233:D233)</f>
        <v>50821</v>
      </c>
      <c r="G233" s="276"/>
    </row>
    <row r="234" s="73" customFormat="true" ht="15.95" hidden="false" customHeight="true" outlineLevel="0" collapsed="false">
      <c r="A234" s="270" t="n">
        <v>4040</v>
      </c>
      <c r="B234" s="26" t="s">
        <v>357</v>
      </c>
      <c r="C234" s="271" t="n">
        <v>3100</v>
      </c>
      <c r="D234" s="142" t="n">
        <v>0</v>
      </c>
      <c r="E234" s="271" t="n">
        <f aca="false">SUM(C234:D234)</f>
        <v>3100</v>
      </c>
      <c r="G234" s="276"/>
    </row>
    <row r="235" s="73" customFormat="true" ht="15.95" hidden="false" customHeight="true" outlineLevel="0" collapsed="false">
      <c r="A235" s="270" t="n">
        <v>4110</v>
      </c>
      <c r="B235" s="122" t="s">
        <v>358</v>
      </c>
      <c r="C235" s="271" t="n">
        <v>8767</v>
      </c>
      <c r="D235" s="142" t="n">
        <v>0</v>
      </c>
      <c r="E235" s="271" t="n">
        <f aca="false">SUM(C235:D235)</f>
        <v>8767</v>
      </c>
      <c r="G235" s="276"/>
    </row>
    <row r="236" s="73" customFormat="true" ht="15.95" hidden="false" customHeight="true" outlineLevel="0" collapsed="false">
      <c r="A236" s="270" t="n">
        <v>4120</v>
      </c>
      <c r="B236" s="26" t="s">
        <v>359</v>
      </c>
      <c r="C236" s="271" t="n">
        <v>1321</v>
      </c>
      <c r="D236" s="142" t="n">
        <v>0</v>
      </c>
      <c r="E236" s="271" t="n">
        <f aca="false">SUM(C236:D236)</f>
        <v>1321</v>
      </c>
      <c r="G236" s="276"/>
    </row>
    <row r="237" s="73" customFormat="true" ht="12.75" hidden="true" customHeight="true" outlineLevel="0" collapsed="false">
      <c r="A237" s="270" t="n">
        <v>4130</v>
      </c>
      <c r="B237" s="122" t="s">
        <v>336</v>
      </c>
      <c r="C237" s="271"/>
      <c r="D237" s="142"/>
      <c r="E237" s="271" t="n">
        <f aca="false">SUM(C237:D237)</f>
        <v>0</v>
      </c>
      <c r="G237" s="276"/>
    </row>
    <row r="238" s="73" customFormat="true" ht="26.25" hidden="false" customHeight="true" outlineLevel="0" collapsed="false">
      <c r="A238" s="270" t="n">
        <v>4140</v>
      </c>
      <c r="B238" s="26" t="s">
        <v>387</v>
      </c>
      <c r="C238" s="271" t="n">
        <v>1584</v>
      </c>
      <c r="D238" s="142" t="n">
        <v>0</v>
      </c>
      <c r="E238" s="271" t="n">
        <f aca="false">SUM(C238:D238)</f>
        <v>1584</v>
      </c>
      <c r="G238" s="276"/>
    </row>
    <row r="239" s="73" customFormat="true" ht="15.95" hidden="false" customHeight="true" outlineLevel="0" collapsed="false">
      <c r="A239" s="270" t="n">
        <v>4210</v>
      </c>
      <c r="B239" s="26" t="s">
        <v>361</v>
      </c>
      <c r="C239" s="271" t="n">
        <v>11100</v>
      </c>
      <c r="D239" s="142" t="n">
        <v>0</v>
      </c>
      <c r="E239" s="271" t="n">
        <f aca="false">SUM(C239:D239)</f>
        <v>11100</v>
      </c>
      <c r="G239" s="276"/>
    </row>
    <row r="240" s="73" customFormat="true" ht="12.75" hidden="true" customHeight="true" outlineLevel="0" collapsed="false">
      <c r="A240" s="270" t="n">
        <v>4220</v>
      </c>
      <c r="B240" s="122" t="s">
        <v>339</v>
      </c>
      <c r="C240" s="271"/>
      <c r="D240" s="142"/>
      <c r="E240" s="271" t="n">
        <f aca="false">SUM(C240:D240)</f>
        <v>0</v>
      </c>
      <c r="G240" s="276"/>
    </row>
    <row r="241" s="73" customFormat="true" ht="12.75" hidden="true" customHeight="true" outlineLevel="0" collapsed="false">
      <c r="A241" s="270" t="n">
        <v>4230</v>
      </c>
      <c r="B241" s="26" t="s">
        <v>340</v>
      </c>
      <c r="C241" s="305"/>
      <c r="D241" s="306"/>
      <c r="E241" s="271" t="n">
        <f aca="false">SUM(C241:D241)</f>
        <v>0</v>
      </c>
      <c r="G241" s="276"/>
    </row>
    <row r="242" s="73" customFormat="true" ht="12.75" hidden="true" customHeight="true" outlineLevel="0" collapsed="false">
      <c r="A242" s="270" t="n">
        <v>4240</v>
      </c>
      <c r="B242" s="26" t="s">
        <v>341</v>
      </c>
      <c r="C242" s="291"/>
      <c r="D242" s="307"/>
      <c r="E242" s="271" t="n">
        <f aca="false">SUM(C242:D242)</f>
        <v>0</v>
      </c>
      <c r="G242" s="276"/>
    </row>
    <row r="243" s="73" customFormat="true" ht="12.75" hidden="false" customHeight="true" outlineLevel="0" collapsed="false">
      <c r="A243" s="270" t="n">
        <v>4270</v>
      </c>
      <c r="B243" s="26" t="s">
        <v>363</v>
      </c>
      <c r="C243" s="274" t="n">
        <v>500</v>
      </c>
      <c r="D243" s="307"/>
      <c r="E243" s="271" t="n">
        <f aca="false">SUM(C243:D243)</f>
        <v>500</v>
      </c>
      <c r="G243" s="276"/>
    </row>
    <row r="244" s="73" customFormat="true" ht="12.75" hidden="true" customHeight="true" outlineLevel="0" collapsed="false">
      <c r="A244" s="270" t="n">
        <v>4280</v>
      </c>
      <c r="B244" s="26" t="s">
        <v>364</v>
      </c>
      <c r="C244" s="271" t="n">
        <v>0</v>
      </c>
      <c r="D244" s="142" t="n">
        <v>0</v>
      </c>
      <c r="E244" s="271" t="n">
        <f aca="false">SUM(C244:D244)</f>
        <v>0</v>
      </c>
      <c r="G244" s="276"/>
    </row>
    <row r="245" s="73" customFormat="true" ht="15.95" hidden="false" customHeight="true" outlineLevel="0" collapsed="false">
      <c r="A245" s="270" t="n">
        <v>4300</v>
      </c>
      <c r="B245" s="26" t="s">
        <v>325</v>
      </c>
      <c r="C245" s="271" t="n">
        <v>6000</v>
      </c>
      <c r="D245" s="142" t="n">
        <v>0</v>
      </c>
      <c r="E245" s="271" t="n">
        <f aca="false">SUM(C245:D245)</f>
        <v>6000</v>
      </c>
      <c r="G245" s="276"/>
    </row>
    <row r="246" s="73" customFormat="true" ht="12.75" hidden="true" customHeight="true" outlineLevel="0" collapsed="false">
      <c r="A246" s="270" t="n">
        <v>4360</v>
      </c>
      <c r="B246" s="26" t="s">
        <v>390</v>
      </c>
      <c r="C246" s="271" t="n">
        <v>0</v>
      </c>
      <c r="D246" s="142" t="n">
        <v>0</v>
      </c>
      <c r="E246" s="271" t="n">
        <f aca="false">SUM(C246:D246)</f>
        <v>0</v>
      </c>
      <c r="G246" s="276"/>
    </row>
    <row r="247" s="73" customFormat="true" ht="15.95" hidden="false" customHeight="true" outlineLevel="0" collapsed="false">
      <c r="A247" s="270" t="n">
        <v>4410</v>
      </c>
      <c r="B247" s="26" t="s">
        <v>368</v>
      </c>
      <c r="C247" s="271" t="n">
        <v>1000</v>
      </c>
      <c r="D247" s="142" t="n">
        <v>0</v>
      </c>
      <c r="E247" s="271" t="n">
        <f aca="false">SUM(C247:D247)</f>
        <v>1000</v>
      </c>
      <c r="G247" s="276"/>
    </row>
    <row r="248" s="73" customFormat="true" ht="12.75" hidden="true" customHeight="true" outlineLevel="0" collapsed="false">
      <c r="A248" s="270" t="n">
        <v>4420</v>
      </c>
      <c r="B248" s="26" t="s">
        <v>345</v>
      </c>
      <c r="C248" s="271" t="n">
        <v>0</v>
      </c>
      <c r="D248" s="142" t="n">
        <v>0</v>
      </c>
      <c r="E248" s="271" t="n">
        <f aca="false">SUM(C248:D248)</f>
        <v>0</v>
      </c>
      <c r="G248" s="276"/>
    </row>
    <row r="249" s="73" customFormat="true" ht="12.75" hidden="true" customHeight="true" outlineLevel="0" collapsed="false">
      <c r="A249" s="270" t="n">
        <v>4430</v>
      </c>
      <c r="B249" s="26" t="s">
        <v>346</v>
      </c>
      <c r="C249" s="305"/>
      <c r="D249" s="306"/>
      <c r="E249" s="271" t="n">
        <f aca="false">SUM(C249:D249)</f>
        <v>0</v>
      </c>
      <c r="G249" s="276"/>
    </row>
    <row r="250" s="73" customFormat="true" ht="15.95" hidden="false" customHeight="true" outlineLevel="0" collapsed="false">
      <c r="A250" s="270" t="n">
        <v>4440</v>
      </c>
      <c r="B250" s="26" t="s">
        <v>370</v>
      </c>
      <c r="C250" s="271" t="n">
        <v>1000</v>
      </c>
      <c r="D250" s="142" t="n">
        <v>0</v>
      </c>
      <c r="E250" s="271" t="n">
        <f aca="false">SUM(C250:D250)</f>
        <v>1000</v>
      </c>
      <c r="G250" s="276"/>
    </row>
    <row r="251" s="73" customFormat="true" ht="12.75" hidden="true" customHeight="true" outlineLevel="0" collapsed="false">
      <c r="A251" s="287" t="n">
        <v>4510</v>
      </c>
      <c r="B251" s="90" t="s">
        <v>392</v>
      </c>
      <c r="C251" s="343"/>
      <c r="D251" s="306"/>
      <c r="E251" s="271" t="n">
        <f aca="false">SUM(C251:D251)</f>
        <v>0</v>
      </c>
      <c r="G251" s="276"/>
    </row>
    <row r="252" s="73" customFormat="true" ht="12.75" hidden="true" customHeight="true" outlineLevel="0" collapsed="false">
      <c r="A252" s="270" t="n">
        <v>4590</v>
      </c>
      <c r="B252" s="26" t="s">
        <v>379</v>
      </c>
      <c r="C252" s="271" t="n">
        <v>0</v>
      </c>
      <c r="D252" s="142" t="n">
        <v>0</v>
      </c>
      <c r="E252" s="271" t="n">
        <f aca="false">SUM(C252:D252)</f>
        <v>0</v>
      </c>
      <c r="G252" s="276"/>
    </row>
    <row r="253" s="73" customFormat="true" ht="12.75" hidden="true" customHeight="true" outlineLevel="0" collapsed="false">
      <c r="A253" s="317" t="n">
        <v>4600</v>
      </c>
      <c r="B253" s="75" t="s">
        <v>401</v>
      </c>
      <c r="C253" s="318" t="n">
        <v>0</v>
      </c>
      <c r="D253" s="142" t="n">
        <v>0</v>
      </c>
      <c r="E253" s="271" t="n">
        <f aca="false">SUM(C253:D253)</f>
        <v>0</v>
      </c>
      <c r="G253" s="276"/>
    </row>
    <row r="254" s="73" customFormat="true" ht="12.75" hidden="true" customHeight="true" outlineLevel="0" collapsed="false">
      <c r="A254" s="270" t="n">
        <v>4610</v>
      </c>
      <c r="B254" s="26" t="s">
        <v>402</v>
      </c>
      <c r="C254" s="271" t="n">
        <v>0</v>
      </c>
      <c r="D254" s="306"/>
      <c r="E254" s="271" t="n">
        <f aca="false">SUM(C254:D254)</f>
        <v>0</v>
      </c>
      <c r="G254" s="276"/>
    </row>
    <row r="255" s="73" customFormat="true" ht="12.75" hidden="true" customHeight="true" outlineLevel="0" collapsed="false">
      <c r="A255" s="270" t="n">
        <v>4700</v>
      </c>
      <c r="B255" s="26" t="s">
        <v>372</v>
      </c>
      <c r="C255" s="292" t="n">
        <v>0</v>
      </c>
      <c r="D255" s="142" t="n">
        <v>0</v>
      </c>
      <c r="E255" s="271" t="n">
        <f aca="false">SUM(C255:D255)</f>
        <v>0</v>
      </c>
      <c r="G255" s="276"/>
    </row>
    <row r="256" s="73" customFormat="true" ht="25.5" hidden="false" customHeight="true" outlineLevel="0" collapsed="false">
      <c r="A256" s="270" t="n">
        <v>4740</v>
      </c>
      <c r="B256" s="26" t="s">
        <v>403</v>
      </c>
      <c r="C256" s="271" t="n">
        <v>500</v>
      </c>
      <c r="D256" s="142" t="n">
        <v>0</v>
      </c>
      <c r="E256" s="271" t="n">
        <f aca="false">SUM(C256:D256)</f>
        <v>500</v>
      </c>
      <c r="G256" s="276"/>
    </row>
    <row r="257" s="73" customFormat="true" ht="12.75" hidden="false" customHeight="true" outlineLevel="0" collapsed="false">
      <c r="A257" s="344" t="n">
        <v>4750</v>
      </c>
      <c r="B257" s="167" t="s">
        <v>393</v>
      </c>
      <c r="C257" s="345" t="n">
        <v>500</v>
      </c>
      <c r="D257" s="346" t="n">
        <v>0</v>
      </c>
      <c r="E257" s="345" t="n">
        <f aca="false">SUM(C257:D257)</f>
        <v>500</v>
      </c>
      <c r="G257" s="276"/>
    </row>
    <row r="258" s="73" customFormat="true" ht="12.75" hidden="true" customHeight="true" outlineLevel="0" collapsed="false">
      <c r="A258" s="287" t="n">
        <v>6060</v>
      </c>
      <c r="B258" s="90" t="s">
        <v>350</v>
      </c>
      <c r="C258" s="347"/>
      <c r="D258" s="348"/>
      <c r="E258" s="349" t="n">
        <f aca="false">SUM(C258:D258)</f>
        <v>0</v>
      </c>
      <c r="G258" s="276"/>
    </row>
    <row r="259" s="73" customFormat="true" ht="12.75" hidden="true" customHeight="true" outlineLevel="0" collapsed="false">
      <c r="A259" s="317" t="n">
        <v>6060</v>
      </c>
      <c r="B259" s="75" t="s">
        <v>344</v>
      </c>
      <c r="C259" s="339" t="n">
        <v>0</v>
      </c>
      <c r="D259" s="340" t="n">
        <v>0</v>
      </c>
      <c r="E259" s="340" t="n">
        <f aca="false">SUM(C259:D259)</f>
        <v>0</v>
      </c>
      <c r="G259" s="276"/>
    </row>
    <row r="260" s="57" customFormat="true" ht="15.95" hidden="false" customHeight="true" outlineLevel="0" collapsed="false">
      <c r="A260" s="170" t="s">
        <v>94</v>
      </c>
      <c r="B260" s="172" t="s">
        <v>404</v>
      </c>
      <c r="C260" s="350" t="n">
        <f aca="false">SUM(C261:C300)</f>
        <v>5623369</v>
      </c>
      <c r="D260" s="351" t="n">
        <f aca="false">SUM(D261:D300)</f>
        <v>0</v>
      </c>
      <c r="E260" s="350" t="n">
        <f aca="false">SUM(E261:E300)</f>
        <v>5623369</v>
      </c>
      <c r="G260" s="273"/>
    </row>
    <row r="261" s="3" customFormat="true" ht="15.95" hidden="false" customHeight="true" outlineLevel="0" collapsed="false">
      <c r="A261" s="270" t="n">
        <v>3020</v>
      </c>
      <c r="B261" s="26" t="s">
        <v>354</v>
      </c>
      <c r="C261" s="271" t="n">
        <v>3000</v>
      </c>
      <c r="D261" s="142" t="n">
        <v>0</v>
      </c>
      <c r="E261" s="271" t="n">
        <f aca="false">SUM(C261:D261)</f>
        <v>3000</v>
      </c>
      <c r="G261" s="352"/>
    </row>
    <row r="262" s="3" customFormat="true" ht="12.75" hidden="true" customHeight="true" outlineLevel="0" collapsed="false">
      <c r="A262" s="270" t="n">
        <v>3030</v>
      </c>
      <c r="B262" s="26" t="s">
        <v>329</v>
      </c>
      <c r="C262" s="271"/>
      <c r="D262" s="142"/>
      <c r="E262" s="271" t="n">
        <f aca="false">SUM(C262:D262)</f>
        <v>0</v>
      </c>
      <c r="G262" s="352"/>
    </row>
    <row r="263" s="3" customFormat="true" ht="12.75" hidden="true" customHeight="true" outlineLevel="0" collapsed="false">
      <c r="A263" s="270" t="n">
        <v>3110</v>
      </c>
      <c r="B263" s="26" t="s">
        <v>330</v>
      </c>
      <c r="C263" s="271"/>
      <c r="D263" s="142"/>
      <c r="E263" s="271" t="n">
        <f aca="false">SUM(C263:D263)</f>
        <v>0</v>
      </c>
      <c r="G263" s="352"/>
    </row>
    <row r="264" s="3" customFormat="true" ht="12.75" hidden="true" customHeight="true" outlineLevel="0" collapsed="false">
      <c r="A264" s="270" t="n">
        <v>3210</v>
      </c>
      <c r="B264" s="26" t="s">
        <v>355</v>
      </c>
      <c r="C264" s="271"/>
      <c r="D264" s="142"/>
      <c r="E264" s="271" t="n">
        <f aca="false">SUM(C264:D264)</f>
        <v>0</v>
      </c>
      <c r="G264" s="352"/>
    </row>
    <row r="265" s="3" customFormat="true" ht="15.95" hidden="false" customHeight="true" outlineLevel="0" collapsed="false">
      <c r="A265" s="270" t="n">
        <v>4010</v>
      </c>
      <c r="B265" s="26" t="s">
        <v>356</v>
      </c>
      <c r="C265" s="271" t="n">
        <v>2429625</v>
      </c>
      <c r="D265" s="142" t="n">
        <v>0</v>
      </c>
      <c r="E265" s="271" t="n">
        <f aca="false">SUM(C265:D265)</f>
        <v>2429625</v>
      </c>
      <c r="G265" s="352"/>
    </row>
    <row r="266" s="3" customFormat="true" ht="15.95" hidden="false" customHeight="true" outlineLevel="0" collapsed="false">
      <c r="A266" s="270" t="n">
        <v>4040</v>
      </c>
      <c r="B266" s="26" t="s">
        <v>357</v>
      </c>
      <c r="C266" s="271" t="n">
        <v>190400</v>
      </c>
      <c r="D266" s="142" t="n">
        <v>0</v>
      </c>
      <c r="E266" s="271" t="n">
        <f aca="false">SUM(C266:D266)</f>
        <v>190400</v>
      </c>
      <c r="G266" s="352"/>
    </row>
    <row r="267" s="3" customFormat="true" ht="15.95" hidden="false" customHeight="true" outlineLevel="0" collapsed="false">
      <c r="A267" s="270" t="n">
        <v>4110</v>
      </c>
      <c r="B267" s="122" t="s">
        <v>358</v>
      </c>
      <c r="C267" s="271" t="n">
        <v>425500</v>
      </c>
      <c r="D267" s="142" t="n">
        <v>0</v>
      </c>
      <c r="E267" s="271" t="n">
        <f aca="false">SUM(C267:D267)</f>
        <v>425500</v>
      </c>
      <c r="G267" s="352"/>
    </row>
    <row r="268" s="3" customFormat="true" ht="15.95" hidden="false" customHeight="true" outlineLevel="0" collapsed="false">
      <c r="A268" s="270" t="n">
        <v>4120</v>
      </c>
      <c r="B268" s="26" t="s">
        <v>359</v>
      </c>
      <c r="C268" s="271" t="n">
        <v>64000</v>
      </c>
      <c r="D268" s="142" t="n">
        <v>0</v>
      </c>
      <c r="E268" s="271" t="n">
        <f aca="false">SUM(C268:D268)</f>
        <v>64000</v>
      </c>
      <c r="G268" s="352"/>
    </row>
    <row r="269" s="3" customFormat="true" ht="12.75" hidden="true" customHeight="true" outlineLevel="0" collapsed="false">
      <c r="A269" s="270" t="n">
        <v>4130</v>
      </c>
      <c r="B269" s="122" t="s">
        <v>336</v>
      </c>
      <c r="C269" s="271"/>
      <c r="D269" s="142"/>
      <c r="E269" s="271" t="n">
        <f aca="false">SUM(C269:D269)</f>
        <v>0</v>
      </c>
      <c r="G269" s="352"/>
    </row>
    <row r="270" s="3" customFormat="true" ht="27" hidden="false" customHeight="true" outlineLevel="0" collapsed="false">
      <c r="A270" s="270" t="n">
        <v>4140</v>
      </c>
      <c r="B270" s="26" t="s">
        <v>387</v>
      </c>
      <c r="C270" s="271" t="n">
        <v>53064</v>
      </c>
      <c r="D270" s="142" t="n">
        <v>0</v>
      </c>
      <c r="E270" s="271" t="n">
        <f aca="false">SUM(C270:D270)</f>
        <v>53064</v>
      </c>
      <c r="G270" s="352"/>
    </row>
    <row r="271" s="3" customFormat="true" ht="15.95" hidden="false" customHeight="true" outlineLevel="0" collapsed="false">
      <c r="A271" s="270" t="n">
        <v>4170</v>
      </c>
      <c r="B271" s="26" t="s">
        <v>360</v>
      </c>
      <c r="C271" s="271" t="n">
        <v>80000</v>
      </c>
      <c r="D271" s="142" t="n">
        <v>0</v>
      </c>
      <c r="E271" s="271" t="n">
        <f aca="false">SUM(C271:D271)</f>
        <v>80000</v>
      </c>
      <c r="G271" s="352"/>
    </row>
    <row r="272" s="3" customFormat="true" ht="15.95" hidden="false" customHeight="true" outlineLevel="0" collapsed="false">
      <c r="A272" s="270" t="n">
        <v>4210</v>
      </c>
      <c r="B272" s="26" t="s">
        <v>361</v>
      </c>
      <c r="C272" s="271" t="n">
        <v>370000</v>
      </c>
      <c r="D272" s="142" t="n">
        <v>0</v>
      </c>
      <c r="E272" s="271" t="n">
        <f aca="false">SUM(C272:D272)</f>
        <v>370000</v>
      </c>
      <c r="G272" s="352"/>
    </row>
    <row r="273" s="3" customFormat="true" ht="12.75" hidden="true" customHeight="true" outlineLevel="0" collapsed="false">
      <c r="A273" s="270" t="n">
        <v>4217</v>
      </c>
      <c r="B273" s="26" t="s">
        <v>361</v>
      </c>
      <c r="C273" s="271" t="n">
        <v>0</v>
      </c>
      <c r="D273" s="142" t="n">
        <v>0</v>
      </c>
      <c r="E273" s="271" t="n">
        <f aca="false">SUM(C273:D273)</f>
        <v>0</v>
      </c>
      <c r="G273" s="352"/>
    </row>
    <row r="274" s="3" customFormat="true" ht="12.75" hidden="true" customHeight="true" outlineLevel="0" collapsed="false">
      <c r="A274" s="270" t="n">
        <v>4230</v>
      </c>
      <c r="B274" s="26" t="s">
        <v>340</v>
      </c>
      <c r="C274" s="305"/>
      <c r="D274" s="306"/>
      <c r="E274" s="271" t="n">
        <f aca="false">SUM(C274:D274)</f>
        <v>0</v>
      </c>
      <c r="G274" s="352"/>
    </row>
    <row r="275" s="3" customFormat="true" ht="12.75" hidden="true" customHeight="true" outlineLevel="0" collapsed="false">
      <c r="A275" s="270" t="n">
        <v>4310</v>
      </c>
      <c r="B275" s="26" t="s">
        <v>405</v>
      </c>
      <c r="C275" s="271" t="n">
        <v>0</v>
      </c>
      <c r="D275" s="142" t="n">
        <v>0</v>
      </c>
      <c r="E275" s="271" t="n">
        <f aca="false">SUM(C275:D275)</f>
        <v>0</v>
      </c>
      <c r="G275" s="352"/>
    </row>
    <row r="276" s="3" customFormat="true" ht="15.95" hidden="false" customHeight="true" outlineLevel="0" collapsed="false">
      <c r="A276" s="270" t="n">
        <v>4260</v>
      </c>
      <c r="B276" s="26" t="s">
        <v>362</v>
      </c>
      <c r="C276" s="271" t="n">
        <v>72000</v>
      </c>
      <c r="D276" s="142" t="n">
        <v>0</v>
      </c>
      <c r="E276" s="271" t="n">
        <f aca="false">SUM(C276:D276)</f>
        <v>72000</v>
      </c>
      <c r="G276" s="352"/>
    </row>
    <row r="277" s="3" customFormat="true" ht="15.95" hidden="false" customHeight="true" outlineLevel="0" collapsed="false">
      <c r="A277" s="270" t="n">
        <v>4270</v>
      </c>
      <c r="B277" s="26" t="s">
        <v>363</v>
      </c>
      <c r="C277" s="271" t="n">
        <v>7000</v>
      </c>
      <c r="D277" s="142" t="n">
        <v>0</v>
      </c>
      <c r="E277" s="271" t="n">
        <f aca="false">SUM(C277:D277)</f>
        <v>7000</v>
      </c>
      <c r="G277" s="352"/>
    </row>
    <row r="278" s="3" customFormat="true" ht="15.95" hidden="false" customHeight="true" outlineLevel="0" collapsed="false">
      <c r="A278" s="270" t="n">
        <v>4280</v>
      </c>
      <c r="B278" s="26" t="s">
        <v>364</v>
      </c>
      <c r="C278" s="271" t="n">
        <v>1500</v>
      </c>
      <c r="D278" s="142" t="n">
        <v>0</v>
      </c>
      <c r="E278" s="271" t="n">
        <f aca="false">SUM(C278:D278)</f>
        <v>1500</v>
      </c>
      <c r="G278" s="352"/>
    </row>
    <row r="279" s="3" customFormat="true" ht="15.95" hidden="false" customHeight="true" outlineLevel="0" collapsed="false">
      <c r="A279" s="270" t="n">
        <v>4300</v>
      </c>
      <c r="B279" s="26" t="s">
        <v>325</v>
      </c>
      <c r="C279" s="271" t="n">
        <v>420000</v>
      </c>
      <c r="D279" s="142" t="n">
        <v>0</v>
      </c>
      <c r="E279" s="271" t="n">
        <f aca="false">SUM(C279:D279)</f>
        <v>420000</v>
      </c>
      <c r="G279" s="352"/>
    </row>
    <row r="280" s="3" customFormat="true" ht="15.95" hidden="false" customHeight="true" outlineLevel="0" collapsed="false">
      <c r="A280" s="270" t="n">
        <v>4350</v>
      </c>
      <c r="B280" s="26" t="s">
        <v>365</v>
      </c>
      <c r="C280" s="271" t="n">
        <v>8000</v>
      </c>
      <c r="D280" s="142" t="n">
        <v>0</v>
      </c>
      <c r="E280" s="271" t="n">
        <f aca="false">SUM(C280:D280)</f>
        <v>8000</v>
      </c>
      <c r="G280" s="352"/>
    </row>
    <row r="281" s="3" customFormat="true" ht="23.25" hidden="false" customHeight="true" outlineLevel="0" collapsed="false">
      <c r="A281" s="270" t="n">
        <v>4360</v>
      </c>
      <c r="B281" s="26" t="s">
        <v>390</v>
      </c>
      <c r="C281" s="271" t="n">
        <v>14000</v>
      </c>
      <c r="D281" s="142" t="n">
        <v>0</v>
      </c>
      <c r="E281" s="271" t="n">
        <f aca="false">SUM(C281:D281)</f>
        <v>14000</v>
      </c>
      <c r="G281" s="352"/>
    </row>
    <row r="282" s="3" customFormat="true" ht="25.5" hidden="false" customHeight="true" outlineLevel="0" collapsed="false">
      <c r="A282" s="270" t="n">
        <v>4370</v>
      </c>
      <c r="B282" s="26" t="s">
        <v>391</v>
      </c>
      <c r="C282" s="271" t="n">
        <v>54000</v>
      </c>
      <c r="D282" s="142"/>
      <c r="E282" s="271" t="n">
        <f aca="false">SUM(C282:D282)</f>
        <v>54000</v>
      </c>
      <c r="G282" s="352"/>
    </row>
    <row r="283" s="3" customFormat="true" ht="15.95" hidden="false" customHeight="true" outlineLevel="0" collapsed="false">
      <c r="A283" s="270" t="n">
        <v>4410</v>
      </c>
      <c r="B283" s="26" t="s">
        <v>368</v>
      </c>
      <c r="C283" s="271" t="n">
        <v>17500</v>
      </c>
      <c r="D283" s="142" t="n">
        <v>0</v>
      </c>
      <c r="E283" s="271" t="n">
        <f aca="false">SUM(C283:D283)</f>
        <v>17500</v>
      </c>
      <c r="G283" s="352"/>
    </row>
    <row r="284" s="3" customFormat="true" ht="15.95" hidden="false" customHeight="true" outlineLevel="0" collapsed="false">
      <c r="A284" s="270" t="n">
        <v>4420</v>
      </c>
      <c r="B284" s="26" t="s">
        <v>406</v>
      </c>
      <c r="C284" s="271" t="n">
        <v>500</v>
      </c>
      <c r="D284" s="142" t="n">
        <v>0</v>
      </c>
      <c r="E284" s="271" t="n">
        <f aca="false">SUM(C284:D284)</f>
        <v>500</v>
      </c>
      <c r="G284" s="352"/>
    </row>
    <row r="285" s="3" customFormat="true" ht="12.75" hidden="true" customHeight="true" outlineLevel="0" collapsed="false">
      <c r="A285" s="270" t="n">
        <v>4580</v>
      </c>
      <c r="B285" s="26" t="s">
        <v>49</v>
      </c>
      <c r="C285" s="271" t="n">
        <v>0</v>
      </c>
      <c r="D285" s="142" t="n">
        <v>0</v>
      </c>
      <c r="E285" s="271" t="n">
        <f aca="false">SUM(C285:D285)</f>
        <v>0</v>
      </c>
      <c r="G285" s="352"/>
    </row>
    <row r="286" s="3" customFormat="true" ht="12.75" hidden="true" customHeight="true" outlineLevel="0" collapsed="false">
      <c r="A286" s="270" t="n">
        <v>4610</v>
      </c>
      <c r="B286" s="26" t="s">
        <v>327</v>
      </c>
      <c r="C286" s="271" t="n">
        <v>0</v>
      </c>
      <c r="D286" s="142" t="n">
        <v>0</v>
      </c>
      <c r="E286" s="271" t="n">
        <f aca="false">SUM(C286:D286)</f>
        <v>0</v>
      </c>
      <c r="G286" s="352"/>
    </row>
    <row r="287" s="3" customFormat="true" ht="15.95" hidden="false" customHeight="true" outlineLevel="0" collapsed="false">
      <c r="A287" s="270" t="n">
        <v>4430</v>
      </c>
      <c r="B287" s="26" t="s">
        <v>369</v>
      </c>
      <c r="C287" s="271" t="n">
        <v>13500</v>
      </c>
      <c r="D287" s="142" t="n">
        <v>0</v>
      </c>
      <c r="E287" s="271" t="n">
        <f aca="false">SUM(C287:D287)</f>
        <v>13500</v>
      </c>
      <c r="G287" s="352"/>
    </row>
    <row r="288" s="3" customFormat="true" ht="15.95" hidden="false" customHeight="true" outlineLevel="0" collapsed="false">
      <c r="A288" s="270" t="n">
        <v>4440</v>
      </c>
      <c r="B288" s="26" t="s">
        <v>370</v>
      </c>
      <c r="C288" s="271" t="n">
        <v>56280</v>
      </c>
      <c r="D288" s="142" t="n">
        <v>0</v>
      </c>
      <c r="E288" s="271" t="n">
        <f aca="false">SUM(C288:D288)</f>
        <v>56280</v>
      </c>
      <c r="G288" s="352"/>
    </row>
    <row r="289" s="3" customFormat="true" ht="12.75" hidden="true" customHeight="true" outlineLevel="0" collapsed="false">
      <c r="A289" s="270" t="n">
        <v>4570</v>
      </c>
      <c r="B289" s="26" t="s">
        <v>407</v>
      </c>
      <c r="C289" s="271" t="n">
        <v>0</v>
      </c>
      <c r="D289" s="142" t="n">
        <v>0</v>
      </c>
      <c r="E289" s="271" t="n">
        <f aca="false">SUM(C289:D289)</f>
        <v>0</v>
      </c>
      <c r="G289" s="352"/>
    </row>
    <row r="290" s="3" customFormat="true" ht="12.75" hidden="true" customHeight="true" outlineLevel="0" collapsed="false">
      <c r="A290" s="270" t="n">
        <v>4580</v>
      </c>
      <c r="B290" s="26" t="s">
        <v>290</v>
      </c>
      <c r="C290" s="271" t="n">
        <v>0</v>
      </c>
      <c r="D290" s="142" t="n">
        <v>0</v>
      </c>
      <c r="E290" s="271" t="n">
        <f aca="false">SUM(C290:D290)</f>
        <v>0</v>
      </c>
      <c r="G290" s="352"/>
    </row>
    <row r="291" s="3" customFormat="true" ht="12.75" hidden="true" customHeight="true" outlineLevel="0" collapsed="false">
      <c r="A291" s="270" t="n">
        <v>4520</v>
      </c>
      <c r="B291" s="26" t="s">
        <v>378</v>
      </c>
      <c r="C291" s="271" t="n">
        <v>0</v>
      </c>
      <c r="D291" s="142" t="n">
        <v>0</v>
      </c>
      <c r="E291" s="271" t="n">
        <f aca="false">SUM(C291:D291)</f>
        <v>0</v>
      </c>
      <c r="G291" s="352"/>
    </row>
    <row r="292" s="3" customFormat="true" ht="15.95" hidden="false" customHeight="true" outlineLevel="0" collapsed="false">
      <c r="A292" s="270" t="n">
        <v>4530</v>
      </c>
      <c r="B292" s="26" t="s">
        <v>388</v>
      </c>
      <c r="C292" s="271" t="n">
        <v>4500</v>
      </c>
      <c r="D292" s="142" t="n">
        <v>0</v>
      </c>
      <c r="E292" s="271" t="n">
        <f aca="false">SUM(C292:D292)</f>
        <v>4500</v>
      </c>
      <c r="G292" s="352"/>
    </row>
    <row r="293" s="3" customFormat="true" ht="12.75" hidden="true" customHeight="true" outlineLevel="0" collapsed="false">
      <c r="A293" s="270" t="n">
        <v>4570</v>
      </c>
      <c r="B293" s="26" t="s">
        <v>408</v>
      </c>
      <c r="C293" s="271" t="n">
        <v>0</v>
      </c>
      <c r="D293" s="142" t="n">
        <v>0</v>
      </c>
      <c r="E293" s="271" t="n">
        <f aca="false">SUM(C293:D293)</f>
        <v>0</v>
      </c>
      <c r="G293" s="352"/>
    </row>
    <row r="294" s="3" customFormat="true" ht="12.75" hidden="true" customHeight="true" outlineLevel="0" collapsed="false">
      <c r="A294" s="270" t="n">
        <v>4580</v>
      </c>
      <c r="B294" s="26" t="s">
        <v>49</v>
      </c>
      <c r="C294" s="271" t="n">
        <v>0</v>
      </c>
      <c r="D294" s="142" t="n">
        <v>0</v>
      </c>
      <c r="E294" s="271" t="n">
        <f aca="false">SUM(C294:D294)</f>
        <v>0</v>
      </c>
      <c r="G294" s="352"/>
    </row>
    <row r="295" s="3" customFormat="true" ht="15.75" hidden="false" customHeight="true" outlineLevel="0" collapsed="false">
      <c r="A295" s="270" t="n">
        <v>4610</v>
      </c>
      <c r="B295" s="26" t="s">
        <v>327</v>
      </c>
      <c r="C295" s="271" t="n">
        <v>30000</v>
      </c>
      <c r="D295" s="142" t="n">
        <v>0</v>
      </c>
      <c r="E295" s="271" t="n">
        <f aca="false">SUM(C295:D295)</f>
        <v>30000</v>
      </c>
      <c r="G295" s="352"/>
    </row>
    <row r="296" s="3" customFormat="true" ht="26.25" hidden="false" customHeight="true" outlineLevel="0" collapsed="false">
      <c r="A296" s="270" t="n">
        <v>4700</v>
      </c>
      <c r="B296" s="26" t="s">
        <v>372</v>
      </c>
      <c r="C296" s="271" t="n">
        <v>12000</v>
      </c>
      <c r="D296" s="142"/>
      <c r="E296" s="271" t="n">
        <f aca="false">SUM(C296:D296)</f>
        <v>12000</v>
      </c>
      <c r="G296" s="352"/>
    </row>
    <row r="297" s="3" customFormat="true" ht="25.5" hidden="false" customHeight="true" outlineLevel="0" collapsed="false">
      <c r="A297" s="270" t="n">
        <v>4740</v>
      </c>
      <c r="B297" s="26" t="s">
        <v>373</v>
      </c>
      <c r="C297" s="271" t="n">
        <v>12000</v>
      </c>
      <c r="D297" s="142"/>
      <c r="E297" s="271" t="n">
        <f aca="false">SUM(C297:D297)</f>
        <v>12000</v>
      </c>
      <c r="G297" s="352"/>
    </row>
    <row r="298" s="3" customFormat="true" ht="15.75" hidden="false" customHeight="true" outlineLevel="0" collapsed="false">
      <c r="A298" s="270" t="n">
        <v>4750</v>
      </c>
      <c r="B298" s="26" t="s">
        <v>393</v>
      </c>
      <c r="C298" s="271" t="n">
        <v>35000</v>
      </c>
      <c r="D298" s="142" t="n">
        <v>0</v>
      </c>
      <c r="E298" s="271" t="n">
        <f aca="false">SUM(C298:D298)</f>
        <v>35000</v>
      </c>
      <c r="G298" s="352"/>
    </row>
    <row r="299" s="3" customFormat="true" ht="15" hidden="false" customHeight="true" outlineLevel="0" collapsed="false">
      <c r="A299" s="317" t="n">
        <v>6050</v>
      </c>
      <c r="B299" s="75" t="s">
        <v>380</v>
      </c>
      <c r="C299" s="318" t="n">
        <v>1250000</v>
      </c>
      <c r="D299" s="142" t="n">
        <v>0</v>
      </c>
      <c r="E299" s="271" t="n">
        <f aca="false">SUM(C299:D299)</f>
        <v>1250000</v>
      </c>
      <c r="G299" s="352"/>
    </row>
    <row r="300" s="3" customFormat="true" ht="12.75" hidden="true" customHeight="true" outlineLevel="0" collapsed="false">
      <c r="A300" s="270" t="n">
        <v>6060</v>
      </c>
      <c r="B300" s="26" t="s">
        <v>344</v>
      </c>
      <c r="C300" s="271" t="n">
        <v>0</v>
      </c>
      <c r="D300" s="142" t="n">
        <v>0</v>
      </c>
      <c r="E300" s="271" t="n">
        <f aca="false">SUM(C300:D300)</f>
        <v>0</v>
      </c>
      <c r="G300" s="352"/>
    </row>
    <row r="301" s="57" customFormat="true" ht="15.95" hidden="false" customHeight="true" outlineLevel="0" collapsed="false">
      <c r="A301" s="18" t="s">
        <v>116</v>
      </c>
      <c r="B301" s="20" t="s">
        <v>117</v>
      </c>
      <c r="C301" s="268" t="n">
        <f aca="false">SUM(C311:C320)</f>
        <v>14500</v>
      </c>
      <c r="D301" s="353" t="n">
        <f aca="false">SUM(D311:D320)</f>
        <v>0</v>
      </c>
      <c r="E301" s="268" t="n">
        <f aca="false">SUM(E311:E320)</f>
        <v>14500</v>
      </c>
      <c r="G301" s="273"/>
    </row>
    <row r="302" s="73" customFormat="true" ht="12.75" hidden="true" customHeight="true" outlineLevel="0" collapsed="false">
      <c r="A302" s="287" t="n">
        <v>3020</v>
      </c>
      <c r="B302" s="90" t="s">
        <v>328</v>
      </c>
      <c r="C302" s="292"/>
      <c r="D302" s="142"/>
      <c r="E302" s="271"/>
      <c r="G302" s="276"/>
    </row>
    <row r="303" s="73" customFormat="true" ht="12.75" hidden="true" customHeight="true" outlineLevel="0" collapsed="false">
      <c r="A303" s="270" t="n">
        <v>3030</v>
      </c>
      <c r="B303" s="26" t="s">
        <v>329</v>
      </c>
      <c r="C303" s="271" t="n">
        <v>0</v>
      </c>
      <c r="D303" s="142" t="n">
        <v>0</v>
      </c>
      <c r="E303" s="271" t="n">
        <v>0</v>
      </c>
      <c r="G303" s="276"/>
    </row>
    <row r="304" s="73" customFormat="true" ht="12.75" hidden="true" customHeight="true" outlineLevel="0" collapsed="false">
      <c r="A304" s="270" t="n">
        <v>3110</v>
      </c>
      <c r="B304" s="26" t="s">
        <v>330</v>
      </c>
      <c r="C304" s="271"/>
      <c r="D304" s="142"/>
      <c r="E304" s="271"/>
      <c r="G304" s="276"/>
    </row>
    <row r="305" s="73" customFormat="true" ht="12.75" hidden="true" customHeight="true" outlineLevel="0" collapsed="false">
      <c r="A305" s="270" t="n">
        <v>3210</v>
      </c>
      <c r="B305" s="26" t="s">
        <v>355</v>
      </c>
      <c r="C305" s="271"/>
      <c r="D305" s="142"/>
      <c r="E305" s="271"/>
      <c r="G305" s="276"/>
    </row>
    <row r="306" s="73" customFormat="true" ht="12.75" hidden="true" customHeight="true" outlineLevel="0" collapsed="false">
      <c r="A306" s="270" t="n">
        <v>4010</v>
      </c>
      <c r="B306" s="26" t="s">
        <v>332</v>
      </c>
      <c r="C306" s="271"/>
      <c r="D306" s="142"/>
      <c r="E306" s="271"/>
      <c r="G306" s="276"/>
    </row>
    <row r="307" s="73" customFormat="true" ht="12.75" hidden="true" customHeight="true" outlineLevel="0" collapsed="false">
      <c r="A307" s="270" t="n">
        <v>4040</v>
      </c>
      <c r="B307" s="26" t="s">
        <v>333</v>
      </c>
      <c r="C307" s="271"/>
      <c r="D307" s="142"/>
      <c r="E307" s="271"/>
      <c r="G307" s="276"/>
    </row>
    <row r="308" s="73" customFormat="true" ht="12.75" hidden="true" customHeight="true" outlineLevel="0" collapsed="false">
      <c r="A308" s="270" t="n">
        <v>4110</v>
      </c>
      <c r="B308" s="122" t="s">
        <v>334</v>
      </c>
      <c r="C308" s="271" t="n">
        <v>0</v>
      </c>
      <c r="D308" s="142" t="n">
        <v>0</v>
      </c>
      <c r="E308" s="271" t="n">
        <v>0</v>
      </c>
      <c r="G308" s="276"/>
    </row>
    <row r="309" s="73" customFormat="true" ht="12.75" hidden="true" customHeight="true" outlineLevel="0" collapsed="false">
      <c r="A309" s="270" t="n">
        <v>4120</v>
      </c>
      <c r="B309" s="26" t="s">
        <v>335</v>
      </c>
      <c r="C309" s="271"/>
      <c r="D309" s="142"/>
      <c r="E309" s="271"/>
      <c r="G309" s="276"/>
    </row>
    <row r="310" s="73" customFormat="true" ht="12.75" hidden="true" customHeight="true" outlineLevel="0" collapsed="false">
      <c r="A310" s="270" t="n">
        <v>4130</v>
      </c>
      <c r="B310" s="122" t="s">
        <v>336</v>
      </c>
      <c r="C310" s="271"/>
      <c r="D310" s="142"/>
      <c r="E310" s="271"/>
      <c r="G310" s="276"/>
    </row>
    <row r="311" s="73" customFormat="true" ht="15.95" hidden="false" customHeight="true" outlineLevel="0" collapsed="false">
      <c r="A311" s="270" t="n">
        <v>4170</v>
      </c>
      <c r="B311" s="26" t="s">
        <v>360</v>
      </c>
      <c r="C311" s="271" t="n">
        <v>1600</v>
      </c>
      <c r="D311" s="142" t="n">
        <v>0</v>
      </c>
      <c r="E311" s="271" t="n">
        <f aca="false">SUM(C311:D311)</f>
        <v>1600</v>
      </c>
      <c r="G311" s="276"/>
    </row>
    <row r="312" s="73" customFormat="true" ht="15.95" hidden="false" customHeight="true" outlineLevel="0" collapsed="false">
      <c r="A312" s="270" t="n">
        <v>4210</v>
      </c>
      <c r="B312" s="26" t="s">
        <v>361</v>
      </c>
      <c r="C312" s="271" t="n">
        <v>1000</v>
      </c>
      <c r="D312" s="142" t="n">
        <v>0</v>
      </c>
      <c r="E312" s="271" t="n">
        <f aca="false">SUM(C312:D312)</f>
        <v>1000</v>
      </c>
      <c r="G312" s="276"/>
    </row>
    <row r="313" s="73" customFormat="true" ht="12.75" hidden="true" customHeight="true" outlineLevel="0" collapsed="false">
      <c r="A313" s="270" t="n">
        <v>4220</v>
      </c>
      <c r="B313" s="122" t="s">
        <v>339</v>
      </c>
      <c r="C313" s="271"/>
      <c r="D313" s="142"/>
      <c r="E313" s="271" t="n">
        <f aca="false">SUM(C313:D313)</f>
        <v>0</v>
      </c>
      <c r="G313" s="276"/>
    </row>
    <row r="314" s="73" customFormat="true" ht="12.75" hidden="true" customHeight="true" outlineLevel="0" collapsed="false">
      <c r="A314" s="270" t="n">
        <v>4230</v>
      </c>
      <c r="B314" s="26" t="s">
        <v>340</v>
      </c>
      <c r="C314" s="305"/>
      <c r="D314" s="306"/>
      <c r="E314" s="271" t="n">
        <f aca="false">SUM(C314:D314)</f>
        <v>0</v>
      </c>
      <c r="G314" s="276"/>
    </row>
    <row r="315" s="73" customFormat="true" ht="12.75" hidden="true" customHeight="true" outlineLevel="0" collapsed="false">
      <c r="A315" s="270" t="n">
        <v>4240</v>
      </c>
      <c r="B315" s="26" t="s">
        <v>341</v>
      </c>
      <c r="C315" s="291"/>
      <c r="D315" s="307"/>
      <c r="E315" s="271" t="n">
        <f aca="false">SUM(C315:D315)</f>
        <v>0</v>
      </c>
      <c r="G315" s="276"/>
    </row>
    <row r="316" s="73" customFormat="true" ht="12.75" hidden="true" customHeight="true" outlineLevel="0" collapsed="false">
      <c r="A316" s="270" t="n">
        <v>4260</v>
      </c>
      <c r="B316" s="26" t="s">
        <v>342</v>
      </c>
      <c r="C316" s="291"/>
      <c r="D316" s="307"/>
      <c r="E316" s="271" t="n">
        <f aca="false">SUM(C316:D316)</f>
        <v>0</v>
      </c>
      <c r="G316" s="276"/>
    </row>
    <row r="317" s="73" customFormat="true" ht="15.95" hidden="false" customHeight="true" outlineLevel="0" collapsed="false">
      <c r="A317" s="270" t="n">
        <v>4280</v>
      </c>
      <c r="B317" s="26" t="s">
        <v>364</v>
      </c>
      <c r="C317" s="271" t="n">
        <v>9000</v>
      </c>
      <c r="D317" s="142" t="n">
        <v>0</v>
      </c>
      <c r="E317" s="271" t="n">
        <f aca="false">SUM(C317:D317)</f>
        <v>9000</v>
      </c>
      <c r="G317" s="276"/>
    </row>
    <row r="318" s="73" customFormat="true" ht="14.25" hidden="false" customHeight="true" outlineLevel="0" collapsed="false">
      <c r="A318" s="270" t="n">
        <v>4300</v>
      </c>
      <c r="B318" s="26" t="s">
        <v>325</v>
      </c>
      <c r="C318" s="271" t="n">
        <v>2250</v>
      </c>
      <c r="D318" s="142" t="n">
        <v>0</v>
      </c>
      <c r="E318" s="271" t="n">
        <f aca="false">SUM(C318:D318)</f>
        <v>2250</v>
      </c>
      <c r="G318" s="276"/>
    </row>
    <row r="319" s="73" customFormat="true" ht="27" hidden="false" customHeight="true" outlineLevel="0" collapsed="false">
      <c r="A319" s="270" t="n">
        <v>4740</v>
      </c>
      <c r="B319" s="26" t="s">
        <v>373</v>
      </c>
      <c r="C319" s="271" t="n">
        <v>150</v>
      </c>
      <c r="D319" s="142" t="n">
        <v>0</v>
      </c>
      <c r="E319" s="271" t="n">
        <f aca="false">SUM(C319:D319)</f>
        <v>150</v>
      </c>
      <c r="G319" s="276"/>
    </row>
    <row r="320" s="73" customFormat="true" ht="14.25" hidden="false" customHeight="true" outlineLevel="0" collapsed="false">
      <c r="A320" s="270" t="n">
        <v>4750</v>
      </c>
      <c r="B320" s="26" t="s">
        <v>393</v>
      </c>
      <c r="C320" s="271" t="n">
        <v>500</v>
      </c>
      <c r="D320" s="142" t="n">
        <v>0</v>
      </c>
      <c r="E320" s="271" t="n">
        <f aca="false">SUM(C320:D320)</f>
        <v>500</v>
      </c>
      <c r="G320" s="276"/>
    </row>
    <row r="321" s="57" customFormat="true" ht="15.95" hidden="false" customHeight="true" outlineLevel="0" collapsed="false">
      <c r="A321" s="92" t="s">
        <v>118</v>
      </c>
      <c r="B321" s="94" t="s">
        <v>119</v>
      </c>
      <c r="C321" s="299" t="n">
        <f aca="false">SUM(C322:C331)</f>
        <v>150000</v>
      </c>
      <c r="D321" s="300" t="n">
        <f aca="false">SUM(D322:D331)</f>
        <v>0</v>
      </c>
      <c r="E321" s="329" t="n">
        <f aca="false">SUM(E322:E331)</f>
        <v>150000</v>
      </c>
      <c r="G321" s="273"/>
    </row>
    <row r="322" s="57" customFormat="true" ht="12.75" hidden="true" customHeight="true" outlineLevel="0" collapsed="false">
      <c r="A322" s="270" t="n">
        <v>4110</v>
      </c>
      <c r="B322" s="26" t="s">
        <v>358</v>
      </c>
      <c r="C322" s="271" t="n">
        <v>0</v>
      </c>
      <c r="D322" s="142" t="n">
        <v>0</v>
      </c>
      <c r="E322" s="271" t="n">
        <f aca="false">SUM(C322:D322)</f>
        <v>0</v>
      </c>
      <c r="G322" s="273"/>
    </row>
    <row r="323" s="73" customFormat="true" ht="15.95" hidden="false" customHeight="true" outlineLevel="0" collapsed="false">
      <c r="A323" s="270" t="n">
        <v>4170</v>
      </c>
      <c r="B323" s="26" t="s">
        <v>360</v>
      </c>
      <c r="C323" s="271" t="n">
        <v>4000</v>
      </c>
      <c r="D323" s="142" t="n">
        <v>0</v>
      </c>
      <c r="E323" s="271" t="n">
        <f aca="false">SUM(C323:D323)</f>
        <v>4000</v>
      </c>
      <c r="G323" s="276"/>
    </row>
    <row r="324" s="73" customFormat="true" ht="15.95" hidden="false" customHeight="true" outlineLevel="0" collapsed="false">
      <c r="A324" s="270" t="n">
        <v>4210</v>
      </c>
      <c r="B324" s="26" t="s">
        <v>361</v>
      </c>
      <c r="C324" s="271" t="n">
        <v>18350</v>
      </c>
      <c r="D324" s="142" t="n">
        <v>0</v>
      </c>
      <c r="E324" s="271" t="n">
        <f aca="false">SUM(C324:D324)</f>
        <v>18350</v>
      </c>
      <c r="G324" s="276"/>
    </row>
    <row r="325" s="73" customFormat="true" ht="12.75" hidden="true" customHeight="true" outlineLevel="0" collapsed="false">
      <c r="A325" s="317" t="n">
        <v>4260</v>
      </c>
      <c r="B325" s="75" t="s">
        <v>362</v>
      </c>
      <c r="C325" s="318" t="n">
        <v>0</v>
      </c>
      <c r="D325" s="142" t="n">
        <v>0</v>
      </c>
      <c r="E325" s="271" t="n">
        <f aca="false">SUM(C325:D325)</f>
        <v>0</v>
      </c>
      <c r="G325" s="276"/>
    </row>
    <row r="326" s="73" customFormat="true" ht="12.75" hidden="true" customHeight="true" outlineLevel="0" collapsed="false">
      <c r="A326" s="270" t="n">
        <v>4280</v>
      </c>
      <c r="B326" s="26" t="s">
        <v>364</v>
      </c>
      <c r="C326" s="318" t="n">
        <v>0</v>
      </c>
      <c r="D326" s="142" t="n">
        <v>0</v>
      </c>
      <c r="E326" s="271" t="n">
        <f aca="false">SUM(C326:D326)</f>
        <v>0</v>
      </c>
      <c r="G326" s="276"/>
    </row>
    <row r="327" s="73" customFormat="true" ht="15.75" hidden="false" customHeight="true" outlineLevel="0" collapsed="false">
      <c r="A327" s="270" t="n">
        <v>4300</v>
      </c>
      <c r="B327" s="26" t="s">
        <v>325</v>
      </c>
      <c r="C327" s="271" t="n">
        <v>126000</v>
      </c>
      <c r="D327" s="142" t="n">
        <v>0</v>
      </c>
      <c r="E327" s="271" t="n">
        <f aca="false">SUM(C327:D327)</f>
        <v>126000</v>
      </c>
      <c r="G327" s="276"/>
    </row>
    <row r="328" s="73" customFormat="true" ht="15.75" hidden="false" customHeight="true" outlineLevel="0" collapsed="false">
      <c r="A328" s="270" t="n">
        <v>4430</v>
      </c>
      <c r="B328" s="26" t="s">
        <v>369</v>
      </c>
      <c r="C328" s="271" t="n">
        <v>550</v>
      </c>
      <c r="D328" s="142" t="n">
        <v>0</v>
      </c>
      <c r="E328" s="271" t="n">
        <f aca="false">SUM(C328:D328)</f>
        <v>550</v>
      </c>
      <c r="G328" s="276"/>
    </row>
    <row r="329" s="73" customFormat="true" ht="12.75" hidden="true" customHeight="true" outlineLevel="0" collapsed="false">
      <c r="A329" s="270" t="n">
        <v>4520</v>
      </c>
      <c r="B329" s="26" t="s">
        <v>409</v>
      </c>
      <c r="C329" s="271" t="n">
        <v>0</v>
      </c>
      <c r="D329" s="142" t="n">
        <v>0</v>
      </c>
      <c r="E329" s="271" t="n">
        <f aca="false">SUM(C329:D329)</f>
        <v>0</v>
      </c>
      <c r="G329" s="276"/>
    </row>
    <row r="330" s="73" customFormat="true" ht="27.75" hidden="false" customHeight="true" outlineLevel="0" collapsed="false">
      <c r="A330" s="270" t="n">
        <v>4740</v>
      </c>
      <c r="B330" s="26" t="s">
        <v>373</v>
      </c>
      <c r="C330" s="271" t="n">
        <v>500</v>
      </c>
      <c r="D330" s="142" t="n">
        <v>0</v>
      </c>
      <c r="E330" s="271" t="n">
        <f aca="false">SUM(C330:D330)</f>
        <v>500</v>
      </c>
      <c r="G330" s="276"/>
    </row>
    <row r="331" s="73" customFormat="true" ht="16.5" hidden="false" customHeight="true" outlineLevel="0" collapsed="false">
      <c r="A331" s="308" t="n">
        <v>4750</v>
      </c>
      <c r="B331" s="309" t="s">
        <v>393</v>
      </c>
      <c r="C331" s="310" t="n">
        <v>600</v>
      </c>
      <c r="D331" s="104" t="n">
        <v>0</v>
      </c>
      <c r="E331" s="271" t="n">
        <f aca="false">SUM(C331:D331)</f>
        <v>600</v>
      </c>
      <c r="G331" s="276"/>
    </row>
    <row r="332" s="57" customFormat="true" ht="12.75" hidden="true" customHeight="true" outlineLevel="0" collapsed="false">
      <c r="A332" s="92" t="s">
        <v>410</v>
      </c>
      <c r="B332" s="94" t="s">
        <v>26</v>
      </c>
      <c r="C332" s="329" t="n">
        <f aca="false">SUM(C342:C344)</f>
        <v>0</v>
      </c>
      <c r="D332" s="354" t="n">
        <f aca="false">SUM(D342:D344)</f>
        <v>0</v>
      </c>
      <c r="E332" s="354" t="n">
        <f aca="false">SUM(E342:E344)</f>
        <v>0</v>
      </c>
      <c r="G332" s="273"/>
    </row>
    <row r="333" s="73" customFormat="true" ht="12.75" hidden="true" customHeight="true" outlineLevel="0" collapsed="false">
      <c r="A333" s="270" t="n">
        <v>3020</v>
      </c>
      <c r="B333" s="26" t="s">
        <v>328</v>
      </c>
      <c r="C333" s="355"/>
      <c r="D333" s="356"/>
      <c r="E333" s="356"/>
      <c r="G333" s="276"/>
    </row>
    <row r="334" s="73" customFormat="true" ht="12.75" hidden="true" customHeight="true" outlineLevel="0" collapsed="false">
      <c r="A334" s="270" t="n">
        <v>3030</v>
      </c>
      <c r="B334" s="26" t="s">
        <v>329</v>
      </c>
      <c r="C334" s="355" t="n">
        <v>0</v>
      </c>
      <c r="D334" s="356" t="n">
        <v>0</v>
      </c>
      <c r="E334" s="356" t="n">
        <v>0</v>
      </c>
      <c r="G334" s="276"/>
    </row>
    <row r="335" s="73" customFormat="true" ht="12.75" hidden="true" customHeight="true" outlineLevel="0" collapsed="false">
      <c r="A335" s="270" t="n">
        <v>3110</v>
      </c>
      <c r="B335" s="26" t="s">
        <v>330</v>
      </c>
      <c r="C335" s="355"/>
      <c r="D335" s="356"/>
      <c r="E335" s="356"/>
      <c r="G335" s="276"/>
    </row>
    <row r="336" s="73" customFormat="true" ht="12.75" hidden="true" customHeight="true" outlineLevel="0" collapsed="false">
      <c r="A336" s="270" t="n">
        <v>3210</v>
      </c>
      <c r="B336" s="26" t="s">
        <v>355</v>
      </c>
      <c r="C336" s="355"/>
      <c r="D336" s="356"/>
      <c r="E336" s="356"/>
      <c r="G336" s="276"/>
    </row>
    <row r="337" s="73" customFormat="true" ht="12.75" hidden="true" customHeight="true" outlineLevel="0" collapsed="false">
      <c r="A337" s="270" t="n">
        <v>4010</v>
      </c>
      <c r="B337" s="26" t="s">
        <v>332</v>
      </c>
      <c r="C337" s="355"/>
      <c r="D337" s="356"/>
      <c r="E337" s="356"/>
      <c r="G337" s="276"/>
    </row>
    <row r="338" s="73" customFormat="true" ht="12.75" hidden="true" customHeight="true" outlineLevel="0" collapsed="false">
      <c r="A338" s="270" t="n">
        <v>4040</v>
      </c>
      <c r="B338" s="26" t="s">
        <v>333</v>
      </c>
      <c r="C338" s="355"/>
      <c r="D338" s="356"/>
      <c r="E338" s="356"/>
      <c r="G338" s="276"/>
    </row>
    <row r="339" s="73" customFormat="true" ht="12.75" hidden="true" customHeight="true" outlineLevel="0" collapsed="false">
      <c r="A339" s="270" t="n">
        <v>4110</v>
      </c>
      <c r="B339" s="122" t="s">
        <v>334</v>
      </c>
      <c r="C339" s="355" t="n">
        <v>0</v>
      </c>
      <c r="D339" s="356" t="n">
        <v>0</v>
      </c>
      <c r="E339" s="356" t="n">
        <v>0</v>
      </c>
      <c r="G339" s="276"/>
    </row>
    <row r="340" s="73" customFormat="true" ht="12.75" hidden="true" customHeight="true" outlineLevel="0" collapsed="false">
      <c r="A340" s="270" t="n">
        <v>4120</v>
      </c>
      <c r="B340" s="26" t="s">
        <v>335</v>
      </c>
      <c r="C340" s="355"/>
      <c r="D340" s="356"/>
      <c r="E340" s="356"/>
      <c r="G340" s="276"/>
    </row>
    <row r="341" s="73" customFormat="true" ht="12.75" hidden="true" customHeight="true" outlineLevel="0" collapsed="false">
      <c r="A341" s="270" t="n">
        <v>4130</v>
      </c>
      <c r="B341" s="122" t="s">
        <v>336</v>
      </c>
      <c r="C341" s="355"/>
      <c r="D341" s="356"/>
      <c r="E341" s="356"/>
      <c r="G341" s="276"/>
    </row>
    <row r="342" s="73" customFormat="true" ht="12.75" hidden="true" customHeight="true" outlineLevel="0" collapsed="false">
      <c r="A342" s="270" t="n">
        <v>4170</v>
      </c>
      <c r="B342" s="26" t="s">
        <v>360</v>
      </c>
      <c r="C342" s="355" t="n">
        <v>0</v>
      </c>
      <c r="D342" s="356" t="n">
        <v>0</v>
      </c>
      <c r="E342" s="356" t="n">
        <f aca="false">SUM(C342:D342)</f>
        <v>0</v>
      </c>
      <c r="G342" s="276"/>
    </row>
    <row r="343" s="73" customFormat="true" ht="12.75" hidden="true" customHeight="true" outlineLevel="0" collapsed="false">
      <c r="A343" s="270" t="n">
        <v>4210</v>
      </c>
      <c r="B343" s="26" t="s">
        <v>361</v>
      </c>
      <c r="C343" s="355" t="n">
        <v>0</v>
      </c>
      <c r="D343" s="356" t="n">
        <v>0</v>
      </c>
      <c r="E343" s="356" t="n">
        <f aca="false">SUM(C343:D343)</f>
        <v>0</v>
      </c>
      <c r="G343" s="276"/>
    </row>
    <row r="344" s="73" customFormat="true" ht="12.75" hidden="true" customHeight="true" outlineLevel="0" collapsed="false">
      <c r="A344" s="308" t="n">
        <v>4300</v>
      </c>
      <c r="B344" s="309" t="s">
        <v>325</v>
      </c>
      <c r="C344" s="357" t="n">
        <v>0</v>
      </c>
      <c r="D344" s="356" t="n">
        <v>0</v>
      </c>
      <c r="E344" s="356" t="n">
        <f aca="false">SUM(C344:D344)</f>
        <v>0</v>
      </c>
      <c r="G344" s="276"/>
    </row>
    <row r="345" s="73" customFormat="true" ht="12.75" hidden="true" customHeight="true" outlineLevel="0" collapsed="false">
      <c r="A345" s="287" t="n">
        <v>4230</v>
      </c>
      <c r="B345" s="90" t="s">
        <v>340</v>
      </c>
      <c r="C345" s="347"/>
      <c r="D345" s="358"/>
      <c r="E345" s="356" t="n">
        <f aca="false">SUM(C345:D345)</f>
        <v>0</v>
      </c>
      <c r="G345" s="276"/>
    </row>
    <row r="346" s="73" customFormat="true" ht="12.75" hidden="true" customHeight="true" outlineLevel="0" collapsed="false">
      <c r="A346" s="270" t="n">
        <v>4240</v>
      </c>
      <c r="B346" s="26" t="s">
        <v>341</v>
      </c>
      <c r="C346" s="359"/>
      <c r="D346" s="360"/>
      <c r="E346" s="356" t="n">
        <f aca="false">SUM(C346:D346)</f>
        <v>0</v>
      </c>
      <c r="G346" s="276"/>
    </row>
    <row r="347" s="73" customFormat="true" ht="12.75" hidden="true" customHeight="true" outlineLevel="0" collapsed="false">
      <c r="A347" s="317" t="n">
        <v>4260</v>
      </c>
      <c r="B347" s="75" t="s">
        <v>342</v>
      </c>
      <c r="C347" s="361"/>
      <c r="D347" s="360"/>
      <c r="E347" s="356" t="n">
        <f aca="false">SUM(C347:D347)</f>
        <v>0</v>
      </c>
      <c r="G347" s="276"/>
    </row>
    <row r="348" customFormat="false" ht="12.75" hidden="true" customHeight="true" outlineLevel="0" collapsed="false">
      <c r="A348" s="362" t="n">
        <v>751</v>
      </c>
      <c r="B348" s="363" t="s">
        <v>125</v>
      </c>
      <c r="C348" s="364" t="n">
        <f aca="false">C349</f>
        <v>0</v>
      </c>
      <c r="D348" s="365" t="n">
        <f aca="false">D349</f>
        <v>0</v>
      </c>
      <c r="E348" s="365" t="n">
        <f aca="false">E349</f>
        <v>0</v>
      </c>
    </row>
    <row r="349" customFormat="false" ht="12.75" hidden="true" customHeight="true" outlineLevel="0" collapsed="false">
      <c r="A349" s="242" t="n">
        <v>75109</v>
      </c>
      <c r="B349" s="366" t="s">
        <v>127</v>
      </c>
      <c r="C349" s="337" t="n">
        <f aca="false">SUM(C350:C354)</f>
        <v>0</v>
      </c>
      <c r="D349" s="338" t="n">
        <f aca="false">SUM(D350:D354)</f>
        <v>0</v>
      </c>
      <c r="E349" s="338" t="n">
        <f aca="false">SUM(E350:E354)</f>
        <v>0</v>
      </c>
    </row>
    <row r="350" s="46" customFormat="true" ht="12.75" hidden="true" customHeight="true" outlineLevel="0" collapsed="false">
      <c r="A350" s="270" t="n">
        <v>4110</v>
      </c>
      <c r="B350" s="26" t="s">
        <v>411</v>
      </c>
      <c r="C350" s="355" t="n">
        <v>0</v>
      </c>
      <c r="D350" s="356" t="n">
        <v>0</v>
      </c>
      <c r="E350" s="356" t="n">
        <f aca="false">SUM(C350:D350)</f>
        <v>0</v>
      </c>
      <c r="G350" s="272"/>
    </row>
    <row r="351" s="46" customFormat="true" ht="12.75" hidden="true" customHeight="true" outlineLevel="0" collapsed="false">
      <c r="A351" s="270" t="n">
        <v>4170</v>
      </c>
      <c r="B351" s="26" t="s">
        <v>360</v>
      </c>
      <c r="C351" s="355" t="n">
        <v>0</v>
      </c>
      <c r="D351" s="356" t="n">
        <v>0</v>
      </c>
      <c r="E351" s="356" t="n">
        <f aca="false">SUM(C351:D351)</f>
        <v>0</v>
      </c>
      <c r="G351" s="272"/>
    </row>
    <row r="352" s="46" customFormat="true" ht="12.75" hidden="true" customHeight="true" outlineLevel="0" collapsed="false">
      <c r="A352" s="270" t="n">
        <v>4210</v>
      </c>
      <c r="B352" s="26" t="s">
        <v>361</v>
      </c>
      <c r="C352" s="367" t="n">
        <v>0</v>
      </c>
      <c r="D352" s="368" t="n">
        <v>0</v>
      </c>
      <c r="E352" s="356" t="n">
        <f aca="false">SUM(C352:D352)</f>
        <v>0</v>
      </c>
      <c r="G352" s="272"/>
    </row>
    <row r="353" s="46" customFormat="true" ht="12.75" hidden="true" customHeight="true" outlineLevel="0" collapsed="false">
      <c r="A353" s="270" t="n">
        <v>4300</v>
      </c>
      <c r="B353" s="26" t="s">
        <v>325</v>
      </c>
      <c r="C353" s="367" t="n">
        <v>0</v>
      </c>
      <c r="D353" s="368" t="n">
        <v>0</v>
      </c>
      <c r="E353" s="356" t="n">
        <f aca="false">SUM(C353:D353)</f>
        <v>0</v>
      </c>
      <c r="G353" s="272"/>
    </row>
    <row r="354" s="46" customFormat="true" ht="12.75" hidden="true" customHeight="true" outlineLevel="0" collapsed="false">
      <c r="A354" s="317" t="n">
        <v>4410</v>
      </c>
      <c r="B354" s="75" t="s">
        <v>368</v>
      </c>
      <c r="C354" s="369" t="n">
        <v>0</v>
      </c>
      <c r="D354" s="370" t="n">
        <v>0</v>
      </c>
      <c r="E354" s="340" t="n">
        <f aca="false">SUM(C354:D354)</f>
        <v>0</v>
      </c>
      <c r="G354" s="272"/>
    </row>
    <row r="355" s="86" customFormat="true" ht="29.25" hidden="false" customHeight="true" outlineLevel="0" collapsed="false">
      <c r="A355" s="115" t="s">
        <v>132</v>
      </c>
      <c r="B355" s="117" t="s">
        <v>133</v>
      </c>
      <c r="C355" s="311" t="n">
        <f aca="false">C356+C389</f>
        <v>5076300</v>
      </c>
      <c r="D355" s="312" t="n">
        <f aca="false">D356+D389</f>
        <v>0</v>
      </c>
      <c r="E355" s="311" t="n">
        <f aca="false">E356+E389</f>
        <v>5076300</v>
      </c>
      <c r="G355" s="267"/>
    </row>
    <row r="356" s="57" customFormat="true" ht="12.75" hidden="true" customHeight="true" outlineLevel="0" collapsed="false">
      <c r="A356" s="18" t="s">
        <v>134</v>
      </c>
      <c r="B356" s="20" t="s">
        <v>135</v>
      </c>
      <c r="C356" s="268" t="n">
        <f aca="false">C357</f>
        <v>0</v>
      </c>
      <c r="D356" s="269" t="n">
        <f aca="false">D357</f>
        <v>0</v>
      </c>
      <c r="E356" s="268" t="n">
        <f aca="false">E357</f>
        <v>0</v>
      </c>
      <c r="G356" s="273"/>
    </row>
    <row r="357" s="57" customFormat="true" ht="12.75" hidden="true" customHeight="true" outlineLevel="0" collapsed="false">
      <c r="A357" s="270" t="n">
        <v>3000</v>
      </c>
      <c r="B357" s="26" t="s">
        <v>412</v>
      </c>
      <c r="C357" s="271" t="n">
        <v>0</v>
      </c>
      <c r="D357" s="142" t="n">
        <v>0</v>
      </c>
      <c r="E357" s="271" t="n">
        <f aca="false">SUM(C357:D357)</f>
        <v>0</v>
      </c>
      <c r="G357" s="273"/>
    </row>
    <row r="358" s="73" customFormat="true" ht="12.75" hidden="true" customHeight="true" outlineLevel="0" collapsed="false">
      <c r="A358" s="270" t="n">
        <v>6170</v>
      </c>
      <c r="B358" s="26" t="s">
        <v>413</v>
      </c>
      <c r="C358" s="271" t="n">
        <v>0</v>
      </c>
      <c r="D358" s="142" t="n">
        <v>0</v>
      </c>
      <c r="E358" s="271" t="n">
        <f aca="false">SUM(C358:D358)</f>
        <v>0</v>
      </c>
      <c r="G358" s="276"/>
    </row>
    <row r="359" s="73" customFormat="true" ht="12.75" hidden="true" customHeight="true" outlineLevel="0" collapsed="false">
      <c r="A359" s="270" t="n">
        <v>3030</v>
      </c>
      <c r="B359" s="26" t="s">
        <v>329</v>
      </c>
      <c r="C359" s="271" t="n">
        <v>0</v>
      </c>
      <c r="D359" s="142" t="n">
        <v>0</v>
      </c>
      <c r="E359" s="271" t="n">
        <v>0</v>
      </c>
      <c r="G359" s="276"/>
    </row>
    <row r="360" s="73" customFormat="true" ht="12.75" hidden="true" customHeight="true" outlineLevel="0" collapsed="false">
      <c r="A360" s="270" t="n">
        <v>3110</v>
      </c>
      <c r="B360" s="26" t="s">
        <v>330</v>
      </c>
      <c r="C360" s="271" t="n">
        <v>0</v>
      </c>
      <c r="D360" s="142" t="n">
        <v>0</v>
      </c>
      <c r="E360" s="271" t="n">
        <v>0</v>
      </c>
      <c r="G360" s="276"/>
    </row>
    <row r="361" s="73" customFormat="true" ht="12.75" hidden="true" customHeight="true" outlineLevel="0" collapsed="false">
      <c r="A361" s="270" t="n">
        <v>3210</v>
      </c>
      <c r="B361" s="26" t="s">
        <v>355</v>
      </c>
      <c r="C361" s="271" t="n">
        <v>0</v>
      </c>
      <c r="D361" s="142" t="n">
        <v>0</v>
      </c>
      <c r="E361" s="271" t="n">
        <v>0</v>
      </c>
      <c r="G361" s="276"/>
    </row>
    <row r="362" s="73" customFormat="true" ht="12.75" hidden="true" customHeight="true" outlineLevel="0" collapsed="false">
      <c r="A362" s="270" t="n">
        <v>4010</v>
      </c>
      <c r="B362" s="26" t="s">
        <v>332</v>
      </c>
      <c r="C362" s="271" t="n">
        <v>0</v>
      </c>
      <c r="D362" s="142" t="n">
        <v>0</v>
      </c>
      <c r="E362" s="271" t="n">
        <v>0</v>
      </c>
      <c r="G362" s="276"/>
    </row>
    <row r="363" s="73" customFormat="true" ht="12.75" hidden="true" customHeight="true" outlineLevel="0" collapsed="false">
      <c r="A363" s="270" t="n">
        <v>4020</v>
      </c>
      <c r="B363" s="26" t="s">
        <v>331</v>
      </c>
      <c r="C363" s="271" t="n">
        <v>0</v>
      </c>
      <c r="D363" s="142" t="n">
        <v>0</v>
      </c>
      <c r="E363" s="271" t="n">
        <v>0</v>
      </c>
      <c r="G363" s="276"/>
    </row>
    <row r="364" s="73" customFormat="true" ht="12.75" hidden="true" customHeight="true" outlineLevel="0" collapsed="false">
      <c r="A364" s="270" t="n">
        <v>4040</v>
      </c>
      <c r="B364" s="26" t="s">
        <v>333</v>
      </c>
      <c r="C364" s="271" t="n">
        <v>0</v>
      </c>
      <c r="D364" s="142" t="n">
        <v>0</v>
      </c>
      <c r="E364" s="271" t="n">
        <v>0</v>
      </c>
      <c r="G364" s="276"/>
    </row>
    <row r="365" s="73" customFormat="true" ht="12.75" hidden="true" customHeight="true" outlineLevel="0" collapsed="false">
      <c r="A365" s="270" t="n">
        <v>4050</v>
      </c>
      <c r="B365" s="26" t="s">
        <v>414</v>
      </c>
      <c r="C365" s="271" t="n">
        <v>0</v>
      </c>
      <c r="D365" s="142" t="n">
        <v>0</v>
      </c>
      <c r="E365" s="271" t="n">
        <v>0</v>
      </c>
      <c r="G365" s="276"/>
    </row>
    <row r="366" s="73" customFormat="true" ht="12.75" hidden="true" customHeight="true" outlineLevel="0" collapsed="false">
      <c r="A366" s="270" t="n">
        <v>4060</v>
      </c>
      <c r="B366" s="26" t="s">
        <v>415</v>
      </c>
      <c r="C366" s="271" t="n">
        <v>0</v>
      </c>
      <c r="D366" s="142" t="n">
        <v>0</v>
      </c>
      <c r="E366" s="271" t="n">
        <v>0</v>
      </c>
      <c r="G366" s="276"/>
    </row>
    <row r="367" s="73" customFormat="true" ht="12.75" hidden="true" customHeight="true" outlineLevel="0" collapsed="false">
      <c r="A367" s="270" t="n">
        <v>4070</v>
      </c>
      <c r="B367" s="26" t="s">
        <v>416</v>
      </c>
      <c r="C367" s="271" t="n">
        <v>0</v>
      </c>
      <c r="D367" s="142" t="n">
        <v>0</v>
      </c>
      <c r="E367" s="271" t="n">
        <v>0</v>
      </c>
      <c r="G367" s="276"/>
    </row>
    <row r="368" s="73" customFormat="true" ht="12.75" hidden="true" customHeight="true" outlineLevel="0" collapsed="false">
      <c r="A368" s="270" t="n">
        <v>4080</v>
      </c>
      <c r="B368" s="26" t="s">
        <v>417</v>
      </c>
      <c r="C368" s="271" t="n">
        <v>0</v>
      </c>
      <c r="D368" s="142" t="n">
        <v>0</v>
      </c>
      <c r="E368" s="271" t="n">
        <v>0</v>
      </c>
      <c r="G368" s="276"/>
    </row>
    <row r="369" s="73" customFormat="true" ht="12.75" hidden="true" customHeight="true" outlineLevel="0" collapsed="false">
      <c r="A369" s="270" t="n">
        <v>4090</v>
      </c>
      <c r="B369" s="26" t="s">
        <v>418</v>
      </c>
      <c r="C369" s="271" t="n">
        <v>0</v>
      </c>
      <c r="D369" s="142" t="n">
        <v>0</v>
      </c>
      <c r="E369" s="271" t="n">
        <v>0</v>
      </c>
      <c r="G369" s="276"/>
    </row>
    <row r="370" s="73" customFormat="true" ht="12.75" hidden="true" customHeight="true" outlineLevel="0" collapsed="false">
      <c r="A370" s="270" t="n">
        <v>4110</v>
      </c>
      <c r="B370" s="26" t="s">
        <v>334</v>
      </c>
      <c r="C370" s="271" t="n">
        <v>0</v>
      </c>
      <c r="D370" s="142" t="n">
        <v>0</v>
      </c>
      <c r="E370" s="271" t="n">
        <v>0</v>
      </c>
      <c r="G370" s="276"/>
    </row>
    <row r="371" s="73" customFormat="true" ht="12.75" hidden="true" customHeight="true" outlineLevel="0" collapsed="false">
      <c r="A371" s="270" t="n">
        <v>4120</v>
      </c>
      <c r="B371" s="26" t="s">
        <v>335</v>
      </c>
      <c r="C371" s="271" t="n">
        <v>0</v>
      </c>
      <c r="D371" s="142" t="n">
        <v>0</v>
      </c>
      <c r="E371" s="271" t="n">
        <v>0</v>
      </c>
      <c r="G371" s="276"/>
    </row>
    <row r="372" s="73" customFormat="true" ht="12.75" hidden="true" customHeight="true" outlineLevel="0" collapsed="false">
      <c r="A372" s="270" t="n">
        <v>4130</v>
      </c>
      <c r="B372" s="26" t="s">
        <v>336</v>
      </c>
      <c r="C372" s="274" t="n">
        <v>0</v>
      </c>
      <c r="D372" s="275" t="n">
        <v>0</v>
      </c>
      <c r="E372" s="274" t="n">
        <v>0</v>
      </c>
      <c r="G372" s="276"/>
    </row>
    <row r="373" s="73" customFormat="true" ht="12.75" hidden="true" customHeight="true" outlineLevel="0" collapsed="false">
      <c r="A373" s="270" t="n">
        <v>4210</v>
      </c>
      <c r="B373" s="26" t="s">
        <v>338</v>
      </c>
      <c r="C373" s="271" t="n">
        <v>0</v>
      </c>
      <c r="D373" s="142" t="n">
        <v>0</v>
      </c>
      <c r="E373" s="271" t="n">
        <v>0</v>
      </c>
      <c r="G373" s="276"/>
    </row>
    <row r="374" s="73" customFormat="true" ht="12.75" hidden="true" customHeight="true" outlineLevel="0" collapsed="false">
      <c r="A374" s="270" t="n">
        <v>4220</v>
      </c>
      <c r="B374" s="26" t="s">
        <v>339</v>
      </c>
      <c r="C374" s="271" t="n">
        <v>0</v>
      </c>
      <c r="D374" s="142" t="n">
        <v>0</v>
      </c>
      <c r="E374" s="271" t="n">
        <v>0</v>
      </c>
      <c r="G374" s="276"/>
    </row>
    <row r="375" s="73" customFormat="true" ht="12.75" hidden="true" customHeight="true" outlineLevel="0" collapsed="false">
      <c r="A375" s="270" t="n">
        <v>4250</v>
      </c>
      <c r="B375" s="26" t="s">
        <v>419</v>
      </c>
      <c r="C375" s="271" t="n">
        <v>0</v>
      </c>
      <c r="D375" s="142" t="n">
        <v>0</v>
      </c>
      <c r="E375" s="271" t="n">
        <v>0</v>
      </c>
      <c r="G375" s="276"/>
    </row>
    <row r="376" s="73" customFormat="true" ht="12.75" hidden="true" customHeight="true" outlineLevel="0" collapsed="false">
      <c r="A376" s="270" t="n">
        <v>4260</v>
      </c>
      <c r="B376" s="26" t="s">
        <v>342</v>
      </c>
      <c r="C376" s="271" t="n">
        <v>0</v>
      </c>
      <c r="D376" s="142" t="n">
        <v>0</v>
      </c>
      <c r="E376" s="271" t="n">
        <v>0</v>
      </c>
      <c r="G376" s="276"/>
    </row>
    <row r="377" s="73" customFormat="true" ht="12.75" hidden="true" customHeight="true" outlineLevel="0" collapsed="false">
      <c r="A377" s="270" t="n">
        <v>4270</v>
      </c>
      <c r="B377" s="26" t="s">
        <v>343</v>
      </c>
      <c r="C377" s="271" t="n">
        <v>0</v>
      </c>
      <c r="D377" s="142" t="n">
        <v>0</v>
      </c>
      <c r="E377" s="271" t="n">
        <v>0</v>
      </c>
      <c r="G377" s="276"/>
    </row>
    <row r="378" s="73" customFormat="true" ht="12.75" hidden="true" customHeight="true" outlineLevel="0" collapsed="false">
      <c r="A378" s="270" t="n">
        <v>4280</v>
      </c>
      <c r="B378" s="26" t="s">
        <v>420</v>
      </c>
      <c r="C378" s="271" t="n">
        <v>0</v>
      </c>
      <c r="D378" s="142" t="n">
        <v>0</v>
      </c>
      <c r="E378" s="271" t="n">
        <v>0</v>
      </c>
      <c r="G378" s="276"/>
    </row>
    <row r="379" s="73" customFormat="true" ht="12.75" hidden="true" customHeight="true" outlineLevel="0" collapsed="false">
      <c r="A379" s="270" t="n">
        <v>4300</v>
      </c>
      <c r="B379" s="26" t="s">
        <v>323</v>
      </c>
      <c r="C379" s="271" t="n">
        <v>0</v>
      </c>
      <c r="D379" s="142" t="n">
        <v>0</v>
      </c>
      <c r="E379" s="271" t="n">
        <v>0</v>
      </c>
      <c r="G379" s="276"/>
    </row>
    <row r="380" s="73" customFormat="true" ht="12.75" hidden="true" customHeight="true" outlineLevel="0" collapsed="false">
      <c r="A380" s="270" t="n">
        <v>4410</v>
      </c>
      <c r="B380" s="26" t="s">
        <v>351</v>
      </c>
      <c r="C380" s="271" t="n">
        <v>0</v>
      </c>
      <c r="D380" s="142" t="n">
        <v>0</v>
      </c>
      <c r="E380" s="271" t="n">
        <v>0</v>
      </c>
      <c r="G380" s="276"/>
    </row>
    <row r="381" s="73" customFormat="true" ht="12.75" hidden="true" customHeight="true" outlineLevel="0" collapsed="false">
      <c r="A381" s="270" t="n">
        <v>4420</v>
      </c>
      <c r="B381" s="26" t="s">
        <v>345</v>
      </c>
      <c r="C381" s="271" t="n">
        <v>0</v>
      </c>
      <c r="D381" s="142" t="n">
        <v>0</v>
      </c>
      <c r="E381" s="271" t="n">
        <v>0</v>
      </c>
      <c r="G381" s="276"/>
    </row>
    <row r="382" s="73" customFormat="true" ht="12.75" hidden="true" customHeight="true" outlineLevel="0" collapsed="false">
      <c r="A382" s="270" t="n">
        <v>4430</v>
      </c>
      <c r="B382" s="26" t="s">
        <v>346</v>
      </c>
      <c r="C382" s="271" t="n">
        <v>0</v>
      </c>
      <c r="D382" s="142" t="n">
        <v>0</v>
      </c>
      <c r="E382" s="271" t="n">
        <v>0</v>
      </c>
      <c r="G382" s="276"/>
    </row>
    <row r="383" s="73" customFormat="true" ht="12.75" hidden="true" customHeight="true" outlineLevel="0" collapsed="false">
      <c r="A383" s="270" t="n">
        <v>4440</v>
      </c>
      <c r="B383" s="26" t="s">
        <v>154</v>
      </c>
      <c r="C383" s="271" t="n">
        <v>0</v>
      </c>
      <c r="D383" s="142" t="n">
        <v>0</v>
      </c>
      <c r="E383" s="271" t="n">
        <v>0</v>
      </c>
      <c r="G383" s="276"/>
    </row>
    <row r="384" s="73" customFormat="true" ht="12.75" hidden="true" customHeight="true" outlineLevel="0" collapsed="false">
      <c r="A384" s="270" t="n">
        <v>4480</v>
      </c>
      <c r="B384" s="26" t="s">
        <v>347</v>
      </c>
      <c r="C384" s="271" t="n">
        <v>0</v>
      </c>
      <c r="D384" s="142" t="n">
        <v>0</v>
      </c>
      <c r="E384" s="271" t="n">
        <v>0</v>
      </c>
      <c r="G384" s="276"/>
    </row>
    <row r="385" s="73" customFormat="true" ht="12.75" hidden="true" customHeight="true" outlineLevel="0" collapsed="false">
      <c r="A385" s="270" t="n">
        <v>4510</v>
      </c>
      <c r="B385" s="26" t="s">
        <v>392</v>
      </c>
      <c r="C385" s="271" t="n">
        <v>0</v>
      </c>
      <c r="D385" s="142" t="n">
        <v>0</v>
      </c>
      <c r="E385" s="271" t="n">
        <v>0</v>
      </c>
      <c r="G385" s="276"/>
    </row>
    <row r="386" s="73" customFormat="true" ht="12.75" hidden="true" customHeight="true" outlineLevel="0" collapsed="false">
      <c r="A386" s="270" t="n">
        <v>4520</v>
      </c>
      <c r="B386" s="26" t="s">
        <v>348</v>
      </c>
      <c r="C386" s="271" t="n">
        <v>0</v>
      </c>
      <c r="D386" s="142" t="n">
        <v>0</v>
      </c>
      <c r="E386" s="271" t="n">
        <v>0</v>
      </c>
      <c r="G386" s="276"/>
    </row>
    <row r="387" s="73" customFormat="true" ht="12.75" hidden="true" customHeight="true" outlineLevel="0" collapsed="false">
      <c r="A387" s="270" t="n">
        <v>4570</v>
      </c>
      <c r="B387" s="26" t="s">
        <v>407</v>
      </c>
      <c r="C387" s="271" t="n">
        <v>0</v>
      </c>
      <c r="D387" s="142" t="n">
        <v>0</v>
      </c>
      <c r="E387" s="271" t="n">
        <v>0</v>
      </c>
      <c r="G387" s="276"/>
    </row>
    <row r="388" s="73" customFormat="true" ht="12.75" hidden="true" customHeight="true" outlineLevel="0" collapsed="false">
      <c r="A388" s="270" t="n">
        <v>6050</v>
      </c>
      <c r="B388" s="26" t="s">
        <v>322</v>
      </c>
      <c r="C388" s="271" t="n">
        <v>0</v>
      </c>
      <c r="D388" s="142" t="n">
        <v>0</v>
      </c>
      <c r="E388" s="271" t="n">
        <v>0</v>
      </c>
      <c r="G388" s="276"/>
    </row>
    <row r="389" s="57" customFormat="true" ht="15.95" hidden="false" customHeight="true" outlineLevel="0" collapsed="false">
      <c r="A389" s="18" t="s">
        <v>137</v>
      </c>
      <c r="B389" s="20" t="s">
        <v>421</v>
      </c>
      <c r="C389" s="268" t="n">
        <f aca="false">SUM(C390:C428)</f>
        <v>5076300</v>
      </c>
      <c r="D389" s="353" t="n">
        <f aca="false">SUM(D390:D428)</f>
        <v>0</v>
      </c>
      <c r="E389" s="268" t="n">
        <f aca="false">SUM(E390:E428)</f>
        <v>5076300</v>
      </c>
      <c r="G389" s="273"/>
    </row>
    <row r="390" s="57" customFormat="true" ht="15.95" hidden="false" customHeight="true" outlineLevel="0" collapsed="false">
      <c r="A390" s="270" t="n">
        <v>3020</v>
      </c>
      <c r="B390" s="26" t="s">
        <v>354</v>
      </c>
      <c r="C390" s="271" t="n">
        <v>2560</v>
      </c>
      <c r="D390" s="142" t="n">
        <v>0</v>
      </c>
      <c r="E390" s="271" t="n">
        <f aca="false">SUM(C390:D390)</f>
        <v>2560</v>
      </c>
      <c r="G390" s="273"/>
    </row>
    <row r="391" s="46" customFormat="true" ht="26.25" hidden="false" customHeight="true" outlineLevel="0" collapsed="false">
      <c r="A391" s="270" t="n">
        <v>3070</v>
      </c>
      <c r="B391" s="26" t="s">
        <v>422</v>
      </c>
      <c r="C391" s="271" t="n">
        <v>219873</v>
      </c>
      <c r="D391" s="142" t="n">
        <v>0</v>
      </c>
      <c r="E391" s="271" t="n">
        <f aca="false">SUM(C391:D391)</f>
        <v>219873</v>
      </c>
      <c r="G391" s="272"/>
    </row>
    <row r="392" s="46" customFormat="true" ht="12.75" hidden="true" customHeight="true" outlineLevel="0" collapsed="false">
      <c r="A392" s="270" t="n">
        <v>3030</v>
      </c>
      <c r="B392" s="26" t="s">
        <v>329</v>
      </c>
      <c r="C392" s="271"/>
      <c r="D392" s="142"/>
      <c r="E392" s="271" t="n">
        <f aca="false">SUM(C392:D392)</f>
        <v>0</v>
      </c>
      <c r="G392" s="272"/>
    </row>
    <row r="393" s="46" customFormat="true" ht="12.75" hidden="true" customHeight="true" outlineLevel="0" collapsed="false">
      <c r="A393" s="270" t="n">
        <v>3110</v>
      </c>
      <c r="B393" s="26" t="s">
        <v>330</v>
      </c>
      <c r="C393" s="271"/>
      <c r="D393" s="142"/>
      <c r="E393" s="271" t="n">
        <f aca="false">SUM(C393:D393)</f>
        <v>0</v>
      </c>
      <c r="G393" s="272"/>
    </row>
    <row r="394" s="46" customFormat="true" ht="12.75" hidden="true" customHeight="true" outlineLevel="0" collapsed="false">
      <c r="A394" s="270" t="n">
        <v>3210</v>
      </c>
      <c r="B394" s="26" t="s">
        <v>355</v>
      </c>
      <c r="C394" s="271"/>
      <c r="D394" s="142"/>
      <c r="E394" s="271" t="n">
        <f aca="false">SUM(C394:D394)</f>
        <v>0</v>
      </c>
      <c r="G394" s="272"/>
    </row>
    <row r="395" s="46" customFormat="true" ht="12.75" hidden="true" customHeight="true" outlineLevel="0" collapsed="false">
      <c r="A395" s="270" t="n">
        <v>4010</v>
      </c>
      <c r="B395" s="26" t="s">
        <v>332</v>
      </c>
      <c r="C395" s="271"/>
      <c r="D395" s="142"/>
      <c r="E395" s="271" t="n">
        <f aca="false">SUM(C395:D395)</f>
        <v>0</v>
      </c>
      <c r="G395" s="272"/>
    </row>
    <row r="396" s="46" customFormat="true" ht="15.95" hidden="false" customHeight="true" outlineLevel="0" collapsed="false">
      <c r="A396" s="270" t="n">
        <v>4020</v>
      </c>
      <c r="B396" s="26" t="s">
        <v>389</v>
      </c>
      <c r="C396" s="271" t="n">
        <v>17820</v>
      </c>
      <c r="D396" s="142" t="n">
        <v>0</v>
      </c>
      <c r="E396" s="271" t="n">
        <f aca="false">SUM(C396:D396)</f>
        <v>17820</v>
      </c>
      <c r="G396" s="272"/>
    </row>
    <row r="397" s="46" customFormat="true" ht="15.95" hidden="false" customHeight="true" outlineLevel="0" collapsed="false">
      <c r="A397" s="270" t="n">
        <v>4040</v>
      </c>
      <c r="B397" s="26" t="s">
        <v>357</v>
      </c>
      <c r="C397" s="271" t="n">
        <v>1424</v>
      </c>
      <c r="D397" s="142" t="n">
        <v>0</v>
      </c>
      <c r="E397" s="271" t="n">
        <f aca="false">SUM(C397:D397)</f>
        <v>1424</v>
      </c>
      <c r="G397" s="272"/>
    </row>
    <row r="398" s="46" customFormat="true" ht="15.95" hidden="false" customHeight="true" outlineLevel="0" collapsed="false">
      <c r="A398" s="270" t="n">
        <v>4050</v>
      </c>
      <c r="B398" s="26" t="s">
        <v>423</v>
      </c>
      <c r="C398" s="271" t="n">
        <v>1900355</v>
      </c>
      <c r="D398" s="142" t="n">
        <v>0</v>
      </c>
      <c r="E398" s="271" t="n">
        <f aca="false">SUM(C398:D398)</f>
        <v>1900355</v>
      </c>
      <c r="G398" s="272"/>
    </row>
    <row r="399" s="46" customFormat="true" ht="26.25" hidden="false" customHeight="true" outlineLevel="0" collapsed="false">
      <c r="A399" s="270" t="n">
        <v>4060</v>
      </c>
      <c r="B399" s="26" t="s">
        <v>424</v>
      </c>
      <c r="C399" s="271" t="n">
        <v>151754</v>
      </c>
      <c r="D399" s="142" t="n">
        <v>0</v>
      </c>
      <c r="E399" s="271" t="n">
        <f aca="false">SUM(C399:D399)</f>
        <v>151754</v>
      </c>
      <c r="G399" s="272"/>
    </row>
    <row r="400" s="46" customFormat="true" ht="27" hidden="false" customHeight="true" outlineLevel="0" collapsed="false">
      <c r="A400" s="270" t="n">
        <v>4070</v>
      </c>
      <c r="B400" s="26" t="s">
        <v>425</v>
      </c>
      <c r="C400" s="271" t="n">
        <v>158300</v>
      </c>
      <c r="D400" s="142" t="n">
        <v>0</v>
      </c>
      <c r="E400" s="271" t="n">
        <f aca="false">SUM(C400:D400)</f>
        <v>158300</v>
      </c>
      <c r="G400" s="272"/>
    </row>
    <row r="401" s="46" customFormat="true" ht="27" hidden="false" customHeight="true" outlineLevel="0" collapsed="false">
      <c r="A401" s="270" t="n">
        <v>4080</v>
      </c>
      <c r="B401" s="26" t="s">
        <v>426</v>
      </c>
      <c r="C401" s="271" t="n">
        <v>46928</v>
      </c>
      <c r="D401" s="142" t="n">
        <v>0</v>
      </c>
      <c r="E401" s="271" t="n">
        <f aca="false">SUM(C401:D401)</f>
        <v>46928</v>
      </c>
      <c r="G401" s="272"/>
    </row>
    <row r="402" s="46" customFormat="true" ht="12.75" hidden="true" customHeight="true" outlineLevel="0" collapsed="false">
      <c r="A402" s="270" t="n">
        <v>4090</v>
      </c>
      <c r="B402" s="26" t="s">
        <v>418</v>
      </c>
      <c r="C402" s="271"/>
      <c r="D402" s="142"/>
      <c r="E402" s="271" t="n">
        <f aca="false">SUM(C402:D402)</f>
        <v>0</v>
      </c>
      <c r="G402" s="272"/>
    </row>
    <row r="403" s="46" customFormat="true" ht="15.95" hidden="false" customHeight="true" outlineLevel="0" collapsed="false">
      <c r="A403" s="270" t="n">
        <v>4110</v>
      </c>
      <c r="B403" s="26" t="s">
        <v>358</v>
      </c>
      <c r="C403" s="271" t="n">
        <v>8858</v>
      </c>
      <c r="D403" s="142" t="n">
        <v>0</v>
      </c>
      <c r="E403" s="271" t="n">
        <f aca="false">SUM(C403:D403)</f>
        <v>8858</v>
      </c>
      <c r="G403" s="272"/>
    </row>
    <row r="404" s="46" customFormat="true" ht="15.95" hidden="false" customHeight="true" outlineLevel="0" collapsed="false">
      <c r="A404" s="270" t="n">
        <v>4120</v>
      </c>
      <c r="B404" s="26" t="s">
        <v>359</v>
      </c>
      <c r="C404" s="271" t="n">
        <v>471</v>
      </c>
      <c r="D404" s="142" t="n">
        <v>0</v>
      </c>
      <c r="E404" s="271" t="n">
        <f aca="false">SUM(C404:D404)</f>
        <v>471</v>
      </c>
      <c r="G404" s="272"/>
    </row>
    <row r="405" s="46" customFormat="true" ht="15.95" hidden="false" customHeight="true" outlineLevel="0" collapsed="false">
      <c r="A405" s="270" t="n">
        <v>4170</v>
      </c>
      <c r="B405" s="26" t="s">
        <v>360</v>
      </c>
      <c r="C405" s="271" t="n">
        <v>6000</v>
      </c>
      <c r="D405" s="142" t="n">
        <v>0</v>
      </c>
      <c r="E405" s="271" t="n">
        <f aca="false">SUM(C405:D405)</f>
        <v>6000</v>
      </c>
      <c r="G405" s="272"/>
    </row>
    <row r="406" s="46" customFormat="true" ht="15.95" hidden="false" customHeight="true" outlineLevel="0" collapsed="false">
      <c r="A406" s="270" t="n">
        <v>4180</v>
      </c>
      <c r="B406" s="26" t="s">
        <v>427</v>
      </c>
      <c r="C406" s="274" t="n">
        <v>116361</v>
      </c>
      <c r="D406" s="275" t="n">
        <v>0</v>
      </c>
      <c r="E406" s="271" t="n">
        <f aca="false">SUM(C406:D406)</f>
        <v>116361</v>
      </c>
      <c r="G406" s="272"/>
    </row>
    <row r="407" s="46" customFormat="true" ht="15.95" hidden="false" customHeight="true" outlineLevel="0" collapsed="false">
      <c r="A407" s="270" t="n">
        <v>4210</v>
      </c>
      <c r="B407" s="26" t="s">
        <v>361</v>
      </c>
      <c r="C407" s="274" t="n">
        <v>163144</v>
      </c>
      <c r="D407" s="275" t="n">
        <v>0</v>
      </c>
      <c r="E407" s="271" t="n">
        <f aca="false">SUM(C407:D407)</f>
        <v>163144</v>
      </c>
      <c r="G407" s="272"/>
    </row>
    <row r="408" s="46" customFormat="true" ht="12.75" hidden="true" customHeight="true" outlineLevel="0" collapsed="false">
      <c r="A408" s="270" t="n">
        <v>4230</v>
      </c>
      <c r="B408" s="26" t="s">
        <v>340</v>
      </c>
      <c r="C408" s="371"/>
      <c r="D408" s="372"/>
      <c r="E408" s="271" t="n">
        <f aca="false">SUM(C408:D408)</f>
        <v>0</v>
      </c>
      <c r="G408" s="272"/>
    </row>
    <row r="409" s="46" customFormat="true" ht="15.95" hidden="false" customHeight="true" outlineLevel="0" collapsed="false">
      <c r="A409" s="270" t="n">
        <v>4260</v>
      </c>
      <c r="B409" s="26" t="s">
        <v>362</v>
      </c>
      <c r="C409" s="271" t="n">
        <v>63597</v>
      </c>
      <c r="D409" s="142" t="n">
        <v>0</v>
      </c>
      <c r="E409" s="271" t="n">
        <f aca="false">SUM(C409:D409)</f>
        <v>63597</v>
      </c>
      <c r="G409" s="272"/>
    </row>
    <row r="410" s="46" customFormat="true" ht="15.95" hidden="false" customHeight="true" outlineLevel="0" collapsed="false">
      <c r="A410" s="270" t="n">
        <v>4270</v>
      </c>
      <c r="B410" s="26" t="s">
        <v>363</v>
      </c>
      <c r="C410" s="271" t="n">
        <v>34952</v>
      </c>
      <c r="D410" s="142" t="n">
        <v>0</v>
      </c>
      <c r="E410" s="271" t="n">
        <f aca="false">SUM(C410:D410)</f>
        <v>34952</v>
      </c>
      <c r="G410" s="272"/>
    </row>
    <row r="411" s="46" customFormat="true" ht="15.95" hidden="false" customHeight="true" outlineLevel="0" collapsed="false">
      <c r="A411" s="270" t="n">
        <v>4280</v>
      </c>
      <c r="B411" s="26" t="s">
        <v>364</v>
      </c>
      <c r="C411" s="271" t="n">
        <v>15942</v>
      </c>
      <c r="D411" s="142" t="n">
        <v>0</v>
      </c>
      <c r="E411" s="271" t="n">
        <f aca="false">SUM(C411:D411)</f>
        <v>15942</v>
      </c>
      <c r="G411" s="272"/>
    </row>
    <row r="412" s="46" customFormat="true" ht="15.95" hidden="false" customHeight="true" outlineLevel="0" collapsed="false">
      <c r="A412" s="270" t="n">
        <v>4300</v>
      </c>
      <c r="B412" s="26" t="s">
        <v>325</v>
      </c>
      <c r="C412" s="271" t="n">
        <v>54575</v>
      </c>
      <c r="D412" s="142" t="n">
        <v>0</v>
      </c>
      <c r="E412" s="271" t="n">
        <f aca="false">SUM(C412:D412)</f>
        <v>54575</v>
      </c>
      <c r="G412" s="272"/>
    </row>
    <row r="413" s="46" customFormat="true" ht="15.95" hidden="false" customHeight="true" outlineLevel="0" collapsed="false">
      <c r="A413" s="270" t="n">
        <v>4350</v>
      </c>
      <c r="B413" s="26" t="s">
        <v>365</v>
      </c>
      <c r="C413" s="271" t="n">
        <v>6998</v>
      </c>
      <c r="D413" s="142" t="n">
        <v>0</v>
      </c>
      <c r="E413" s="271" t="n">
        <f aca="false">SUM(C413:D413)</f>
        <v>6998</v>
      </c>
      <c r="G413" s="272"/>
    </row>
    <row r="414" s="46" customFormat="true" ht="26.25" hidden="false" customHeight="true" outlineLevel="0" collapsed="false">
      <c r="A414" s="270" t="n">
        <v>4360</v>
      </c>
      <c r="B414" s="26" t="s">
        <v>390</v>
      </c>
      <c r="C414" s="271" t="n">
        <v>7832</v>
      </c>
      <c r="D414" s="142" t="n">
        <v>0</v>
      </c>
      <c r="E414" s="271" t="n">
        <f aca="false">SUM(C414:D414)</f>
        <v>7832</v>
      </c>
      <c r="G414" s="272"/>
    </row>
    <row r="415" s="46" customFormat="true" ht="24.75" hidden="false" customHeight="true" outlineLevel="0" collapsed="false">
      <c r="A415" s="270" t="n">
        <v>4370</v>
      </c>
      <c r="B415" s="26" t="s">
        <v>391</v>
      </c>
      <c r="C415" s="271" t="n">
        <v>10543</v>
      </c>
      <c r="D415" s="142" t="n">
        <v>0</v>
      </c>
      <c r="E415" s="271" t="n">
        <f aca="false">SUM(C415:D415)</f>
        <v>10543</v>
      </c>
      <c r="G415" s="272"/>
    </row>
    <row r="416" s="46" customFormat="true" ht="16.5" hidden="false" customHeight="true" outlineLevel="0" collapsed="false">
      <c r="A416" s="270" t="n">
        <v>4390</v>
      </c>
      <c r="B416" s="26" t="s">
        <v>428</v>
      </c>
      <c r="C416" s="271" t="n">
        <v>1000</v>
      </c>
      <c r="D416" s="142" t="n">
        <v>0</v>
      </c>
      <c r="E416" s="271" t="n">
        <f aca="false">SUM(C416:D416)</f>
        <v>1000</v>
      </c>
      <c r="G416" s="272"/>
    </row>
    <row r="417" s="46" customFormat="true" ht="15.95" hidden="false" customHeight="true" outlineLevel="0" collapsed="false">
      <c r="A417" s="270" t="n">
        <v>4410</v>
      </c>
      <c r="B417" s="26" t="s">
        <v>368</v>
      </c>
      <c r="C417" s="271" t="n">
        <v>14417</v>
      </c>
      <c r="D417" s="142" t="n">
        <v>0</v>
      </c>
      <c r="E417" s="271" t="n">
        <f aca="false">SUM(C417:D417)</f>
        <v>14417</v>
      </c>
      <c r="G417" s="272"/>
    </row>
    <row r="418" s="46" customFormat="true" ht="15.95" hidden="false" customHeight="true" outlineLevel="0" collapsed="false">
      <c r="A418" s="270" t="n">
        <v>4420</v>
      </c>
      <c r="B418" s="26" t="s">
        <v>406</v>
      </c>
      <c r="C418" s="271" t="n">
        <v>800</v>
      </c>
      <c r="D418" s="142" t="n">
        <v>0</v>
      </c>
      <c r="E418" s="271" t="n">
        <f aca="false">SUM(C418:D418)</f>
        <v>800</v>
      </c>
      <c r="G418" s="272"/>
    </row>
    <row r="419" s="46" customFormat="true" ht="15.95" hidden="false" customHeight="true" outlineLevel="0" collapsed="false">
      <c r="A419" s="270" t="n">
        <v>4430</v>
      </c>
      <c r="B419" s="26" t="s">
        <v>369</v>
      </c>
      <c r="C419" s="271" t="n">
        <v>1386</v>
      </c>
      <c r="D419" s="142" t="n">
        <v>0</v>
      </c>
      <c r="E419" s="271" t="n">
        <f aca="false">SUM(C419:D419)</f>
        <v>1386</v>
      </c>
      <c r="G419" s="272"/>
    </row>
    <row r="420" s="46" customFormat="true" ht="12.75" hidden="true" customHeight="true" outlineLevel="0" collapsed="false">
      <c r="A420" s="270" t="n">
        <v>4420</v>
      </c>
      <c r="B420" s="26" t="s">
        <v>346</v>
      </c>
      <c r="C420" s="373"/>
      <c r="D420" s="374"/>
      <c r="E420" s="271" t="n">
        <f aca="false">SUM(C420:D420)</f>
        <v>0</v>
      </c>
      <c r="G420" s="272"/>
    </row>
    <row r="421" s="46" customFormat="true" ht="15.95" hidden="false" customHeight="true" outlineLevel="0" collapsed="false">
      <c r="A421" s="270" t="n">
        <v>4440</v>
      </c>
      <c r="B421" s="26" t="s">
        <v>370</v>
      </c>
      <c r="C421" s="271" t="n">
        <v>1050</v>
      </c>
      <c r="D421" s="142" t="n">
        <v>0</v>
      </c>
      <c r="E421" s="271" t="n">
        <f aca="false">SUM(C421:D421)</f>
        <v>1050</v>
      </c>
      <c r="G421" s="272"/>
    </row>
    <row r="422" s="46" customFormat="true" ht="15.95" hidden="false" customHeight="true" outlineLevel="0" collapsed="false">
      <c r="A422" s="270" t="n">
        <v>4480</v>
      </c>
      <c r="B422" s="26" t="s">
        <v>386</v>
      </c>
      <c r="C422" s="271" t="n">
        <v>10665</v>
      </c>
      <c r="D422" s="142" t="n">
        <v>0</v>
      </c>
      <c r="E422" s="271" t="n">
        <f aca="false">SUM(C422:D422)</f>
        <v>10665</v>
      </c>
      <c r="G422" s="272"/>
    </row>
    <row r="423" s="46" customFormat="true" ht="15.95" hidden="false" customHeight="true" outlineLevel="0" collapsed="false">
      <c r="A423" s="270" t="n">
        <v>4510</v>
      </c>
      <c r="B423" s="26" t="s">
        <v>429</v>
      </c>
      <c r="C423" s="271" t="n">
        <v>97</v>
      </c>
      <c r="D423" s="142" t="n">
        <v>0</v>
      </c>
      <c r="E423" s="271" t="n">
        <f aca="false">SUM(C423:D423)</f>
        <v>97</v>
      </c>
      <c r="G423" s="272"/>
    </row>
    <row r="424" s="46" customFormat="true" ht="15.95" hidden="false" customHeight="true" outlineLevel="0" collapsed="false">
      <c r="A424" s="270" t="n">
        <v>4520</v>
      </c>
      <c r="B424" s="26" t="s">
        <v>378</v>
      </c>
      <c r="C424" s="271" t="n">
        <v>100</v>
      </c>
      <c r="D424" s="142" t="n">
        <v>0</v>
      </c>
      <c r="E424" s="271" t="n">
        <f aca="false">SUM(C424:D424)</f>
        <v>100</v>
      </c>
      <c r="G424" s="272"/>
    </row>
    <row r="425" s="46" customFormat="true" ht="24" hidden="false" customHeight="true" outlineLevel="0" collapsed="false">
      <c r="A425" s="317" t="n">
        <v>4740</v>
      </c>
      <c r="B425" s="26" t="s">
        <v>373</v>
      </c>
      <c r="C425" s="318" t="n">
        <v>1228</v>
      </c>
      <c r="D425" s="142" t="n">
        <v>0</v>
      </c>
      <c r="E425" s="271" t="n">
        <f aca="false">SUM(C425:D425)</f>
        <v>1228</v>
      </c>
      <c r="G425" s="272"/>
    </row>
    <row r="426" s="46" customFormat="true" ht="15.95" hidden="false" customHeight="true" outlineLevel="0" collapsed="false">
      <c r="A426" s="317" t="n">
        <v>4750</v>
      </c>
      <c r="B426" s="26" t="s">
        <v>393</v>
      </c>
      <c r="C426" s="318" t="n">
        <v>7270</v>
      </c>
      <c r="D426" s="142" t="n">
        <v>0</v>
      </c>
      <c r="E426" s="271" t="n">
        <f aca="false">SUM(C426:D426)</f>
        <v>7270</v>
      </c>
      <c r="G426" s="272"/>
    </row>
    <row r="427" s="46" customFormat="true" ht="15.95" hidden="false" customHeight="true" outlineLevel="0" collapsed="false">
      <c r="A427" s="280" t="n">
        <v>6050</v>
      </c>
      <c r="B427" s="99" t="s">
        <v>380</v>
      </c>
      <c r="C427" s="298" t="n">
        <v>2050000</v>
      </c>
      <c r="D427" s="142" t="n">
        <v>0</v>
      </c>
      <c r="E427" s="271" t="n">
        <f aca="false">SUM(C427:D427)</f>
        <v>2050000</v>
      </c>
      <c r="G427" s="272"/>
    </row>
    <row r="428" s="46" customFormat="true" ht="12.75" hidden="true" customHeight="true" outlineLevel="0" collapsed="false">
      <c r="A428" s="283" t="n">
        <v>6060</v>
      </c>
      <c r="B428" s="180" t="s">
        <v>344</v>
      </c>
      <c r="C428" s="328" t="n">
        <v>0</v>
      </c>
      <c r="D428" s="208" t="n">
        <v>0</v>
      </c>
      <c r="E428" s="298" t="n">
        <f aca="false">SUM(C428:D428)</f>
        <v>0</v>
      </c>
      <c r="G428" s="272"/>
    </row>
    <row r="429" customFormat="false" ht="12.75" hidden="true" customHeight="true" outlineLevel="0" collapsed="false">
      <c r="A429" s="375" t="s">
        <v>430</v>
      </c>
      <c r="B429" s="376" t="s">
        <v>431</v>
      </c>
      <c r="C429" s="377" t="n">
        <f aca="false">SUM(C430:C433)</f>
        <v>0</v>
      </c>
      <c r="D429" s="378" t="n">
        <f aca="false">SUM(D430:D433)</f>
        <v>0</v>
      </c>
      <c r="E429" s="379" t="n">
        <f aca="false">SUM(E430:E433)</f>
        <v>0</v>
      </c>
    </row>
    <row r="430" customFormat="false" ht="12.75" hidden="true" customHeight="true" outlineLevel="0" collapsed="false">
      <c r="A430" s="380" t="s">
        <v>432</v>
      </c>
      <c r="B430" s="381" t="s">
        <v>433</v>
      </c>
      <c r="C430" s="382"/>
      <c r="D430" s="383"/>
      <c r="E430" s="384"/>
    </row>
    <row r="431" customFormat="false" ht="12.75" hidden="true" customHeight="true" outlineLevel="0" collapsed="false">
      <c r="A431" s="385" t="n">
        <v>4210</v>
      </c>
      <c r="B431" s="381" t="s">
        <v>338</v>
      </c>
      <c r="C431" s="291"/>
      <c r="D431" s="289"/>
      <c r="E431" s="290"/>
    </row>
    <row r="432" customFormat="false" ht="12.75" hidden="true" customHeight="true" outlineLevel="0" collapsed="false">
      <c r="A432" s="385" t="n">
        <v>4300</v>
      </c>
      <c r="B432" s="381" t="s">
        <v>323</v>
      </c>
      <c r="C432" s="386"/>
      <c r="D432" s="387"/>
      <c r="E432" s="388"/>
    </row>
    <row r="433" customFormat="false" ht="12.75" hidden="true" customHeight="true" outlineLevel="0" collapsed="false">
      <c r="A433" s="385" t="n">
        <v>4300</v>
      </c>
      <c r="B433" s="381" t="s">
        <v>323</v>
      </c>
      <c r="C433" s="386"/>
      <c r="D433" s="387"/>
      <c r="E433" s="388"/>
    </row>
    <row r="434" customFormat="false" ht="12.75" hidden="true" customHeight="true" outlineLevel="0" collapsed="false">
      <c r="A434" s="242" t="n">
        <v>75414</v>
      </c>
      <c r="B434" s="158" t="s">
        <v>141</v>
      </c>
      <c r="C434" s="268" t="n">
        <f aca="false">C435</f>
        <v>0</v>
      </c>
      <c r="D434" s="389" t="n">
        <f aca="false">D435</f>
        <v>0</v>
      </c>
      <c r="E434" s="390" t="n">
        <f aca="false">E435</f>
        <v>3</v>
      </c>
    </row>
    <row r="435" customFormat="false" ht="12.75" hidden="true" customHeight="true" outlineLevel="0" collapsed="false">
      <c r="A435" s="270" t="n">
        <v>6060</v>
      </c>
      <c r="B435" s="26" t="s">
        <v>344</v>
      </c>
      <c r="C435" s="274" t="n">
        <v>0</v>
      </c>
      <c r="D435" s="391" t="n">
        <v>0</v>
      </c>
      <c r="E435" s="392" t="n">
        <v>3</v>
      </c>
    </row>
    <row r="436" s="86" customFormat="true" ht="15.95" hidden="false" customHeight="true" outlineLevel="0" collapsed="false">
      <c r="A436" s="219" t="s">
        <v>434</v>
      </c>
      <c r="B436" s="221" t="s">
        <v>435</v>
      </c>
      <c r="C436" s="295" t="n">
        <f aca="false">C437</f>
        <v>1000000</v>
      </c>
      <c r="D436" s="393" t="n">
        <f aca="false">D437</f>
        <v>0</v>
      </c>
      <c r="E436" s="295" t="n">
        <f aca="false">E437</f>
        <v>1000000</v>
      </c>
      <c r="G436" s="267"/>
    </row>
    <row r="437" s="57" customFormat="true" ht="29.25" hidden="false" customHeight="true" outlineLevel="0" collapsed="false">
      <c r="A437" s="92" t="s">
        <v>436</v>
      </c>
      <c r="B437" s="94" t="s">
        <v>437</v>
      </c>
      <c r="C437" s="299" t="n">
        <f aca="false">SUM(C438:C440)</f>
        <v>1000000</v>
      </c>
      <c r="D437" s="269" t="n">
        <f aca="false">SUM(D438:D440)</f>
        <v>0</v>
      </c>
      <c r="E437" s="268" t="n">
        <f aca="false">SUM(E438:E440)</f>
        <v>1000000</v>
      </c>
      <c r="G437" s="273"/>
    </row>
    <row r="438" s="46" customFormat="true" ht="12.75" hidden="true" customHeight="true" outlineLevel="0" collapsed="false">
      <c r="A438" s="24" t="s">
        <v>438</v>
      </c>
      <c r="B438" s="26" t="s">
        <v>439</v>
      </c>
      <c r="C438" s="271" t="n">
        <v>0</v>
      </c>
      <c r="D438" s="142" t="n">
        <v>0</v>
      </c>
      <c r="E438" s="271" t="n">
        <f aca="false">SUM(C438:D438)</f>
        <v>0</v>
      </c>
      <c r="G438" s="272"/>
    </row>
    <row r="439" s="46" customFormat="true" ht="29.25" hidden="false" customHeight="true" outlineLevel="0" collapsed="false">
      <c r="A439" s="270" t="n">
        <v>8070</v>
      </c>
      <c r="B439" s="26" t="s">
        <v>440</v>
      </c>
      <c r="C439" s="271" t="n">
        <v>750000</v>
      </c>
      <c r="D439" s="142" t="n">
        <v>0</v>
      </c>
      <c r="E439" s="271" t="n">
        <f aca="false">SUM(C439:D439)</f>
        <v>750000</v>
      </c>
      <c r="G439" s="272"/>
    </row>
    <row r="440" s="46" customFormat="true" ht="15" hidden="false" customHeight="true" outlineLevel="0" collapsed="false">
      <c r="A440" s="280" t="n">
        <v>8110</v>
      </c>
      <c r="B440" s="99" t="s">
        <v>441</v>
      </c>
      <c r="C440" s="298" t="n">
        <v>250000</v>
      </c>
      <c r="D440" s="208" t="n">
        <v>0</v>
      </c>
      <c r="E440" s="298" t="n">
        <f aca="false">SUM(C440:D440)</f>
        <v>250000</v>
      </c>
      <c r="G440" s="272"/>
    </row>
    <row r="441" s="86" customFormat="true" ht="15" hidden="false" customHeight="true" outlineLevel="0" collapsed="false">
      <c r="A441" s="12" t="s">
        <v>158</v>
      </c>
      <c r="B441" s="14" t="s">
        <v>159</v>
      </c>
      <c r="C441" s="265" t="n">
        <f aca="false">C442+C445</f>
        <v>51000</v>
      </c>
      <c r="D441" s="266" t="n">
        <f aca="false">D442+D445</f>
        <v>0</v>
      </c>
      <c r="E441" s="265" t="n">
        <f aca="false">E442+E445</f>
        <v>1000</v>
      </c>
      <c r="G441" s="267"/>
    </row>
    <row r="442" s="57" customFormat="true" ht="15.75" hidden="false" customHeight="true" outlineLevel="0" collapsed="false">
      <c r="A442" s="37" t="s">
        <v>442</v>
      </c>
      <c r="B442" s="39" t="s">
        <v>443</v>
      </c>
      <c r="C442" s="394" t="n">
        <f aca="false">C443+C444</f>
        <v>51000</v>
      </c>
      <c r="D442" s="269" t="n">
        <f aca="false">SUM(D444)</f>
        <v>0</v>
      </c>
      <c r="E442" s="268" t="n">
        <f aca="false">SUM(E444)</f>
        <v>1000</v>
      </c>
      <c r="G442" s="273"/>
    </row>
    <row r="443" s="57" customFormat="true" ht="15.75" hidden="false" customHeight="true" outlineLevel="0" collapsed="false">
      <c r="A443" s="270" t="n">
        <v>4810</v>
      </c>
      <c r="B443" s="26" t="s">
        <v>444</v>
      </c>
      <c r="C443" s="271" t="n">
        <v>50000</v>
      </c>
      <c r="D443" s="395"/>
      <c r="E443" s="394"/>
      <c r="G443" s="273"/>
    </row>
    <row r="444" s="73" customFormat="true" ht="15" hidden="false" customHeight="true" outlineLevel="0" collapsed="false">
      <c r="A444" s="344" t="n">
        <v>4810</v>
      </c>
      <c r="B444" s="167" t="s">
        <v>445</v>
      </c>
      <c r="C444" s="345" t="n">
        <v>1000</v>
      </c>
      <c r="D444" s="104" t="n">
        <v>0</v>
      </c>
      <c r="E444" s="310" t="n">
        <f aca="false">SUM(C444:D444)</f>
        <v>1000</v>
      </c>
      <c r="G444" s="276"/>
    </row>
    <row r="445" s="57" customFormat="true" ht="12.75" hidden="true" customHeight="true" outlineLevel="0" collapsed="false">
      <c r="A445" s="396" t="n">
        <v>75818</v>
      </c>
      <c r="B445" s="94" t="s">
        <v>446</v>
      </c>
      <c r="C445" s="329" t="n">
        <f aca="false">SUM(C446:C448)</f>
        <v>0</v>
      </c>
      <c r="D445" s="354" t="n">
        <f aca="false">SUM(D446:D448)</f>
        <v>0</v>
      </c>
      <c r="E445" s="354" t="n">
        <f aca="false">SUM(E446:E448)</f>
        <v>0</v>
      </c>
      <c r="G445" s="273"/>
    </row>
    <row r="446" s="399" customFormat="true" ht="12.75" hidden="true" customHeight="true" outlineLevel="0" collapsed="false">
      <c r="A446" s="270" t="n">
        <v>6800</v>
      </c>
      <c r="B446" s="26" t="s">
        <v>447</v>
      </c>
      <c r="C446" s="397"/>
      <c r="D446" s="398"/>
      <c r="E446" s="398"/>
      <c r="G446" s="400"/>
    </row>
    <row r="447" s="399" customFormat="true" ht="12.75" hidden="true" customHeight="true" outlineLevel="0" collapsed="false">
      <c r="A447" s="270" t="n">
        <v>6800</v>
      </c>
      <c r="B447" s="26" t="s">
        <v>448</v>
      </c>
      <c r="C447" s="397"/>
      <c r="D447" s="398"/>
      <c r="E447" s="398"/>
      <c r="G447" s="400"/>
    </row>
    <row r="448" s="399" customFormat="true" ht="12.75" hidden="true" customHeight="true" outlineLevel="0" collapsed="false">
      <c r="A448" s="401" t="n">
        <v>4810</v>
      </c>
      <c r="B448" s="402" t="s">
        <v>449</v>
      </c>
      <c r="C448" s="339" t="n">
        <v>0</v>
      </c>
      <c r="D448" s="340" t="n">
        <v>0</v>
      </c>
      <c r="E448" s="340" t="n">
        <v>0</v>
      </c>
      <c r="G448" s="400"/>
    </row>
    <row r="449" s="86" customFormat="true" ht="15.95" hidden="false" customHeight="true" outlineLevel="0" collapsed="false">
      <c r="A449" s="115" t="s">
        <v>178</v>
      </c>
      <c r="B449" s="117" t="s">
        <v>179</v>
      </c>
      <c r="C449" s="311" t="n">
        <f aca="false">C450+C478+C507+C648+C764+C768+C782+C807+C632</f>
        <v>9946170</v>
      </c>
      <c r="D449" s="312" t="n">
        <f aca="false">D450+D478+D507+D648+D764+D768+D807+D632</f>
        <v>0</v>
      </c>
      <c r="E449" s="311" t="n">
        <f aca="false">E450+E478+E507+E648+E764+E768+E807+E632</f>
        <v>9945350</v>
      </c>
      <c r="G449" s="267"/>
    </row>
    <row r="450" s="57" customFormat="true" ht="15.95" hidden="false" customHeight="true" outlineLevel="0" collapsed="false">
      <c r="A450" s="18" t="s">
        <v>180</v>
      </c>
      <c r="B450" s="20" t="s">
        <v>450</v>
      </c>
      <c r="C450" s="268" t="n">
        <f aca="false">SUM(C451:C477)</f>
        <v>281805</v>
      </c>
      <c r="D450" s="269" t="n">
        <f aca="false">SUM(D451:D477)</f>
        <v>0</v>
      </c>
      <c r="E450" s="268" t="n">
        <f aca="false">SUM(E451:E477)</f>
        <v>281805</v>
      </c>
      <c r="G450" s="273"/>
    </row>
    <row r="451" s="73" customFormat="true" ht="15" hidden="false" customHeight="true" outlineLevel="0" collapsed="false">
      <c r="A451" s="270" t="n">
        <v>3020</v>
      </c>
      <c r="B451" s="26" t="s">
        <v>451</v>
      </c>
      <c r="C451" s="271" t="n">
        <v>800</v>
      </c>
      <c r="D451" s="142" t="n">
        <v>0</v>
      </c>
      <c r="E451" s="271" t="n">
        <f aca="false">SUM(C451:D451)</f>
        <v>800</v>
      </c>
      <c r="G451" s="276"/>
    </row>
    <row r="452" s="73" customFormat="true" ht="12.75" hidden="true" customHeight="true" outlineLevel="0" collapsed="false">
      <c r="A452" s="270" t="n">
        <v>3030</v>
      </c>
      <c r="B452" s="26" t="s">
        <v>329</v>
      </c>
      <c r="C452" s="271" t="n">
        <v>0</v>
      </c>
      <c r="D452" s="142" t="n">
        <v>0</v>
      </c>
      <c r="E452" s="271" t="n">
        <f aca="false">SUM(C452:D452)</f>
        <v>0</v>
      </c>
      <c r="G452" s="276"/>
    </row>
    <row r="453" s="73" customFormat="true" ht="12.75" hidden="true" customHeight="true" outlineLevel="0" collapsed="false">
      <c r="A453" s="270" t="n">
        <v>3110</v>
      </c>
      <c r="B453" s="26" t="s">
        <v>330</v>
      </c>
      <c r="C453" s="271"/>
      <c r="D453" s="142"/>
      <c r="E453" s="271" t="n">
        <f aca="false">SUM(C453:D453)</f>
        <v>0</v>
      </c>
      <c r="G453" s="276"/>
    </row>
    <row r="454" s="73" customFormat="true" ht="12.75" hidden="true" customHeight="true" outlineLevel="0" collapsed="false">
      <c r="A454" s="270" t="n">
        <v>3210</v>
      </c>
      <c r="B454" s="26" t="s">
        <v>355</v>
      </c>
      <c r="C454" s="271"/>
      <c r="D454" s="142"/>
      <c r="E454" s="271" t="n">
        <f aca="false">SUM(C454:D454)</f>
        <v>0</v>
      </c>
      <c r="G454" s="276"/>
    </row>
    <row r="455" s="73" customFormat="true" ht="15.95" hidden="false" customHeight="true" outlineLevel="0" collapsed="false">
      <c r="A455" s="270" t="n">
        <v>4010</v>
      </c>
      <c r="B455" s="26" t="s">
        <v>356</v>
      </c>
      <c r="C455" s="271" t="n">
        <v>207522</v>
      </c>
      <c r="D455" s="142" t="n">
        <v>0</v>
      </c>
      <c r="E455" s="271" t="n">
        <f aca="false">SUM(C455:D455)</f>
        <v>207522</v>
      </c>
      <c r="G455" s="276"/>
    </row>
    <row r="456" s="73" customFormat="true" ht="15.95" hidden="false" customHeight="true" outlineLevel="0" collapsed="false">
      <c r="A456" s="270" t="n">
        <v>4040</v>
      </c>
      <c r="B456" s="26" t="s">
        <v>357</v>
      </c>
      <c r="C456" s="271" t="n">
        <v>7200</v>
      </c>
      <c r="D456" s="142" t="n">
        <v>0</v>
      </c>
      <c r="E456" s="271" t="n">
        <f aca="false">SUM(C456:D456)</f>
        <v>7200</v>
      </c>
      <c r="G456" s="276"/>
    </row>
    <row r="457" s="73" customFormat="true" ht="15.95" hidden="false" customHeight="true" outlineLevel="0" collapsed="false">
      <c r="A457" s="270" t="n">
        <v>4110</v>
      </c>
      <c r="B457" s="26" t="s">
        <v>358</v>
      </c>
      <c r="C457" s="271" t="n">
        <v>32100</v>
      </c>
      <c r="D457" s="142" t="n">
        <v>0</v>
      </c>
      <c r="E457" s="271" t="n">
        <f aca="false">SUM(C457:D457)</f>
        <v>32100</v>
      </c>
      <c r="G457" s="276"/>
    </row>
    <row r="458" s="73" customFormat="true" ht="15.95" hidden="false" customHeight="true" outlineLevel="0" collapsed="false">
      <c r="A458" s="270" t="n">
        <v>4120</v>
      </c>
      <c r="B458" s="26" t="s">
        <v>359</v>
      </c>
      <c r="C458" s="271" t="n">
        <v>5200</v>
      </c>
      <c r="D458" s="142" t="n">
        <v>0</v>
      </c>
      <c r="E458" s="271" t="n">
        <f aca="false">SUM(C458:D458)</f>
        <v>5200</v>
      </c>
      <c r="G458" s="276"/>
    </row>
    <row r="459" s="73" customFormat="true" ht="12.75" hidden="true" customHeight="true" outlineLevel="0" collapsed="false">
      <c r="A459" s="270" t="n">
        <v>4130</v>
      </c>
      <c r="B459" s="26" t="s">
        <v>336</v>
      </c>
      <c r="C459" s="291"/>
      <c r="D459" s="307"/>
      <c r="E459" s="271" t="n">
        <f aca="false">SUM(C459:D459)</f>
        <v>0</v>
      </c>
      <c r="G459" s="276"/>
    </row>
    <row r="460" s="73" customFormat="true" ht="12.75" hidden="true" customHeight="true" outlineLevel="0" collapsed="false">
      <c r="A460" s="270" t="n">
        <v>4140</v>
      </c>
      <c r="B460" s="26" t="s">
        <v>337</v>
      </c>
      <c r="C460" s="291"/>
      <c r="D460" s="307"/>
      <c r="E460" s="271" t="n">
        <f aca="false">SUM(C460:D460)</f>
        <v>0</v>
      </c>
      <c r="G460" s="276"/>
    </row>
    <row r="461" s="73" customFormat="true" ht="15.95" hidden="false" customHeight="true" outlineLevel="0" collapsed="false">
      <c r="A461" s="270" t="n">
        <v>4210</v>
      </c>
      <c r="B461" s="26" t="s">
        <v>361</v>
      </c>
      <c r="C461" s="274" t="n">
        <v>2930</v>
      </c>
      <c r="D461" s="275" t="n">
        <v>0</v>
      </c>
      <c r="E461" s="271" t="n">
        <f aca="false">SUM(C461:D461)</f>
        <v>2930</v>
      </c>
      <c r="G461" s="276"/>
    </row>
    <row r="462" s="73" customFormat="true" ht="12.75" hidden="true" customHeight="true" outlineLevel="0" collapsed="false">
      <c r="A462" s="270" t="n">
        <v>4220</v>
      </c>
      <c r="B462" s="26" t="s">
        <v>452</v>
      </c>
      <c r="C462" s="291"/>
      <c r="D462" s="307"/>
      <c r="E462" s="271" t="n">
        <f aca="false">SUM(C462:D462)</f>
        <v>0</v>
      </c>
      <c r="G462" s="276"/>
    </row>
    <row r="463" s="73" customFormat="true" ht="12.75" hidden="true" customHeight="true" outlineLevel="0" collapsed="false">
      <c r="A463" s="270" t="n">
        <v>4230</v>
      </c>
      <c r="B463" s="26" t="s">
        <v>340</v>
      </c>
      <c r="C463" s="314"/>
      <c r="D463" s="315"/>
      <c r="E463" s="271" t="n">
        <f aca="false">SUM(C463:D463)</f>
        <v>0</v>
      </c>
      <c r="G463" s="276"/>
    </row>
    <row r="464" s="73" customFormat="true" ht="12.75" hidden="true" customHeight="true" outlineLevel="0" collapsed="false">
      <c r="A464" s="270" t="n">
        <v>4240</v>
      </c>
      <c r="B464" s="26" t="s">
        <v>453</v>
      </c>
      <c r="C464" s="271" t="n">
        <v>0</v>
      </c>
      <c r="D464" s="142" t="n">
        <v>0</v>
      </c>
      <c r="E464" s="271" t="n">
        <f aca="false">SUM(C464:D464)</f>
        <v>0</v>
      </c>
      <c r="G464" s="276"/>
    </row>
    <row r="465" s="73" customFormat="true" ht="15.95" hidden="false" customHeight="true" outlineLevel="0" collapsed="false">
      <c r="A465" s="270" t="n">
        <v>4260</v>
      </c>
      <c r="B465" s="26" t="s">
        <v>362</v>
      </c>
      <c r="C465" s="271" t="n">
        <v>4200</v>
      </c>
      <c r="D465" s="142" t="n">
        <v>0</v>
      </c>
      <c r="E465" s="271" t="n">
        <f aca="false">SUM(C465:D465)</f>
        <v>4200</v>
      </c>
      <c r="G465" s="276"/>
    </row>
    <row r="466" s="73" customFormat="true" ht="12.75" hidden="true" customHeight="true" outlineLevel="0" collapsed="false">
      <c r="A466" s="270" t="n">
        <v>4270</v>
      </c>
      <c r="B466" s="26" t="s">
        <v>343</v>
      </c>
      <c r="C466" s="305"/>
      <c r="D466" s="306"/>
      <c r="E466" s="271" t="n">
        <f aca="false">SUM(C466:D466)</f>
        <v>0</v>
      </c>
      <c r="G466" s="276"/>
    </row>
    <row r="467" s="73" customFormat="true" ht="15.75" hidden="false" customHeight="true" outlineLevel="0" collapsed="false">
      <c r="A467" s="270" t="n">
        <v>4280</v>
      </c>
      <c r="B467" s="26" t="s">
        <v>364</v>
      </c>
      <c r="C467" s="271" t="n">
        <v>300</v>
      </c>
      <c r="D467" s="142" t="n">
        <v>0</v>
      </c>
      <c r="E467" s="271" t="n">
        <f aca="false">SUM(C467:D467)</f>
        <v>300</v>
      </c>
      <c r="G467" s="276"/>
    </row>
    <row r="468" s="73" customFormat="true" ht="12.75" hidden="true" customHeight="true" outlineLevel="0" collapsed="false">
      <c r="A468" s="270" t="n">
        <v>4300</v>
      </c>
      <c r="B468" s="26" t="s">
        <v>325</v>
      </c>
      <c r="C468" s="271" t="n">
        <v>0</v>
      </c>
      <c r="D468" s="142" t="n">
        <v>0</v>
      </c>
      <c r="E468" s="271" t="n">
        <f aca="false">SUM(C468:D468)</f>
        <v>0</v>
      </c>
      <c r="G468" s="276"/>
    </row>
    <row r="469" s="73" customFormat="true" ht="15.95" hidden="false" customHeight="true" outlineLevel="0" collapsed="false">
      <c r="A469" s="270" t="n">
        <v>4410</v>
      </c>
      <c r="B469" s="26" t="s">
        <v>368</v>
      </c>
      <c r="C469" s="271" t="n">
        <v>1000</v>
      </c>
      <c r="D469" s="142" t="n">
        <v>0</v>
      </c>
      <c r="E469" s="271" t="n">
        <f aca="false">SUM(C469:D469)</f>
        <v>1000</v>
      </c>
      <c r="G469" s="276"/>
    </row>
    <row r="470" s="73" customFormat="true" ht="12.75" hidden="true" customHeight="true" outlineLevel="0" collapsed="false">
      <c r="A470" s="270" t="n">
        <v>4420</v>
      </c>
      <c r="B470" s="26" t="s">
        <v>345</v>
      </c>
      <c r="C470" s="305"/>
      <c r="D470" s="306"/>
      <c r="E470" s="271" t="n">
        <f aca="false">SUM(C470:D470)</f>
        <v>0</v>
      </c>
      <c r="G470" s="276"/>
    </row>
    <row r="471" s="73" customFormat="true" ht="12.75" hidden="true" customHeight="true" outlineLevel="0" collapsed="false">
      <c r="A471" s="317" t="n">
        <v>4430</v>
      </c>
      <c r="B471" s="75" t="s">
        <v>346</v>
      </c>
      <c r="C471" s="318" t="n">
        <v>0</v>
      </c>
      <c r="D471" s="142" t="n">
        <v>0</v>
      </c>
      <c r="E471" s="271" t="n">
        <f aca="false">SUM(C471:D471)</f>
        <v>0</v>
      </c>
      <c r="G471" s="276"/>
    </row>
    <row r="472" s="73" customFormat="true" ht="15.75" hidden="false" customHeight="true" outlineLevel="0" collapsed="false">
      <c r="A472" s="270" t="n">
        <v>4440</v>
      </c>
      <c r="B472" s="26" t="s">
        <v>370</v>
      </c>
      <c r="C472" s="271" t="n">
        <v>17553</v>
      </c>
      <c r="D472" s="142" t="n">
        <v>0</v>
      </c>
      <c r="E472" s="271" t="n">
        <f aca="false">SUM(C472:D472)</f>
        <v>17553</v>
      </c>
      <c r="G472" s="276"/>
    </row>
    <row r="473" s="73" customFormat="true" ht="26.25" hidden="false" customHeight="true" outlineLevel="0" collapsed="false">
      <c r="A473" s="270" t="n">
        <v>4740</v>
      </c>
      <c r="B473" s="26" t="s">
        <v>373</v>
      </c>
      <c r="C473" s="271" t="n">
        <v>2000</v>
      </c>
      <c r="D473" s="306"/>
      <c r="E473" s="271" t="n">
        <f aca="false">SUM(C473:D473)</f>
        <v>2000</v>
      </c>
      <c r="G473" s="276"/>
    </row>
    <row r="474" s="73" customFormat="true" ht="15" hidden="false" customHeight="true" outlineLevel="0" collapsed="false">
      <c r="A474" s="270" t="n">
        <v>4750</v>
      </c>
      <c r="B474" s="26" t="s">
        <v>393</v>
      </c>
      <c r="C474" s="271" t="n">
        <v>1000</v>
      </c>
      <c r="D474" s="374"/>
      <c r="E474" s="271" t="n">
        <f aca="false">SUM(C474:D474)</f>
        <v>1000</v>
      </c>
      <c r="G474" s="276"/>
    </row>
    <row r="475" s="73" customFormat="true" ht="12.75" hidden="true" customHeight="true" outlineLevel="0" collapsed="false">
      <c r="A475" s="270" t="n">
        <v>6050</v>
      </c>
      <c r="B475" s="26" t="s">
        <v>322</v>
      </c>
      <c r="C475" s="373"/>
      <c r="D475" s="374"/>
      <c r="E475" s="373"/>
      <c r="G475" s="276"/>
    </row>
    <row r="476" s="73" customFormat="true" ht="12.75" hidden="true" customHeight="true" outlineLevel="0" collapsed="false">
      <c r="A476" s="270" t="n">
        <v>6060</v>
      </c>
      <c r="B476" s="26" t="s">
        <v>350</v>
      </c>
      <c r="C476" s="373"/>
      <c r="D476" s="374"/>
      <c r="E476" s="373"/>
      <c r="G476" s="276"/>
    </row>
    <row r="477" s="73" customFormat="true" ht="12.75" hidden="true" customHeight="true" outlineLevel="0" collapsed="false">
      <c r="A477" s="270" t="n">
        <v>6050</v>
      </c>
      <c r="B477" s="26" t="s">
        <v>322</v>
      </c>
      <c r="C477" s="271" t="n">
        <v>0</v>
      </c>
      <c r="D477" s="142" t="n">
        <v>0</v>
      </c>
      <c r="E477" s="271" t="n">
        <v>0</v>
      </c>
      <c r="G477" s="276"/>
    </row>
    <row r="478" s="57" customFormat="true" ht="18" hidden="false" customHeight="true" outlineLevel="0" collapsed="false">
      <c r="A478" s="18" t="s">
        <v>182</v>
      </c>
      <c r="B478" s="20" t="s">
        <v>454</v>
      </c>
      <c r="C478" s="268" t="n">
        <f aca="false">SUM(C479:C506)</f>
        <v>464934</v>
      </c>
      <c r="D478" s="269" t="n">
        <f aca="false">SUM(D479:D506)</f>
        <v>0</v>
      </c>
      <c r="E478" s="268" t="n">
        <f aca="false">SUM(E479:E506)</f>
        <v>464934</v>
      </c>
      <c r="G478" s="273"/>
    </row>
    <row r="479" s="399" customFormat="true" ht="15.75" hidden="false" customHeight="true" outlineLevel="0" collapsed="false">
      <c r="A479" s="287" t="n">
        <v>3020</v>
      </c>
      <c r="B479" s="26" t="s">
        <v>451</v>
      </c>
      <c r="C479" s="292" t="n">
        <v>800</v>
      </c>
      <c r="D479" s="142" t="n">
        <v>0</v>
      </c>
      <c r="E479" s="271" t="n">
        <f aca="false">SUM(C479:D479)</f>
        <v>800</v>
      </c>
      <c r="G479" s="400"/>
    </row>
    <row r="480" s="399" customFormat="true" ht="12.75" hidden="true" customHeight="true" outlineLevel="0" collapsed="false">
      <c r="A480" s="270" t="n">
        <v>3030</v>
      </c>
      <c r="B480" s="26" t="s">
        <v>329</v>
      </c>
      <c r="C480" s="271"/>
      <c r="D480" s="142"/>
      <c r="E480" s="271" t="n">
        <f aca="false">SUM(C480:D480)</f>
        <v>0</v>
      </c>
      <c r="G480" s="400"/>
    </row>
    <row r="481" s="399" customFormat="true" ht="12.75" hidden="true" customHeight="true" outlineLevel="0" collapsed="false">
      <c r="A481" s="270" t="n">
        <v>3110</v>
      </c>
      <c r="B481" s="26" t="s">
        <v>330</v>
      </c>
      <c r="C481" s="271"/>
      <c r="D481" s="142"/>
      <c r="E481" s="271" t="n">
        <f aca="false">SUM(C481:D481)</f>
        <v>0</v>
      </c>
      <c r="G481" s="400"/>
    </row>
    <row r="482" s="399" customFormat="true" ht="12.75" hidden="true" customHeight="true" outlineLevel="0" collapsed="false">
      <c r="A482" s="270" t="n">
        <v>3210</v>
      </c>
      <c r="B482" s="26" t="s">
        <v>355</v>
      </c>
      <c r="C482" s="271"/>
      <c r="D482" s="142"/>
      <c r="E482" s="271" t="n">
        <f aca="false">SUM(C482:D482)</f>
        <v>0</v>
      </c>
      <c r="G482" s="400"/>
    </row>
    <row r="483" s="399" customFormat="true" ht="15.95" hidden="false" customHeight="true" outlineLevel="0" collapsed="false">
      <c r="A483" s="270" t="n">
        <v>4010</v>
      </c>
      <c r="B483" s="26" t="s">
        <v>356</v>
      </c>
      <c r="C483" s="271" t="n">
        <v>342150</v>
      </c>
      <c r="D483" s="142" t="n">
        <v>0</v>
      </c>
      <c r="E483" s="271" t="n">
        <f aca="false">SUM(C483:D483)</f>
        <v>342150</v>
      </c>
      <c r="G483" s="400"/>
    </row>
    <row r="484" s="399" customFormat="true" ht="15.95" hidden="false" customHeight="true" outlineLevel="0" collapsed="false">
      <c r="A484" s="270" t="n">
        <v>4040</v>
      </c>
      <c r="B484" s="26" t="s">
        <v>357</v>
      </c>
      <c r="C484" s="271" t="n">
        <v>24850</v>
      </c>
      <c r="D484" s="142" t="n">
        <v>0</v>
      </c>
      <c r="E484" s="271" t="n">
        <f aca="false">SUM(C484:D484)</f>
        <v>24850</v>
      </c>
      <c r="G484" s="400"/>
    </row>
    <row r="485" s="399" customFormat="true" ht="15.95" hidden="false" customHeight="true" outlineLevel="0" collapsed="false">
      <c r="A485" s="270" t="n">
        <v>4110</v>
      </c>
      <c r="B485" s="26" t="s">
        <v>358</v>
      </c>
      <c r="C485" s="271" t="n">
        <v>55100</v>
      </c>
      <c r="D485" s="142" t="n">
        <v>0</v>
      </c>
      <c r="E485" s="271" t="n">
        <f aca="false">SUM(C485:D485)</f>
        <v>55100</v>
      </c>
      <c r="G485" s="400"/>
    </row>
    <row r="486" s="399" customFormat="true" ht="15.95" hidden="false" customHeight="true" outlineLevel="0" collapsed="false">
      <c r="A486" s="270" t="n">
        <v>4120</v>
      </c>
      <c r="B486" s="26" t="s">
        <v>359</v>
      </c>
      <c r="C486" s="271" t="n">
        <v>8900</v>
      </c>
      <c r="D486" s="142" t="n">
        <v>0</v>
      </c>
      <c r="E486" s="271" t="n">
        <f aca="false">SUM(C486:D486)</f>
        <v>8900</v>
      </c>
      <c r="G486" s="400"/>
    </row>
    <row r="487" s="399" customFormat="true" ht="12.75" hidden="true" customHeight="true" outlineLevel="0" collapsed="false">
      <c r="A487" s="270" t="n">
        <v>4130</v>
      </c>
      <c r="B487" s="26" t="s">
        <v>336</v>
      </c>
      <c r="C487" s="274"/>
      <c r="D487" s="275"/>
      <c r="E487" s="271" t="n">
        <f aca="false">SUM(C487:D487)</f>
        <v>0</v>
      </c>
      <c r="G487" s="400"/>
    </row>
    <row r="488" s="399" customFormat="true" ht="12.75" hidden="true" customHeight="true" outlineLevel="0" collapsed="false">
      <c r="A488" s="270" t="n">
        <v>4140</v>
      </c>
      <c r="B488" s="26" t="s">
        <v>337</v>
      </c>
      <c r="C488" s="274"/>
      <c r="D488" s="275"/>
      <c r="E488" s="271" t="n">
        <f aca="false">SUM(C488:D488)</f>
        <v>0</v>
      </c>
      <c r="G488" s="400"/>
    </row>
    <row r="489" s="399" customFormat="true" ht="15.95" hidden="false" customHeight="true" outlineLevel="0" collapsed="false">
      <c r="A489" s="270" t="n">
        <v>4210</v>
      </c>
      <c r="B489" s="26" t="s">
        <v>361</v>
      </c>
      <c r="C489" s="271" t="n">
        <v>2320</v>
      </c>
      <c r="D489" s="142" t="n">
        <v>0</v>
      </c>
      <c r="E489" s="271" t="n">
        <f aca="false">SUM(C489:D489)</f>
        <v>2320</v>
      </c>
      <c r="G489" s="400"/>
    </row>
    <row r="490" s="399" customFormat="true" ht="12.75" hidden="true" customHeight="true" outlineLevel="0" collapsed="false">
      <c r="A490" s="270" t="n">
        <v>4220</v>
      </c>
      <c r="B490" s="26" t="s">
        <v>452</v>
      </c>
      <c r="C490" s="274" t="n">
        <v>0</v>
      </c>
      <c r="D490" s="275" t="n">
        <v>0</v>
      </c>
      <c r="E490" s="271" t="n">
        <f aca="false">SUM(C490:D490)</f>
        <v>0</v>
      </c>
      <c r="G490" s="400"/>
    </row>
    <row r="491" s="399" customFormat="true" ht="12.75" hidden="true" customHeight="true" outlineLevel="0" collapsed="false">
      <c r="A491" s="270" t="n">
        <v>4230</v>
      </c>
      <c r="B491" s="26" t="s">
        <v>340</v>
      </c>
      <c r="C491" s="371"/>
      <c r="D491" s="372"/>
      <c r="E491" s="271" t="n">
        <f aca="false">SUM(C491:D491)</f>
        <v>0</v>
      </c>
      <c r="G491" s="400"/>
    </row>
    <row r="492" s="399" customFormat="true" ht="12.75" hidden="true" customHeight="true" outlineLevel="0" collapsed="false">
      <c r="A492" s="270" t="n">
        <v>4240</v>
      </c>
      <c r="B492" s="26" t="s">
        <v>455</v>
      </c>
      <c r="C492" s="271" t="n">
        <v>0</v>
      </c>
      <c r="D492" s="142" t="n">
        <v>0</v>
      </c>
      <c r="E492" s="271" t="n">
        <f aca="false">SUM(C492:D492)</f>
        <v>0</v>
      </c>
      <c r="G492" s="400"/>
    </row>
    <row r="493" s="399" customFormat="true" ht="15.95" hidden="false" customHeight="true" outlineLevel="0" collapsed="false">
      <c r="A493" s="270" t="n">
        <v>4260</v>
      </c>
      <c r="B493" s="26" t="s">
        <v>362</v>
      </c>
      <c r="C493" s="271" t="n">
        <v>4200</v>
      </c>
      <c r="D493" s="142" t="n">
        <v>0</v>
      </c>
      <c r="E493" s="271" t="n">
        <f aca="false">SUM(C493:D493)</f>
        <v>4200</v>
      </c>
      <c r="G493" s="400"/>
    </row>
    <row r="494" s="399" customFormat="true" ht="12.75" hidden="true" customHeight="true" outlineLevel="0" collapsed="false">
      <c r="A494" s="270" t="n">
        <v>4270</v>
      </c>
      <c r="B494" s="26" t="s">
        <v>343</v>
      </c>
      <c r="C494" s="373"/>
      <c r="D494" s="374"/>
      <c r="E494" s="271" t="n">
        <f aca="false">SUM(C494:D494)</f>
        <v>0</v>
      </c>
      <c r="G494" s="400"/>
    </row>
    <row r="495" s="399" customFormat="true" ht="15" hidden="false" customHeight="true" outlineLevel="0" collapsed="false">
      <c r="A495" s="270" t="n">
        <v>4280</v>
      </c>
      <c r="B495" s="26" t="s">
        <v>364</v>
      </c>
      <c r="C495" s="271" t="n">
        <v>300</v>
      </c>
      <c r="D495" s="142" t="n">
        <v>0</v>
      </c>
      <c r="E495" s="271" t="n">
        <f aca="false">SUM(C495:D495)</f>
        <v>300</v>
      </c>
      <c r="G495" s="400"/>
    </row>
    <row r="496" s="399" customFormat="true" ht="12.75" hidden="true" customHeight="true" outlineLevel="0" collapsed="false">
      <c r="A496" s="270" t="n">
        <v>4300</v>
      </c>
      <c r="B496" s="26" t="s">
        <v>325</v>
      </c>
      <c r="C496" s="271" t="n">
        <v>0</v>
      </c>
      <c r="D496" s="142" t="n">
        <v>0</v>
      </c>
      <c r="E496" s="271" t="n">
        <f aca="false">SUM(C496:D496)</f>
        <v>0</v>
      </c>
      <c r="G496" s="400"/>
    </row>
    <row r="497" s="399" customFormat="true" ht="15.95" hidden="false" customHeight="true" outlineLevel="0" collapsed="false">
      <c r="A497" s="270" t="n">
        <v>4410</v>
      </c>
      <c r="B497" s="26" t="s">
        <v>368</v>
      </c>
      <c r="C497" s="271" t="n">
        <v>1000</v>
      </c>
      <c r="D497" s="142" t="n">
        <v>0</v>
      </c>
      <c r="E497" s="271" t="n">
        <f aca="false">SUM(C497:D497)</f>
        <v>1000</v>
      </c>
      <c r="G497" s="400"/>
    </row>
    <row r="498" s="399" customFormat="true" ht="12.75" hidden="true" customHeight="true" outlineLevel="0" collapsed="false">
      <c r="A498" s="270" t="n">
        <v>4420</v>
      </c>
      <c r="B498" s="26" t="s">
        <v>345</v>
      </c>
      <c r="C498" s="373"/>
      <c r="D498" s="374"/>
      <c r="E498" s="271" t="n">
        <f aca="false">SUM(C498:D498)</f>
        <v>0</v>
      </c>
      <c r="G498" s="400"/>
    </row>
    <row r="499" s="399" customFormat="true" ht="12.75" hidden="true" customHeight="true" outlineLevel="0" collapsed="false">
      <c r="A499" s="317" t="n">
        <v>4430</v>
      </c>
      <c r="B499" s="75" t="s">
        <v>346</v>
      </c>
      <c r="C499" s="403"/>
      <c r="D499" s="374"/>
      <c r="E499" s="271" t="n">
        <f aca="false">SUM(C499:D499)</f>
        <v>0</v>
      </c>
      <c r="G499" s="400"/>
    </row>
    <row r="500" s="399" customFormat="true" ht="16.5" hidden="false" customHeight="true" outlineLevel="0" collapsed="false">
      <c r="A500" s="270" t="n">
        <v>4440</v>
      </c>
      <c r="B500" s="26" t="s">
        <v>370</v>
      </c>
      <c r="C500" s="271" t="n">
        <v>22114</v>
      </c>
      <c r="D500" s="142" t="n">
        <v>0</v>
      </c>
      <c r="E500" s="271" t="n">
        <f aca="false">SUM(C500:D500)</f>
        <v>22114</v>
      </c>
      <c r="G500" s="400"/>
    </row>
    <row r="501" s="73" customFormat="true" ht="26.25" hidden="false" customHeight="true" outlineLevel="0" collapsed="false">
      <c r="A501" s="317" t="n">
        <v>4740</v>
      </c>
      <c r="B501" s="75" t="s">
        <v>373</v>
      </c>
      <c r="C501" s="318" t="n">
        <v>1200</v>
      </c>
      <c r="D501" s="142" t="n">
        <v>0</v>
      </c>
      <c r="E501" s="271" t="n">
        <f aca="false">SUM(C501:D501)</f>
        <v>1200</v>
      </c>
      <c r="G501" s="276"/>
    </row>
    <row r="502" s="73" customFormat="true" ht="15" hidden="false" customHeight="true" outlineLevel="0" collapsed="false">
      <c r="A502" s="270" t="n">
        <v>4750</v>
      </c>
      <c r="B502" s="26" t="s">
        <v>393</v>
      </c>
      <c r="C502" s="271" t="n">
        <v>2000</v>
      </c>
      <c r="D502" s="142" t="n">
        <v>0</v>
      </c>
      <c r="E502" s="271" t="n">
        <f aca="false">SUM(C502:D502)</f>
        <v>2000</v>
      </c>
      <c r="G502" s="276"/>
    </row>
    <row r="503" s="399" customFormat="true" ht="12.75" hidden="true" customHeight="true" outlineLevel="0" collapsed="false">
      <c r="A503" s="270" t="n">
        <v>6050</v>
      </c>
      <c r="B503" s="26" t="s">
        <v>322</v>
      </c>
      <c r="C503" s="373"/>
      <c r="D503" s="404"/>
      <c r="E503" s="405"/>
      <c r="G503" s="400"/>
    </row>
    <row r="504" s="399" customFormat="true" ht="12.75" hidden="true" customHeight="true" outlineLevel="0" collapsed="false">
      <c r="A504" s="270" t="n">
        <v>6060</v>
      </c>
      <c r="B504" s="26" t="s">
        <v>350</v>
      </c>
      <c r="C504" s="373"/>
      <c r="D504" s="404"/>
      <c r="E504" s="405"/>
      <c r="G504" s="400"/>
    </row>
    <row r="505" s="399" customFormat="true" ht="12.75" hidden="true" customHeight="true" outlineLevel="0" collapsed="false">
      <c r="A505" s="270" t="n">
        <v>6050</v>
      </c>
      <c r="B505" s="26" t="s">
        <v>322</v>
      </c>
      <c r="C505" s="406" t="n">
        <v>0</v>
      </c>
      <c r="D505" s="407" t="n">
        <v>0</v>
      </c>
      <c r="E505" s="408" t="n">
        <v>0</v>
      </c>
      <c r="G505" s="400"/>
    </row>
    <row r="506" s="399" customFormat="true" ht="12.75" hidden="true" customHeight="true" outlineLevel="0" collapsed="false">
      <c r="A506" s="270" t="n">
        <v>6060</v>
      </c>
      <c r="B506" s="26" t="s">
        <v>350</v>
      </c>
      <c r="C506" s="406" t="n">
        <v>0</v>
      </c>
      <c r="D506" s="407" t="n">
        <v>0</v>
      </c>
      <c r="E506" s="408" t="n">
        <v>0</v>
      </c>
      <c r="G506" s="400"/>
    </row>
    <row r="507" s="57" customFormat="true" ht="15.95" hidden="false" customHeight="true" outlineLevel="0" collapsed="false">
      <c r="A507" s="18" t="s">
        <v>184</v>
      </c>
      <c r="B507" s="20" t="s">
        <v>186</v>
      </c>
      <c r="C507" s="268" t="n">
        <f aca="false">C508+C538+C626</f>
        <v>2478905</v>
      </c>
      <c r="D507" s="269" t="n">
        <f aca="false">D508+D538+D626</f>
        <v>0</v>
      </c>
      <c r="E507" s="268" t="n">
        <f aca="false">E508+E538+E626</f>
        <v>2478905</v>
      </c>
      <c r="G507" s="273"/>
    </row>
    <row r="508" s="234" customFormat="true" ht="15.95" hidden="false" customHeight="true" outlineLevel="0" collapsed="false">
      <c r="A508" s="409" t="s">
        <v>456</v>
      </c>
      <c r="B508" s="410" t="s">
        <v>457</v>
      </c>
      <c r="C508" s="411" t="n">
        <f aca="false">SUM(C509:C537)</f>
        <v>1595484</v>
      </c>
      <c r="D508" s="303" t="n">
        <f aca="false">SUM(D509:D537)</f>
        <v>0</v>
      </c>
      <c r="E508" s="302" t="n">
        <f aca="false">SUM(E509:E537)</f>
        <v>1595484</v>
      </c>
      <c r="G508" s="304"/>
    </row>
    <row r="509" s="73" customFormat="true" ht="15.95" hidden="false" customHeight="true" outlineLevel="0" collapsed="false">
      <c r="A509" s="270" t="n">
        <v>3020</v>
      </c>
      <c r="B509" s="26" t="s">
        <v>354</v>
      </c>
      <c r="C509" s="274" t="n">
        <v>1500</v>
      </c>
      <c r="D509" s="412" t="n">
        <v>0</v>
      </c>
      <c r="E509" s="413" t="n">
        <f aca="false">SUM(C509:D509)</f>
        <v>1500</v>
      </c>
      <c r="G509" s="276"/>
    </row>
    <row r="510" s="73" customFormat="true" ht="12.75" hidden="true" customHeight="true" outlineLevel="0" collapsed="false">
      <c r="A510" s="270" t="n">
        <v>3240</v>
      </c>
      <c r="B510" s="26" t="s">
        <v>458</v>
      </c>
      <c r="C510" s="274" t="n">
        <v>0</v>
      </c>
      <c r="D510" s="412" t="n">
        <v>0</v>
      </c>
      <c r="E510" s="413" t="n">
        <f aca="false">SUM(C510:D510)</f>
        <v>0</v>
      </c>
      <c r="G510" s="276"/>
    </row>
    <row r="511" s="73" customFormat="true" ht="12.75" hidden="true" customHeight="true" outlineLevel="0" collapsed="false">
      <c r="A511" s="270" t="n">
        <v>3110</v>
      </c>
      <c r="B511" s="26" t="s">
        <v>330</v>
      </c>
      <c r="C511" s="274"/>
      <c r="D511" s="412"/>
      <c r="E511" s="413" t="n">
        <f aca="false">SUM(C511:D511)</f>
        <v>0</v>
      </c>
      <c r="G511" s="276"/>
    </row>
    <row r="512" s="73" customFormat="true" ht="12.75" hidden="true" customHeight="true" outlineLevel="0" collapsed="false">
      <c r="A512" s="270" t="n">
        <v>3210</v>
      </c>
      <c r="B512" s="26" t="s">
        <v>355</v>
      </c>
      <c r="C512" s="274"/>
      <c r="D512" s="412"/>
      <c r="E512" s="413" t="n">
        <f aca="false">SUM(C512:D512)</f>
        <v>0</v>
      </c>
      <c r="G512" s="276"/>
    </row>
    <row r="513" s="73" customFormat="true" ht="15.95" hidden="false" customHeight="true" outlineLevel="0" collapsed="false">
      <c r="A513" s="270" t="n">
        <v>4010</v>
      </c>
      <c r="B513" s="26" t="s">
        <v>356</v>
      </c>
      <c r="C513" s="274" t="n">
        <v>795772</v>
      </c>
      <c r="D513" s="412" t="n">
        <v>0</v>
      </c>
      <c r="E513" s="413" t="n">
        <f aca="false">SUM(C513:D513)</f>
        <v>795772</v>
      </c>
      <c r="G513" s="276"/>
    </row>
    <row r="514" s="73" customFormat="true" ht="15.95" hidden="false" customHeight="true" outlineLevel="0" collapsed="false">
      <c r="A514" s="270" t="n">
        <v>4040</v>
      </c>
      <c r="B514" s="26" t="s">
        <v>357</v>
      </c>
      <c r="C514" s="274" t="n">
        <v>64051</v>
      </c>
      <c r="D514" s="412" t="n">
        <v>0</v>
      </c>
      <c r="E514" s="413" t="n">
        <f aca="false">SUM(C514:D514)</f>
        <v>64051</v>
      </c>
      <c r="G514" s="276"/>
    </row>
    <row r="515" s="73" customFormat="true" ht="15.95" hidden="false" customHeight="true" outlineLevel="0" collapsed="false">
      <c r="A515" s="270" t="n">
        <v>4110</v>
      </c>
      <c r="B515" s="26" t="s">
        <v>358</v>
      </c>
      <c r="C515" s="274" t="n">
        <v>145469</v>
      </c>
      <c r="D515" s="412" t="n">
        <v>0</v>
      </c>
      <c r="E515" s="413" t="n">
        <f aca="false">SUM(C515:D515)</f>
        <v>145469</v>
      </c>
      <c r="G515" s="276"/>
    </row>
    <row r="516" s="73" customFormat="true" ht="15.95" hidden="false" customHeight="true" outlineLevel="0" collapsed="false">
      <c r="A516" s="270" t="n">
        <v>4120</v>
      </c>
      <c r="B516" s="26" t="s">
        <v>359</v>
      </c>
      <c r="C516" s="274" t="n">
        <v>20695</v>
      </c>
      <c r="D516" s="412" t="n">
        <v>0</v>
      </c>
      <c r="E516" s="413" t="n">
        <f aca="false">SUM(C516:D516)</f>
        <v>20695</v>
      </c>
      <c r="G516" s="276"/>
    </row>
    <row r="517" s="73" customFormat="true" ht="12.75" hidden="true" customHeight="true" outlineLevel="0" collapsed="false">
      <c r="A517" s="270" t="n">
        <v>4130</v>
      </c>
      <c r="B517" s="26" t="s">
        <v>336</v>
      </c>
      <c r="C517" s="274"/>
      <c r="D517" s="412"/>
      <c r="E517" s="413" t="n">
        <f aca="false">SUM(C517:D517)</f>
        <v>0</v>
      </c>
      <c r="G517" s="276"/>
    </row>
    <row r="518" s="73" customFormat="true" ht="14.25" hidden="false" customHeight="true" outlineLevel="0" collapsed="false">
      <c r="A518" s="270" t="n">
        <v>4170</v>
      </c>
      <c r="B518" s="26" t="s">
        <v>360</v>
      </c>
      <c r="C518" s="274" t="n">
        <v>7000</v>
      </c>
      <c r="D518" s="412" t="n">
        <v>0</v>
      </c>
      <c r="E518" s="413" t="n">
        <f aca="false">SUM(C518:D518)</f>
        <v>7000</v>
      </c>
      <c r="G518" s="276"/>
    </row>
    <row r="519" s="73" customFormat="true" ht="15.75" hidden="false" customHeight="true" outlineLevel="0" collapsed="false">
      <c r="A519" s="270" t="n">
        <v>4210</v>
      </c>
      <c r="B519" s="26" t="s">
        <v>361</v>
      </c>
      <c r="C519" s="274" t="n">
        <v>15000</v>
      </c>
      <c r="D519" s="412" t="n">
        <v>0</v>
      </c>
      <c r="E519" s="413" t="n">
        <f aca="false">SUM(C519:D519)</f>
        <v>15000</v>
      </c>
      <c r="G519" s="276"/>
    </row>
    <row r="520" s="73" customFormat="true" ht="12.75" hidden="true" customHeight="true" outlineLevel="0" collapsed="false">
      <c r="A520" s="270" t="n">
        <v>4220</v>
      </c>
      <c r="B520" s="26" t="s">
        <v>452</v>
      </c>
      <c r="C520" s="274"/>
      <c r="D520" s="412"/>
      <c r="E520" s="413" t="n">
        <f aca="false">SUM(C520:D520)</f>
        <v>0</v>
      </c>
      <c r="G520" s="276"/>
    </row>
    <row r="521" s="73" customFormat="true" ht="12.75" hidden="true" customHeight="true" outlineLevel="0" collapsed="false">
      <c r="A521" s="270" t="n">
        <v>4230</v>
      </c>
      <c r="B521" s="26" t="s">
        <v>340</v>
      </c>
      <c r="C521" s="274"/>
      <c r="D521" s="412"/>
      <c r="E521" s="413" t="n">
        <f aca="false">SUM(C521:D521)</f>
        <v>0</v>
      </c>
      <c r="G521" s="276"/>
    </row>
    <row r="522" s="73" customFormat="true" ht="15" hidden="false" customHeight="true" outlineLevel="0" collapsed="false">
      <c r="A522" s="270" t="n">
        <v>4240</v>
      </c>
      <c r="B522" s="26" t="s">
        <v>455</v>
      </c>
      <c r="C522" s="274" t="n">
        <v>5000</v>
      </c>
      <c r="D522" s="412" t="n">
        <v>0</v>
      </c>
      <c r="E522" s="413" t="n">
        <f aca="false">SUM(C522:D522)</f>
        <v>5000</v>
      </c>
      <c r="G522" s="276"/>
    </row>
    <row r="523" s="73" customFormat="true" ht="15.95" hidden="false" customHeight="true" outlineLevel="0" collapsed="false">
      <c r="A523" s="270" t="n">
        <v>4260</v>
      </c>
      <c r="B523" s="26" t="s">
        <v>362</v>
      </c>
      <c r="C523" s="274" t="n">
        <v>50000</v>
      </c>
      <c r="D523" s="412" t="n">
        <v>0</v>
      </c>
      <c r="E523" s="413" t="n">
        <f aca="false">SUM(C523:D523)</f>
        <v>50000</v>
      </c>
      <c r="G523" s="276"/>
    </row>
    <row r="524" s="73" customFormat="true" ht="14.25" hidden="false" customHeight="true" outlineLevel="0" collapsed="false">
      <c r="A524" s="270" t="n">
        <v>4270</v>
      </c>
      <c r="B524" s="26" t="s">
        <v>343</v>
      </c>
      <c r="C524" s="274" t="n">
        <v>5000</v>
      </c>
      <c r="D524" s="412" t="n">
        <v>0</v>
      </c>
      <c r="E524" s="413" t="n">
        <f aca="false">SUM(C524:D524)</f>
        <v>5000</v>
      </c>
      <c r="G524" s="276"/>
    </row>
    <row r="525" s="73" customFormat="true" ht="14.25" hidden="false" customHeight="true" outlineLevel="0" collapsed="false">
      <c r="A525" s="270" t="n">
        <v>4280</v>
      </c>
      <c r="B525" s="26" t="s">
        <v>364</v>
      </c>
      <c r="C525" s="274" t="n">
        <v>900</v>
      </c>
      <c r="D525" s="412" t="n">
        <v>0</v>
      </c>
      <c r="E525" s="413" t="n">
        <f aca="false">SUM(C525:D525)</f>
        <v>900</v>
      </c>
      <c r="G525" s="276"/>
    </row>
    <row r="526" s="73" customFormat="true" ht="15.95" hidden="false" customHeight="true" outlineLevel="0" collapsed="false">
      <c r="A526" s="270" t="n">
        <v>4300</v>
      </c>
      <c r="B526" s="26" t="s">
        <v>325</v>
      </c>
      <c r="C526" s="274" t="n">
        <v>12264</v>
      </c>
      <c r="D526" s="412" t="n">
        <v>0</v>
      </c>
      <c r="E526" s="413" t="n">
        <f aca="false">SUM(C526:D526)</f>
        <v>12264</v>
      </c>
      <c r="G526" s="276"/>
    </row>
    <row r="527" s="73" customFormat="true" ht="15.95" hidden="false" customHeight="true" outlineLevel="0" collapsed="false">
      <c r="A527" s="270" t="n">
        <v>4350</v>
      </c>
      <c r="B527" s="26" t="s">
        <v>365</v>
      </c>
      <c r="C527" s="274" t="n">
        <v>708</v>
      </c>
      <c r="D527" s="412" t="n">
        <v>0</v>
      </c>
      <c r="E527" s="413" t="n">
        <f aca="false">SUM(C527:D527)</f>
        <v>708</v>
      </c>
      <c r="G527" s="276"/>
    </row>
    <row r="528" s="73" customFormat="true" ht="23.25" hidden="false" customHeight="true" outlineLevel="0" collapsed="false">
      <c r="A528" s="270" t="n">
        <v>4370</v>
      </c>
      <c r="B528" s="26" t="s">
        <v>391</v>
      </c>
      <c r="C528" s="274" t="n">
        <v>4380</v>
      </c>
      <c r="D528" s="412" t="n">
        <v>0</v>
      </c>
      <c r="E528" s="413" t="n">
        <f aca="false">SUM(C528:D528)</f>
        <v>4380</v>
      </c>
      <c r="G528" s="276"/>
    </row>
    <row r="529" s="73" customFormat="true" ht="15.95" hidden="false" customHeight="true" outlineLevel="0" collapsed="false">
      <c r="A529" s="270" t="n">
        <v>4410</v>
      </c>
      <c r="B529" s="26" t="s">
        <v>368</v>
      </c>
      <c r="C529" s="274" t="n">
        <v>2500</v>
      </c>
      <c r="D529" s="412" t="n">
        <v>0</v>
      </c>
      <c r="E529" s="413" t="n">
        <f aca="false">SUM(C529:D529)</f>
        <v>2500</v>
      </c>
      <c r="G529" s="276"/>
    </row>
    <row r="530" s="73" customFormat="true" ht="12.75" hidden="true" customHeight="true" outlineLevel="0" collapsed="false">
      <c r="A530" s="270" t="n">
        <v>4420</v>
      </c>
      <c r="B530" s="26" t="s">
        <v>345</v>
      </c>
      <c r="C530" s="274"/>
      <c r="D530" s="412"/>
      <c r="E530" s="413" t="n">
        <f aca="false">SUM(C530:D530)</f>
        <v>0</v>
      </c>
      <c r="G530" s="276"/>
    </row>
    <row r="531" s="73" customFormat="true" ht="15.95" hidden="false" customHeight="true" outlineLevel="0" collapsed="false">
      <c r="A531" s="270" t="n">
        <v>4430</v>
      </c>
      <c r="B531" s="26" t="s">
        <v>369</v>
      </c>
      <c r="C531" s="274" t="n">
        <v>1500</v>
      </c>
      <c r="D531" s="412" t="n">
        <v>0</v>
      </c>
      <c r="E531" s="413" t="n">
        <f aca="false">SUM(C531:D531)</f>
        <v>1500</v>
      </c>
      <c r="G531" s="276"/>
    </row>
    <row r="532" s="73" customFormat="true" ht="15.95" hidden="false" customHeight="true" outlineLevel="0" collapsed="false">
      <c r="A532" s="270" t="n">
        <v>4440</v>
      </c>
      <c r="B532" s="26" t="s">
        <v>370</v>
      </c>
      <c r="C532" s="274" t="n">
        <v>60745</v>
      </c>
      <c r="D532" s="412" t="n">
        <v>0</v>
      </c>
      <c r="E532" s="413" t="n">
        <f aca="false">SUM(C532:D532)</f>
        <v>60745</v>
      </c>
      <c r="G532" s="276"/>
    </row>
    <row r="533" s="73" customFormat="true" ht="26.25" hidden="false" customHeight="true" outlineLevel="0" collapsed="false">
      <c r="A533" s="317" t="n">
        <v>4740</v>
      </c>
      <c r="B533" s="75" t="s">
        <v>373</v>
      </c>
      <c r="C533" s="318" t="n">
        <v>1000</v>
      </c>
      <c r="D533" s="306"/>
      <c r="E533" s="413" t="n">
        <f aca="false">SUM(C533:D533)</f>
        <v>1000</v>
      </c>
      <c r="G533" s="276"/>
    </row>
    <row r="534" s="73" customFormat="true" ht="15" hidden="false" customHeight="true" outlineLevel="0" collapsed="false">
      <c r="A534" s="270" t="n">
        <v>4750</v>
      </c>
      <c r="B534" s="26" t="s">
        <v>393</v>
      </c>
      <c r="C534" s="271" t="n">
        <v>2000</v>
      </c>
      <c r="D534" s="104" t="n">
        <v>0</v>
      </c>
      <c r="E534" s="414" t="n">
        <f aca="false">SUM(C534:D534)</f>
        <v>2000</v>
      </c>
      <c r="G534" s="276"/>
    </row>
    <row r="535" s="73" customFormat="true" ht="15" hidden="false" customHeight="true" outlineLevel="0" collapsed="false">
      <c r="A535" s="308" t="n">
        <v>6050</v>
      </c>
      <c r="B535" s="309" t="s">
        <v>459</v>
      </c>
      <c r="C535" s="310" t="n">
        <v>400000</v>
      </c>
      <c r="D535" s="326" t="n">
        <v>0</v>
      </c>
      <c r="E535" s="415" t="n">
        <f aca="false">SUM(C535:D535)</f>
        <v>400000</v>
      </c>
      <c r="G535" s="276"/>
    </row>
    <row r="536" s="73" customFormat="true" ht="12.75" hidden="true" customHeight="true" outlineLevel="0" collapsed="false">
      <c r="A536" s="287" t="n">
        <v>6060</v>
      </c>
      <c r="B536" s="90" t="s">
        <v>350</v>
      </c>
      <c r="C536" s="416"/>
      <c r="D536" s="398"/>
      <c r="E536" s="398"/>
      <c r="G536" s="276"/>
    </row>
    <row r="537" s="73" customFormat="true" ht="12.75" hidden="true" customHeight="true" outlineLevel="0" collapsed="false">
      <c r="A537" s="317" t="n">
        <v>6050</v>
      </c>
      <c r="B537" s="75" t="s">
        <v>322</v>
      </c>
      <c r="C537" s="339" t="n">
        <v>0</v>
      </c>
      <c r="D537" s="340" t="n">
        <v>0</v>
      </c>
      <c r="E537" s="340" t="n">
        <v>0</v>
      </c>
      <c r="G537" s="276"/>
    </row>
    <row r="538" s="234" customFormat="true" ht="15.95" hidden="false" customHeight="true" outlineLevel="0" collapsed="false">
      <c r="A538" s="417" t="n">
        <v>80120</v>
      </c>
      <c r="B538" s="418" t="s">
        <v>460</v>
      </c>
      <c r="C538" s="419" t="n">
        <f aca="false">SUM(C539:C544)</f>
        <v>607553</v>
      </c>
      <c r="D538" s="420" t="n">
        <f aca="false">SUM(D539:D544)</f>
        <v>0</v>
      </c>
      <c r="E538" s="419" t="n">
        <f aca="false">SUM(E539:E544)</f>
        <v>607553</v>
      </c>
      <c r="G538" s="304"/>
    </row>
    <row r="539" s="73" customFormat="true" ht="24.75" hidden="false" customHeight="true" outlineLevel="0" collapsed="false">
      <c r="A539" s="270" t="n">
        <v>2540</v>
      </c>
      <c r="B539" s="26" t="s">
        <v>461</v>
      </c>
      <c r="C539" s="271" t="n">
        <v>65333</v>
      </c>
      <c r="D539" s="142" t="n">
        <v>0</v>
      </c>
      <c r="E539" s="271" t="n">
        <f aca="false">SUM(C539:D539)</f>
        <v>65333</v>
      </c>
      <c r="G539" s="276"/>
    </row>
    <row r="540" s="73" customFormat="true" ht="12.75" hidden="true" customHeight="true" outlineLevel="0" collapsed="false">
      <c r="A540" s="270" t="n">
        <v>2540</v>
      </c>
      <c r="B540" s="26" t="s">
        <v>462</v>
      </c>
      <c r="C540" s="271" t="n">
        <v>0</v>
      </c>
      <c r="D540" s="142" t="n">
        <v>0</v>
      </c>
      <c r="E540" s="271" t="n">
        <f aca="false">SUM(C540:D540)</f>
        <v>0</v>
      </c>
      <c r="G540" s="276"/>
    </row>
    <row r="541" s="73" customFormat="true" ht="24.75" hidden="false" customHeight="true" outlineLevel="0" collapsed="false">
      <c r="A541" s="270" t="n">
        <v>2540</v>
      </c>
      <c r="B541" s="26" t="s">
        <v>463</v>
      </c>
      <c r="C541" s="271" t="n">
        <v>161913</v>
      </c>
      <c r="D541" s="142" t="n">
        <v>0</v>
      </c>
      <c r="E541" s="271" t="n">
        <f aca="false">SUM(C541:D541)</f>
        <v>161913</v>
      </c>
      <c r="G541" s="276"/>
    </row>
    <row r="542" s="73" customFormat="true" ht="24.75" hidden="false" customHeight="true" outlineLevel="0" collapsed="false">
      <c r="A542" s="270" t="n">
        <v>2540</v>
      </c>
      <c r="B542" s="26" t="s">
        <v>464</v>
      </c>
      <c r="C542" s="271" t="n">
        <v>63913</v>
      </c>
      <c r="D542" s="142" t="n">
        <v>0</v>
      </c>
      <c r="E542" s="271" t="n">
        <f aca="false">SUM(C542:D542)</f>
        <v>63913</v>
      </c>
      <c r="G542" s="276"/>
    </row>
    <row r="543" s="73" customFormat="true" ht="24.75" hidden="false" customHeight="true" outlineLevel="0" collapsed="false">
      <c r="A543" s="270" t="n">
        <v>2540</v>
      </c>
      <c r="B543" s="26" t="s">
        <v>465</v>
      </c>
      <c r="C543" s="271" t="n">
        <v>149097</v>
      </c>
      <c r="D543" s="142" t="n">
        <v>0</v>
      </c>
      <c r="E543" s="271" t="n">
        <f aca="false">SUM(C543:D543)</f>
        <v>149097</v>
      </c>
      <c r="G543" s="276"/>
    </row>
    <row r="544" s="73" customFormat="true" ht="27" hidden="false" customHeight="true" outlineLevel="0" collapsed="false">
      <c r="A544" s="270" t="n">
        <v>2540</v>
      </c>
      <c r="B544" s="26" t="s">
        <v>466</v>
      </c>
      <c r="C544" s="271" t="n">
        <v>167297</v>
      </c>
      <c r="D544" s="142" t="n">
        <v>0</v>
      </c>
      <c r="E544" s="271" t="n">
        <f aca="false">SUM(C544:D544)</f>
        <v>167297</v>
      </c>
      <c r="G544" s="276"/>
    </row>
    <row r="545" s="46" customFormat="true" ht="12.75" hidden="true" customHeight="true" outlineLevel="0" collapsed="false">
      <c r="A545" s="421" t="s">
        <v>456</v>
      </c>
      <c r="B545" s="164" t="s">
        <v>201</v>
      </c>
      <c r="C545" s="302" t="n">
        <f aca="false">SUM(C546:C570)</f>
        <v>0</v>
      </c>
      <c r="D545" s="303" t="n">
        <f aca="false">SUM(D546:D570)</f>
        <v>0</v>
      </c>
      <c r="E545" s="302" t="n">
        <f aca="false">SUM(E546:E570)</f>
        <v>0</v>
      </c>
      <c r="G545" s="272"/>
    </row>
    <row r="546" s="73" customFormat="true" ht="12.75" hidden="true" customHeight="true" outlineLevel="0" collapsed="false">
      <c r="A546" s="270" t="n">
        <v>3020</v>
      </c>
      <c r="B546" s="26" t="s">
        <v>328</v>
      </c>
      <c r="C546" s="271" t="n">
        <v>0</v>
      </c>
      <c r="D546" s="142" t="n">
        <v>0</v>
      </c>
      <c r="E546" s="271" t="n">
        <v>0</v>
      </c>
      <c r="G546" s="276"/>
    </row>
    <row r="547" s="73" customFormat="true" ht="12.75" hidden="true" customHeight="true" outlineLevel="0" collapsed="false">
      <c r="A547" s="270" t="n">
        <v>3030</v>
      </c>
      <c r="B547" s="26" t="s">
        <v>329</v>
      </c>
      <c r="C547" s="271"/>
      <c r="D547" s="142"/>
      <c r="E547" s="271"/>
      <c r="G547" s="276"/>
    </row>
    <row r="548" s="73" customFormat="true" ht="12.75" hidden="true" customHeight="true" outlineLevel="0" collapsed="false">
      <c r="A548" s="270" t="n">
        <v>3110</v>
      </c>
      <c r="B548" s="26" t="s">
        <v>330</v>
      </c>
      <c r="C548" s="271"/>
      <c r="D548" s="142"/>
      <c r="E548" s="271"/>
      <c r="G548" s="276"/>
    </row>
    <row r="549" s="73" customFormat="true" ht="12.75" hidden="true" customHeight="true" outlineLevel="0" collapsed="false">
      <c r="A549" s="270" t="n">
        <v>3210</v>
      </c>
      <c r="B549" s="26" t="s">
        <v>355</v>
      </c>
      <c r="C549" s="271"/>
      <c r="D549" s="142"/>
      <c r="E549" s="271"/>
      <c r="G549" s="276"/>
    </row>
    <row r="550" s="73" customFormat="true" ht="12.75" hidden="true" customHeight="true" outlineLevel="0" collapsed="false">
      <c r="A550" s="270" t="n">
        <v>4010</v>
      </c>
      <c r="B550" s="26" t="s">
        <v>356</v>
      </c>
      <c r="C550" s="271" t="n">
        <v>0</v>
      </c>
      <c r="D550" s="142" t="n">
        <v>0</v>
      </c>
      <c r="E550" s="271" t="n">
        <v>0</v>
      </c>
      <c r="G550" s="276"/>
    </row>
    <row r="551" s="73" customFormat="true" ht="12.75" hidden="true" customHeight="true" outlineLevel="0" collapsed="false">
      <c r="A551" s="270" t="n">
        <v>4040</v>
      </c>
      <c r="B551" s="26" t="s">
        <v>357</v>
      </c>
      <c r="C551" s="271" t="n">
        <v>0</v>
      </c>
      <c r="D551" s="142" t="n">
        <v>0</v>
      </c>
      <c r="E551" s="271" t="n">
        <v>0</v>
      </c>
      <c r="G551" s="276"/>
    </row>
    <row r="552" s="73" customFormat="true" ht="12.75" hidden="true" customHeight="true" outlineLevel="0" collapsed="false">
      <c r="A552" s="270" t="n">
        <v>4110</v>
      </c>
      <c r="B552" s="26" t="s">
        <v>358</v>
      </c>
      <c r="C552" s="271" t="n">
        <v>0</v>
      </c>
      <c r="D552" s="142" t="n">
        <v>0</v>
      </c>
      <c r="E552" s="271" t="n">
        <v>0</v>
      </c>
      <c r="G552" s="276"/>
    </row>
    <row r="553" s="73" customFormat="true" ht="12.75" hidden="true" customHeight="true" outlineLevel="0" collapsed="false">
      <c r="A553" s="270" t="n">
        <v>4120</v>
      </c>
      <c r="B553" s="26" t="s">
        <v>359</v>
      </c>
      <c r="C553" s="271" t="n">
        <v>0</v>
      </c>
      <c r="D553" s="142" t="n">
        <v>0</v>
      </c>
      <c r="E553" s="271" t="n">
        <v>0</v>
      </c>
      <c r="G553" s="276"/>
    </row>
    <row r="554" s="73" customFormat="true" ht="12.75" hidden="true" customHeight="true" outlineLevel="0" collapsed="false">
      <c r="A554" s="270" t="n">
        <v>4130</v>
      </c>
      <c r="B554" s="26" t="s">
        <v>336</v>
      </c>
      <c r="C554" s="291"/>
      <c r="D554" s="307"/>
      <c r="E554" s="291"/>
      <c r="G554" s="276"/>
    </row>
    <row r="555" s="73" customFormat="true" ht="12.75" hidden="true" customHeight="true" outlineLevel="0" collapsed="false">
      <c r="A555" s="270" t="n">
        <v>4140</v>
      </c>
      <c r="B555" s="26" t="s">
        <v>337</v>
      </c>
      <c r="C555" s="274" t="n">
        <v>0</v>
      </c>
      <c r="D555" s="275" t="n">
        <v>0</v>
      </c>
      <c r="E555" s="274" t="n">
        <v>0</v>
      </c>
      <c r="G555" s="276"/>
    </row>
    <row r="556" s="73" customFormat="true" ht="12.75" hidden="true" customHeight="true" outlineLevel="0" collapsed="false">
      <c r="A556" s="270" t="n">
        <v>4210</v>
      </c>
      <c r="B556" s="26" t="s">
        <v>338</v>
      </c>
      <c r="C556" s="291"/>
      <c r="D556" s="307"/>
      <c r="E556" s="291"/>
      <c r="G556" s="276"/>
    </row>
    <row r="557" s="73" customFormat="true" ht="12.75" hidden="true" customHeight="true" outlineLevel="0" collapsed="false">
      <c r="A557" s="270" t="n">
        <v>4220</v>
      </c>
      <c r="B557" s="26" t="s">
        <v>452</v>
      </c>
      <c r="C557" s="291"/>
      <c r="D557" s="307"/>
      <c r="E557" s="291"/>
      <c r="G557" s="276"/>
    </row>
    <row r="558" s="73" customFormat="true" ht="12.75" hidden="true" customHeight="true" outlineLevel="0" collapsed="false">
      <c r="A558" s="270" t="n">
        <v>4230</v>
      </c>
      <c r="B558" s="26" t="s">
        <v>340</v>
      </c>
      <c r="C558" s="314"/>
      <c r="D558" s="315"/>
      <c r="E558" s="314"/>
      <c r="G558" s="276"/>
    </row>
    <row r="559" s="73" customFormat="true" ht="12.75" hidden="true" customHeight="true" outlineLevel="0" collapsed="false">
      <c r="A559" s="270" t="n">
        <v>4240</v>
      </c>
      <c r="B559" s="26" t="s">
        <v>467</v>
      </c>
      <c r="C559" s="314"/>
      <c r="D559" s="315"/>
      <c r="E559" s="314"/>
      <c r="G559" s="276"/>
    </row>
    <row r="560" s="73" customFormat="true" ht="12.75" hidden="true" customHeight="true" outlineLevel="0" collapsed="false">
      <c r="A560" s="270" t="n">
        <v>4260</v>
      </c>
      <c r="B560" s="26" t="s">
        <v>342</v>
      </c>
      <c r="C560" s="271" t="n">
        <v>0</v>
      </c>
      <c r="D560" s="142" t="n">
        <v>0</v>
      </c>
      <c r="E560" s="271" t="n">
        <v>0</v>
      </c>
      <c r="G560" s="276"/>
    </row>
    <row r="561" s="73" customFormat="true" ht="12.75" hidden="true" customHeight="true" outlineLevel="0" collapsed="false">
      <c r="A561" s="270" t="n">
        <v>4270</v>
      </c>
      <c r="B561" s="26" t="s">
        <v>343</v>
      </c>
      <c r="C561" s="305"/>
      <c r="D561" s="306"/>
      <c r="E561" s="305"/>
      <c r="G561" s="276"/>
    </row>
    <row r="562" s="73" customFormat="true" ht="12.75" hidden="true" customHeight="true" outlineLevel="0" collapsed="false">
      <c r="A562" s="270" t="n">
        <v>4300</v>
      </c>
      <c r="B562" s="26" t="s">
        <v>323</v>
      </c>
      <c r="C562" s="305"/>
      <c r="D562" s="306"/>
      <c r="E562" s="305"/>
      <c r="G562" s="276"/>
    </row>
    <row r="563" s="73" customFormat="true" ht="12.75" hidden="true" customHeight="true" outlineLevel="0" collapsed="false">
      <c r="A563" s="270" t="n">
        <v>4410</v>
      </c>
      <c r="B563" s="26" t="s">
        <v>351</v>
      </c>
      <c r="C563" s="305"/>
      <c r="D563" s="306"/>
      <c r="E563" s="305"/>
      <c r="G563" s="276"/>
    </row>
    <row r="564" s="73" customFormat="true" ht="12.75" hidden="true" customHeight="true" outlineLevel="0" collapsed="false">
      <c r="A564" s="270" t="n">
        <v>4420</v>
      </c>
      <c r="B564" s="26" t="s">
        <v>345</v>
      </c>
      <c r="C564" s="305"/>
      <c r="D564" s="306"/>
      <c r="E564" s="305"/>
      <c r="G564" s="276"/>
    </row>
    <row r="565" s="73" customFormat="true" ht="12.75" hidden="true" customHeight="true" outlineLevel="0" collapsed="false">
      <c r="A565" s="270" t="n">
        <v>4430</v>
      </c>
      <c r="B565" s="26" t="s">
        <v>346</v>
      </c>
      <c r="C565" s="305"/>
      <c r="D565" s="306"/>
      <c r="E565" s="305"/>
      <c r="G565" s="276"/>
    </row>
    <row r="566" s="73" customFormat="true" ht="12.75" hidden="true" customHeight="true" outlineLevel="0" collapsed="false">
      <c r="A566" s="270" t="n">
        <v>4440</v>
      </c>
      <c r="B566" s="26" t="s">
        <v>370</v>
      </c>
      <c r="C566" s="271" t="n">
        <v>0</v>
      </c>
      <c r="D566" s="142" t="n">
        <v>0</v>
      </c>
      <c r="E566" s="271" t="n">
        <v>0</v>
      </c>
      <c r="G566" s="276"/>
    </row>
    <row r="567" s="73" customFormat="true" ht="12.75" hidden="true" customHeight="true" outlineLevel="0" collapsed="false">
      <c r="A567" s="270" t="n">
        <v>4510</v>
      </c>
      <c r="B567" s="26" t="s">
        <v>392</v>
      </c>
      <c r="C567" s="305"/>
      <c r="D567" s="422"/>
      <c r="E567" s="423"/>
      <c r="G567" s="276"/>
    </row>
    <row r="568" s="73" customFormat="true" ht="12.75" hidden="true" customHeight="true" outlineLevel="0" collapsed="false">
      <c r="A568" s="270" t="n">
        <v>4520</v>
      </c>
      <c r="B568" s="26" t="s">
        <v>348</v>
      </c>
      <c r="C568" s="373"/>
      <c r="D568" s="404"/>
      <c r="E568" s="405"/>
      <c r="G568" s="276"/>
    </row>
    <row r="569" s="73" customFormat="true" ht="12.75" hidden="true" customHeight="true" outlineLevel="0" collapsed="false">
      <c r="A569" s="270" t="n">
        <v>6050</v>
      </c>
      <c r="B569" s="26" t="s">
        <v>322</v>
      </c>
      <c r="C569" s="373"/>
      <c r="D569" s="404"/>
      <c r="E569" s="405"/>
      <c r="G569" s="276"/>
    </row>
    <row r="570" s="73" customFormat="true" ht="12.75" hidden="true" customHeight="true" outlineLevel="0" collapsed="false">
      <c r="A570" s="270" t="n">
        <v>6060</v>
      </c>
      <c r="B570" s="26" t="s">
        <v>350</v>
      </c>
      <c r="C570" s="373"/>
      <c r="D570" s="404"/>
      <c r="E570" s="405"/>
      <c r="G570" s="276"/>
    </row>
    <row r="571" s="46" customFormat="true" ht="12.75" hidden="true" customHeight="true" outlineLevel="0" collapsed="false">
      <c r="A571" s="424" t="s">
        <v>184</v>
      </c>
      <c r="B571" s="164" t="s">
        <v>203</v>
      </c>
      <c r="C571" s="302" t="n">
        <f aca="false">SUM(C572:C599)</f>
        <v>0</v>
      </c>
      <c r="D571" s="303" t="n">
        <f aca="false">SUM(D572:D599)</f>
        <v>0</v>
      </c>
      <c r="E571" s="302" t="n">
        <f aca="false">SUM(E572:E599)</f>
        <v>0</v>
      </c>
      <c r="G571" s="272"/>
    </row>
    <row r="572" s="73" customFormat="true" ht="12.75" hidden="true" customHeight="true" outlineLevel="0" collapsed="false">
      <c r="A572" s="270" t="n">
        <v>3020</v>
      </c>
      <c r="B572" s="26" t="s">
        <v>354</v>
      </c>
      <c r="C572" s="271" t="n">
        <v>0</v>
      </c>
      <c r="D572" s="142" t="n">
        <v>0</v>
      </c>
      <c r="E572" s="271" t="n">
        <f aca="false">SUM(C572:D572)</f>
        <v>0</v>
      </c>
      <c r="G572" s="276"/>
    </row>
    <row r="573" s="73" customFormat="true" ht="12.75" hidden="true" customHeight="true" outlineLevel="0" collapsed="false">
      <c r="A573" s="270" t="n">
        <v>3030</v>
      </c>
      <c r="B573" s="26" t="s">
        <v>329</v>
      </c>
      <c r="C573" s="271" t="n">
        <v>0</v>
      </c>
      <c r="D573" s="142" t="n">
        <v>0</v>
      </c>
      <c r="E573" s="271" t="n">
        <f aca="false">SUM(C573:D573)</f>
        <v>0</v>
      </c>
      <c r="G573" s="276"/>
    </row>
    <row r="574" s="73" customFormat="true" ht="12.75" hidden="true" customHeight="true" outlineLevel="0" collapsed="false">
      <c r="A574" s="270" t="n">
        <v>3110</v>
      </c>
      <c r="B574" s="26" t="s">
        <v>330</v>
      </c>
      <c r="C574" s="271" t="n">
        <v>0</v>
      </c>
      <c r="D574" s="142" t="n">
        <v>0</v>
      </c>
      <c r="E574" s="271" t="n">
        <f aca="false">SUM(C574:D574)</f>
        <v>0</v>
      </c>
      <c r="G574" s="276"/>
    </row>
    <row r="575" s="73" customFormat="true" ht="12.75" hidden="true" customHeight="true" outlineLevel="0" collapsed="false">
      <c r="A575" s="270" t="n">
        <v>3210</v>
      </c>
      <c r="B575" s="26" t="s">
        <v>355</v>
      </c>
      <c r="C575" s="271" t="n">
        <v>0</v>
      </c>
      <c r="D575" s="142" t="n">
        <v>0</v>
      </c>
      <c r="E575" s="271" t="n">
        <f aca="false">SUM(C575:D575)</f>
        <v>0</v>
      </c>
      <c r="G575" s="276"/>
    </row>
    <row r="576" s="73" customFormat="true" ht="12.75" hidden="true" customHeight="true" outlineLevel="0" collapsed="false">
      <c r="A576" s="270" t="n">
        <v>4010</v>
      </c>
      <c r="B576" s="26" t="s">
        <v>356</v>
      </c>
      <c r="C576" s="271" t="n">
        <v>0</v>
      </c>
      <c r="D576" s="142" t="n">
        <v>0</v>
      </c>
      <c r="E576" s="271" t="n">
        <f aca="false">SUM(C576:D576)</f>
        <v>0</v>
      </c>
      <c r="G576" s="276"/>
    </row>
    <row r="577" s="73" customFormat="true" ht="12.75" hidden="true" customHeight="true" outlineLevel="0" collapsed="false">
      <c r="A577" s="270" t="n">
        <v>4040</v>
      </c>
      <c r="B577" s="26" t="s">
        <v>333</v>
      </c>
      <c r="C577" s="271" t="n">
        <v>0</v>
      </c>
      <c r="D577" s="142" t="n">
        <v>0</v>
      </c>
      <c r="E577" s="271" t="n">
        <f aca="false">SUM(C577:D577)</f>
        <v>0</v>
      </c>
      <c r="G577" s="276"/>
    </row>
    <row r="578" s="73" customFormat="true" ht="12.75" hidden="true" customHeight="true" outlineLevel="0" collapsed="false">
      <c r="A578" s="270" t="n">
        <v>4040</v>
      </c>
      <c r="B578" s="26" t="s">
        <v>357</v>
      </c>
      <c r="C578" s="271" t="n">
        <v>0</v>
      </c>
      <c r="D578" s="142" t="n">
        <v>0</v>
      </c>
      <c r="E578" s="271" t="n">
        <f aca="false">SUM(C578:D578)</f>
        <v>0</v>
      </c>
      <c r="G578" s="276"/>
    </row>
    <row r="579" s="73" customFormat="true" ht="12.75" hidden="true" customHeight="true" outlineLevel="0" collapsed="false">
      <c r="A579" s="270" t="n">
        <v>4110</v>
      </c>
      <c r="B579" s="26" t="s">
        <v>358</v>
      </c>
      <c r="C579" s="271" t="n">
        <v>0</v>
      </c>
      <c r="D579" s="142" t="n">
        <v>0</v>
      </c>
      <c r="E579" s="271" t="n">
        <f aca="false">SUM(C579:D579)</f>
        <v>0</v>
      </c>
      <c r="G579" s="276"/>
    </row>
    <row r="580" s="73" customFormat="true" ht="12.75" hidden="true" customHeight="true" outlineLevel="0" collapsed="false">
      <c r="A580" s="270" t="n">
        <v>4120</v>
      </c>
      <c r="B580" s="26" t="s">
        <v>359</v>
      </c>
      <c r="C580" s="271" t="n">
        <v>0</v>
      </c>
      <c r="D580" s="142" t="n">
        <v>0</v>
      </c>
      <c r="E580" s="271" t="n">
        <f aca="false">SUM(C580:D580)</f>
        <v>0</v>
      </c>
      <c r="G580" s="276"/>
    </row>
    <row r="581" s="73" customFormat="true" ht="12.75" hidden="true" customHeight="true" outlineLevel="0" collapsed="false">
      <c r="A581" s="270" t="n">
        <v>4130</v>
      </c>
      <c r="B581" s="26" t="s">
        <v>336</v>
      </c>
      <c r="C581" s="271" t="n">
        <v>0</v>
      </c>
      <c r="D581" s="142" t="n">
        <v>0</v>
      </c>
      <c r="E581" s="271" t="n">
        <f aca="false">SUM(C581:D581)</f>
        <v>0</v>
      </c>
      <c r="G581" s="276"/>
    </row>
    <row r="582" s="73" customFormat="true" ht="12.75" hidden="true" customHeight="true" outlineLevel="0" collapsed="false">
      <c r="A582" s="270" t="n">
        <v>4140</v>
      </c>
      <c r="B582" s="26" t="s">
        <v>337</v>
      </c>
      <c r="C582" s="271"/>
      <c r="D582" s="142"/>
      <c r="E582" s="271" t="n">
        <f aca="false">SUM(C582:D582)</f>
        <v>0</v>
      </c>
      <c r="G582" s="276"/>
    </row>
    <row r="583" s="73" customFormat="true" ht="12.75" hidden="true" customHeight="true" outlineLevel="0" collapsed="false">
      <c r="A583" s="270" t="n">
        <v>4210</v>
      </c>
      <c r="B583" s="26" t="s">
        <v>361</v>
      </c>
      <c r="C583" s="271" t="n">
        <v>0</v>
      </c>
      <c r="D583" s="142" t="n">
        <v>0</v>
      </c>
      <c r="E583" s="271" t="n">
        <f aca="false">SUM(C583:D583)</f>
        <v>0</v>
      </c>
      <c r="G583" s="276"/>
    </row>
    <row r="584" s="73" customFormat="true" ht="12.75" hidden="true" customHeight="true" outlineLevel="0" collapsed="false">
      <c r="A584" s="270" t="n">
        <v>4220</v>
      </c>
      <c r="B584" s="26" t="s">
        <v>452</v>
      </c>
      <c r="C584" s="271" t="n">
        <v>0</v>
      </c>
      <c r="D584" s="142" t="n">
        <v>0</v>
      </c>
      <c r="E584" s="271" t="n">
        <f aca="false">SUM(C584:D584)</f>
        <v>0</v>
      </c>
      <c r="G584" s="276"/>
    </row>
    <row r="585" s="73" customFormat="true" ht="12.75" hidden="true" customHeight="true" outlineLevel="0" collapsed="false">
      <c r="A585" s="270" t="n">
        <v>4230</v>
      </c>
      <c r="B585" s="26" t="s">
        <v>340</v>
      </c>
      <c r="C585" s="271" t="n">
        <v>0</v>
      </c>
      <c r="D585" s="142" t="n">
        <v>0</v>
      </c>
      <c r="E585" s="271" t="n">
        <f aca="false">SUM(C585:D585)</f>
        <v>0</v>
      </c>
      <c r="G585" s="276"/>
    </row>
    <row r="586" s="73" customFormat="true" ht="12.75" hidden="true" customHeight="true" outlineLevel="0" collapsed="false">
      <c r="A586" s="270" t="n">
        <v>4240</v>
      </c>
      <c r="B586" s="26" t="s">
        <v>467</v>
      </c>
      <c r="C586" s="271"/>
      <c r="D586" s="142"/>
      <c r="E586" s="271" t="n">
        <f aca="false">SUM(C586:D586)</f>
        <v>0</v>
      </c>
      <c r="G586" s="276"/>
    </row>
    <row r="587" s="73" customFormat="true" ht="12.75" hidden="true" customHeight="true" outlineLevel="0" collapsed="false">
      <c r="A587" s="270" t="n">
        <v>4260</v>
      </c>
      <c r="B587" s="26" t="s">
        <v>342</v>
      </c>
      <c r="C587" s="271" t="n">
        <v>0</v>
      </c>
      <c r="D587" s="142" t="n">
        <v>0</v>
      </c>
      <c r="E587" s="271" t="n">
        <f aca="false">SUM(C587:D587)</f>
        <v>0</v>
      </c>
      <c r="G587" s="276"/>
    </row>
    <row r="588" s="73" customFormat="true" ht="12.75" hidden="true" customHeight="true" outlineLevel="0" collapsed="false">
      <c r="A588" s="270" t="n">
        <v>4270</v>
      </c>
      <c r="B588" s="26" t="s">
        <v>343</v>
      </c>
      <c r="C588" s="271" t="n">
        <v>0</v>
      </c>
      <c r="D588" s="142" t="n">
        <v>0</v>
      </c>
      <c r="E588" s="271" t="n">
        <f aca="false">SUM(C588:D588)</f>
        <v>0</v>
      </c>
      <c r="G588" s="276"/>
    </row>
    <row r="589" s="73" customFormat="true" ht="12.75" hidden="true" customHeight="true" outlineLevel="0" collapsed="false">
      <c r="A589" s="270" t="n">
        <v>4300</v>
      </c>
      <c r="B589" s="26" t="s">
        <v>323</v>
      </c>
      <c r="C589" s="271" t="n">
        <v>0</v>
      </c>
      <c r="D589" s="142" t="n">
        <v>0</v>
      </c>
      <c r="E589" s="271" t="n">
        <f aca="false">SUM(C589:D589)</f>
        <v>0</v>
      </c>
      <c r="G589" s="276"/>
    </row>
    <row r="590" s="73" customFormat="true" ht="12.75" hidden="true" customHeight="true" outlineLevel="0" collapsed="false">
      <c r="A590" s="270" t="n">
        <v>4410</v>
      </c>
      <c r="B590" s="26" t="s">
        <v>351</v>
      </c>
      <c r="C590" s="271" t="n">
        <v>0</v>
      </c>
      <c r="D590" s="142" t="n">
        <v>0</v>
      </c>
      <c r="E590" s="271" t="n">
        <f aca="false">SUM(C590:D590)</f>
        <v>0</v>
      </c>
      <c r="G590" s="276"/>
    </row>
    <row r="591" s="73" customFormat="true" ht="12.75" hidden="true" customHeight="true" outlineLevel="0" collapsed="false">
      <c r="A591" s="270" t="n">
        <v>4420</v>
      </c>
      <c r="B591" s="26" t="s">
        <v>345</v>
      </c>
      <c r="C591" s="271" t="n">
        <v>0</v>
      </c>
      <c r="D591" s="142" t="n">
        <v>0</v>
      </c>
      <c r="E591" s="271" t="n">
        <f aca="false">SUM(C591:D591)</f>
        <v>0</v>
      </c>
      <c r="G591" s="276"/>
    </row>
    <row r="592" s="73" customFormat="true" ht="12.75" hidden="true" customHeight="true" outlineLevel="0" collapsed="false">
      <c r="A592" s="270" t="n">
        <v>4430</v>
      </c>
      <c r="B592" s="26" t="s">
        <v>346</v>
      </c>
      <c r="C592" s="271" t="n">
        <v>0</v>
      </c>
      <c r="D592" s="142" t="n">
        <v>0</v>
      </c>
      <c r="E592" s="271" t="n">
        <f aca="false">SUM(C592:D592)</f>
        <v>0</v>
      </c>
      <c r="G592" s="276"/>
    </row>
    <row r="593" s="73" customFormat="true" ht="12.75" hidden="true" customHeight="true" outlineLevel="0" collapsed="false">
      <c r="A593" s="270" t="n">
        <v>4260</v>
      </c>
      <c r="B593" s="26" t="s">
        <v>342</v>
      </c>
      <c r="C593" s="271" t="n">
        <v>0</v>
      </c>
      <c r="D593" s="142" t="n">
        <v>0</v>
      </c>
      <c r="E593" s="271" t="n">
        <f aca="false">SUM(C593:D593)</f>
        <v>0</v>
      </c>
      <c r="G593" s="276"/>
    </row>
    <row r="594" s="73" customFormat="true" ht="12.75" hidden="true" customHeight="true" outlineLevel="0" collapsed="false">
      <c r="A594" s="270" t="n">
        <v>4300</v>
      </c>
      <c r="B594" s="26" t="s">
        <v>323</v>
      </c>
      <c r="C594" s="271" t="n">
        <v>0</v>
      </c>
      <c r="D594" s="142" t="n">
        <v>0</v>
      </c>
      <c r="E594" s="271" t="n">
        <f aca="false">SUM(C594:D594)</f>
        <v>0</v>
      </c>
      <c r="G594" s="276"/>
    </row>
    <row r="595" s="73" customFormat="true" ht="12.75" hidden="true" customHeight="true" outlineLevel="0" collapsed="false">
      <c r="A595" s="270" t="n">
        <v>4440</v>
      </c>
      <c r="B595" s="26" t="s">
        <v>370</v>
      </c>
      <c r="C595" s="271" t="n">
        <v>0</v>
      </c>
      <c r="D595" s="142" t="n">
        <v>0</v>
      </c>
      <c r="E595" s="271" t="n">
        <f aca="false">SUM(C595:D595)</f>
        <v>0</v>
      </c>
      <c r="G595" s="276"/>
    </row>
    <row r="596" s="73" customFormat="true" ht="12.75" hidden="true" customHeight="true" outlineLevel="0" collapsed="false">
      <c r="A596" s="287" t="n">
        <v>4510</v>
      </c>
      <c r="B596" s="90" t="s">
        <v>392</v>
      </c>
      <c r="C596" s="292" t="n">
        <v>0</v>
      </c>
      <c r="D596" s="425" t="n">
        <v>0</v>
      </c>
      <c r="E596" s="426" t="n">
        <v>0</v>
      </c>
      <c r="G596" s="276"/>
    </row>
    <row r="597" s="73" customFormat="true" ht="12.75" hidden="true" customHeight="true" outlineLevel="0" collapsed="false">
      <c r="A597" s="270" t="n">
        <v>4520</v>
      </c>
      <c r="B597" s="26" t="s">
        <v>348</v>
      </c>
      <c r="C597" s="271" t="n">
        <v>0</v>
      </c>
      <c r="D597" s="425" t="n">
        <v>0</v>
      </c>
      <c r="E597" s="426" t="n">
        <v>0</v>
      </c>
      <c r="G597" s="276"/>
    </row>
    <row r="598" s="73" customFormat="true" ht="12.75" hidden="true" customHeight="true" outlineLevel="0" collapsed="false">
      <c r="A598" s="270" t="n">
        <v>6050</v>
      </c>
      <c r="B598" s="26" t="s">
        <v>322</v>
      </c>
      <c r="C598" s="271" t="n">
        <v>0</v>
      </c>
      <c r="D598" s="425" t="n">
        <v>0</v>
      </c>
      <c r="E598" s="426" t="n">
        <v>0</v>
      </c>
      <c r="G598" s="276"/>
    </row>
    <row r="599" s="73" customFormat="true" ht="12.75" hidden="true" customHeight="true" outlineLevel="0" collapsed="false">
      <c r="A599" s="270" t="n">
        <v>6060</v>
      </c>
      <c r="B599" s="26" t="s">
        <v>350</v>
      </c>
      <c r="C599" s="271" t="n">
        <v>0</v>
      </c>
      <c r="D599" s="425" t="n">
        <v>0</v>
      </c>
      <c r="E599" s="426" t="n">
        <v>0</v>
      </c>
      <c r="G599" s="276"/>
    </row>
    <row r="600" customFormat="false" ht="12.75" hidden="true" customHeight="true" outlineLevel="0" collapsed="false">
      <c r="A600" s="427" t="s">
        <v>193</v>
      </c>
      <c r="B600" s="428" t="s">
        <v>468</v>
      </c>
      <c r="C600" s="429" t="n">
        <f aca="false">SUM(C601:C625)</f>
        <v>0</v>
      </c>
      <c r="D600" s="430" t="n">
        <f aca="false">SUM(D601:D625)</f>
        <v>0</v>
      </c>
      <c r="E600" s="431" t="n">
        <f aca="false">SUM(E601:E625)</f>
        <v>0</v>
      </c>
    </row>
    <row r="601" customFormat="false" ht="12.75" hidden="true" customHeight="false" outlineLevel="0" collapsed="false">
      <c r="A601" s="385" t="n">
        <v>3020</v>
      </c>
      <c r="B601" s="381" t="s">
        <v>328</v>
      </c>
      <c r="C601" s="432" t="n">
        <v>0</v>
      </c>
      <c r="D601" s="433" t="n">
        <v>0</v>
      </c>
      <c r="E601" s="434" t="n">
        <v>0</v>
      </c>
    </row>
    <row r="602" customFormat="false" ht="12.75" hidden="true" customHeight="false" outlineLevel="0" collapsed="false">
      <c r="A602" s="385" t="n">
        <v>3030</v>
      </c>
      <c r="B602" s="381" t="s">
        <v>329</v>
      </c>
      <c r="C602" s="432" t="n">
        <v>0</v>
      </c>
      <c r="D602" s="433" t="n">
        <v>0</v>
      </c>
      <c r="E602" s="434" t="n">
        <v>0</v>
      </c>
    </row>
    <row r="603" customFormat="false" ht="12.75" hidden="true" customHeight="false" outlineLevel="0" collapsed="false">
      <c r="A603" s="385" t="n">
        <v>3110</v>
      </c>
      <c r="B603" s="381" t="s">
        <v>330</v>
      </c>
      <c r="C603" s="432" t="n">
        <v>0</v>
      </c>
      <c r="D603" s="433" t="n">
        <v>0</v>
      </c>
      <c r="E603" s="434" t="n">
        <v>0</v>
      </c>
    </row>
    <row r="604" customFormat="false" ht="12.75" hidden="true" customHeight="false" outlineLevel="0" collapsed="false">
      <c r="A604" s="385" t="n">
        <v>3210</v>
      </c>
      <c r="B604" s="381" t="s">
        <v>355</v>
      </c>
      <c r="C604" s="432" t="n">
        <v>0</v>
      </c>
      <c r="D604" s="433" t="n">
        <v>0</v>
      </c>
      <c r="E604" s="434" t="n">
        <v>0</v>
      </c>
    </row>
    <row r="605" customFormat="false" ht="12.75" hidden="true" customHeight="false" outlineLevel="0" collapsed="false">
      <c r="A605" s="385" t="n">
        <v>4010</v>
      </c>
      <c r="B605" s="381" t="s">
        <v>332</v>
      </c>
      <c r="C605" s="432" t="n">
        <v>0</v>
      </c>
      <c r="D605" s="433" t="n">
        <v>0</v>
      </c>
      <c r="E605" s="434" t="n">
        <v>0</v>
      </c>
    </row>
    <row r="606" customFormat="false" ht="12.75" hidden="true" customHeight="false" outlineLevel="0" collapsed="false">
      <c r="A606" s="385" t="n">
        <v>4040</v>
      </c>
      <c r="B606" s="381" t="s">
        <v>333</v>
      </c>
      <c r="C606" s="432" t="n">
        <v>0</v>
      </c>
      <c r="D606" s="433" t="n">
        <v>0</v>
      </c>
      <c r="E606" s="434" t="n">
        <v>0</v>
      </c>
    </row>
    <row r="607" customFormat="false" ht="12.75" hidden="true" customHeight="false" outlineLevel="0" collapsed="false">
      <c r="A607" s="385" t="n">
        <v>4110</v>
      </c>
      <c r="B607" s="381" t="s">
        <v>334</v>
      </c>
      <c r="C607" s="432" t="n">
        <v>0</v>
      </c>
      <c r="D607" s="433" t="n">
        <v>0</v>
      </c>
      <c r="E607" s="434" t="n">
        <v>0</v>
      </c>
    </row>
    <row r="608" customFormat="false" ht="12.75" hidden="true" customHeight="false" outlineLevel="0" collapsed="false">
      <c r="A608" s="385" t="n">
        <v>4120</v>
      </c>
      <c r="B608" s="381" t="s">
        <v>335</v>
      </c>
      <c r="C608" s="432" t="n">
        <v>0</v>
      </c>
      <c r="D608" s="433" t="n">
        <v>0</v>
      </c>
      <c r="E608" s="434" t="n">
        <v>0</v>
      </c>
    </row>
    <row r="609" customFormat="false" ht="12.75" hidden="true" customHeight="false" outlineLevel="0" collapsed="false">
      <c r="A609" s="385" t="n">
        <v>4130</v>
      </c>
      <c r="B609" s="381" t="s">
        <v>336</v>
      </c>
      <c r="C609" s="432" t="n">
        <v>0</v>
      </c>
      <c r="D609" s="433" t="n">
        <v>0</v>
      </c>
      <c r="E609" s="434" t="n">
        <v>0</v>
      </c>
    </row>
    <row r="610" customFormat="false" ht="12.75" hidden="true" customHeight="true" outlineLevel="0" collapsed="false">
      <c r="A610" s="385" t="n">
        <v>4140</v>
      </c>
      <c r="B610" s="381" t="s">
        <v>337</v>
      </c>
      <c r="C610" s="432" t="n">
        <v>0</v>
      </c>
      <c r="D610" s="433" t="n">
        <v>0</v>
      </c>
      <c r="E610" s="434" t="n">
        <v>0</v>
      </c>
    </row>
    <row r="611" customFormat="false" ht="12.75" hidden="true" customHeight="false" outlineLevel="0" collapsed="false">
      <c r="A611" s="385" t="n">
        <v>4210</v>
      </c>
      <c r="B611" s="381" t="s">
        <v>338</v>
      </c>
      <c r="C611" s="432" t="n">
        <v>0</v>
      </c>
      <c r="D611" s="433" t="n">
        <v>0</v>
      </c>
      <c r="E611" s="434" t="n">
        <v>0</v>
      </c>
    </row>
    <row r="612" customFormat="false" ht="12.75" hidden="true" customHeight="false" outlineLevel="0" collapsed="false">
      <c r="A612" s="385" t="n">
        <v>4220</v>
      </c>
      <c r="B612" s="381" t="s">
        <v>452</v>
      </c>
      <c r="C612" s="432" t="n">
        <v>0</v>
      </c>
      <c r="D612" s="433" t="n">
        <v>0</v>
      </c>
      <c r="E612" s="434" t="n">
        <v>0</v>
      </c>
    </row>
    <row r="613" customFormat="false" ht="12.75" hidden="true" customHeight="false" outlineLevel="0" collapsed="false">
      <c r="A613" s="385" t="n">
        <v>4230</v>
      </c>
      <c r="B613" s="381" t="s">
        <v>340</v>
      </c>
      <c r="C613" s="432" t="n">
        <v>0</v>
      </c>
      <c r="D613" s="433" t="n">
        <v>0</v>
      </c>
      <c r="E613" s="434" t="n">
        <v>0</v>
      </c>
    </row>
    <row r="614" customFormat="false" ht="12.75" hidden="true" customHeight="false" outlineLevel="0" collapsed="false">
      <c r="A614" s="385" t="n">
        <v>4240</v>
      </c>
      <c r="B614" s="381" t="s">
        <v>467</v>
      </c>
      <c r="C614" s="432" t="n">
        <v>0</v>
      </c>
      <c r="D614" s="433" t="n">
        <v>0</v>
      </c>
      <c r="E614" s="434" t="n">
        <v>0</v>
      </c>
    </row>
    <row r="615" customFormat="false" ht="12.75" hidden="true" customHeight="false" outlineLevel="0" collapsed="false">
      <c r="A615" s="385" t="n">
        <v>4260</v>
      </c>
      <c r="B615" s="381" t="s">
        <v>342</v>
      </c>
      <c r="C615" s="432" t="n">
        <v>0</v>
      </c>
      <c r="D615" s="433" t="n">
        <v>0</v>
      </c>
      <c r="E615" s="434" t="n">
        <v>0</v>
      </c>
    </row>
    <row r="616" customFormat="false" ht="12.75" hidden="true" customHeight="false" outlineLevel="0" collapsed="false">
      <c r="A616" s="385" t="n">
        <v>4270</v>
      </c>
      <c r="B616" s="381" t="s">
        <v>343</v>
      </c>
      <c r="C616" s="432" t="n">
        <v>0</v>
      </c>
      <c r="D616" s="433" t="n">
        <v>0</v>
      </c>
      <c r="E616" s="434" t="n">
        <v>0</v>
      </c>
    </row>
    <row r="617" customFormat="false" ht="12.75" hidden="true" customHeight="false" outlineLevel="0" collapsed="false">
      <c r="A617" s="385" t="n">
        <v>4300</v>
      </c>
      <c r="B617" s="381" t="s">
        <v>323</v>
      </c>
      <c r="C617" s="432" t="n">
        <v>0</v>
      </c>
      <c r="D617" s="433" t="n">
        <v>0</v>
      </c>
      <c r="E617" s="434" t="n">
        <v>0</v>
      </c>
    </row>
    <row r="618" customFormat="false" ht="12.75" hidden="true" customHeight="false" outlineLevel="0" collapsed="false">
      <c r="A618" s="385" t="n">
        <v>4410</v>
      </c>
      <c r="B618" s="381" t="s">
        <v>351</v>
      </c>
      <c r="C618" s="432" t="n">
        <v>0</v>
      </c>
      <c r="D618" s="433" t="n">
        <v>0</v>
      </c>
      <c r="E618" s="434" t="n">
        <v>0</v>
      </c>
    </row>
    <row r="619" customFormat="false" ht="12.75" hidden="true" customHeight="false" outlineLevel="0" collapsed="false">
      <c r="A619" s="385" t="n">
        <v>4420</v>
      </c>
      <c r="B619" s="381" t="s">
        <v>345</v>
      </c>
      <c r="C619" s="432" t="n">
        <v>0</v>
      </c>
      <c r="D619" s="433" t="n">
        <v>0</v>
      </c>
      <c r="E619" s="434" t="n">
        <v>0</v>
      </c>
    </row>
    <row r="620" customFormat="false" ht="12.75" hidden="true" customHeight="false" outlineLevel="0" collapsed="false">
      <c r="A620" s="385" t="n">
        <v>4430</v>
      </c>
      <c r="B620" s="381" t="s">
        <v>346</v>
      </c>
      <c r="C620" s="432" t="n">
        <v>0</v>
      </c>
      <c r="D620" s="433" t="n">
        <v>0</v>
      </c>
      <c r="E620" s="434" t="n">
        <v>0</v>
      </c>
    </row>
    <row r="621" customFormat="false" ht="12.75" hidden="true" customHeight="false" outlineLevel="0" collapsed="false">
      <c r="A621" s="385" t="n">
        <v>4440</v>
      </c>
      <c r="B621" s="381" t="s">
        <v>154</v>
      </c>
      <c r="C621" s="432" t="n">
        <v>0</v>
      </c>
      <c r="D621" s="433" t="n">
        <v>0</v>
      </c>
      <c r="E621" s="434" t="n">
        <v>0</v>
      </c>
    </row>
    <row r="622" customFormat="false" ht="12.75" hidden="true" customHeight="true" outlineLevel="0" collapsed="false">
      <c r="A622" s="385" t="n">
        <v>4510</v>
      </c>
      <c r="B622" s="381" t="s">
        <v>392</v>
      </c>
      <c r="C622" s="432" t="n">
        <v>0</v>
      </c>
      <c r="D622" s="433" t="n">
        <v>0</v>
      </c>
      <c r="E622" s="434" t="n">
        <v>0</v>
      </c>
    </row>
    <row r="623" customFormat="false" ht="12.75" hidden="true" customHeight="true" outlineLevel="0" collapsed="false">
      <c r="A623" s="385" t="n">
        <v>4520</v>
      </c>
      <c r="B623" s="381" t="s">
        <v>348</v>
      </c>
      <c r="C623" s="432" t="n">
        <v>0</v>
      </c>
      <c r="D623" s="433" t="n">
        <v>0</v>
      </c>
      <c r="E623" s="434" t="n">
        <v>0</v>
      </c>
    </row>
    <row r="624" customFormat="false" ht="12.75" hidden="true" customHeight="true" outlineLevel="0" collapsed="false">
      <c r="A624" s="385" t="n">
        <v>6050</v>
      </c>
      <c r="B624" s="381" t="s">
        <v>322</v>
      </c>
      <c r="C624" s="432" t="n">
        <v>0</v>
      </c>
      <c r="D624" s="433" t="n">
        <v>0</v>
      </c>
      <c r="E624" s="434" t="n">
        <v>0</v>
      </c>
    </row>
    <row r="625" customFormat="false" ht="12.75" hidden="true" customHeight="true" outlineLevel="0" collapsed="false">
      <c r="A625" s="385" t="n">
        <v>6060</v>
      </c>
      <c r="B625" s="381" t="s">
        <v>350</v>
      </c>
      <c r="C625" s="432" t="n">
        <v>0</v>
      </c>
      <c r="D625" s="433" t="n">
        <v>0</v>
      </c>
      <c r="E625" s="434" t="n">
        <v>0</v>
      </c>
    </row>
    <row r="626" customFormat="false" ht="13.5" hidden="false" customHeight="true" outlineLevel="0" collapsed="false">
      <c r="A626" s="435"/>
      <c r="B626" s="410" t="s">
        <v>195</v>
      </c>
      <c r="C626" s="411" t="n">
        <f aca="false">C627+C628+C629+C630+C631</f>
        <v>275868</v>
      </c>
      <c r="D626" s="303" t="n">
        <f aca="false">D627+D628+D629+D630+D631</f>
        <v>0</v>
      </c>
      <c r="E626" s="302" t="n">
        <f aca="false">E627+E628+E629+E630+E631</f>
        <v>275868</v>
      </c>
    </row>
    <row r="627" customFormat="false" ht="13.5" hidden="false" customHeight="true" outlineLevel="0" collapsed="false">
      <c r="A627" s="287" t="n">
        <v>3020</v>
      </c>
      <c r="B627" s="90" t="s">
        <v>469</v>
      </c>
      <c r="C627" s="292" t="n">
        <v>17688</v>
      </c>
      <c r="D627" s="142" t="n">
        <v>0</v>
      </c>
      <c r="E627" s="271" t="n">
        <f aca="false">SUM(C627:D627)</f>
        <v>17688</v>
      </c>
    </row>
    <row r="628" s="73" customFormat="true" ht="15.95" hidden="false" customHeight="true" outlineLevel="0" collapsed="false">
      <c r="A628" s="270" t="n">
        <v>4010</v>
      </c>
      <c r="B628" s="26" t="s">
        <v>356</v>
      </c>
      <c r="C628" s="271" t="n">
        <v>201945</v>
      </c>
      <c r="D628" s="142" t="n">
        <v>0</v>
      </c>
      <c r="E628" s="271" t="n">
        <f aca="false">SUM(C628:D628)</f>
        <v>201945</v>
      </c>
      <c r="G628" s="276"/>
    </row>
    <row r="629" s="73" customFormat="true" ht="15.95" hidden="false" customHeight="true" outlineLevel="0" collapsed="false">
      <c r="A629" s="270" t="n">
        <v>4040</v>
      </c>
      <c r="B629" s="26" t="s">
        <v>357</v>
      </c>
      <c r="C629" s="271" t="n">
        <v>15081</v>
      </c>
      <c r="D629" s="142" t="n">
        <v>0</v>
      </c>
      <c r="E629" s="271" t="n">
        <f aca="false">SUM(C629:D629)</f>
        <v>15081</v>
      </c>
      <c r="G629" s="276"/>
    </row>
    <row r="630" s="73" customFormat="true" ht="15.95" hidden="false" customHeight="true" outlineLevel="0" collapsed="false">
      <c r="A630" s="317" t="n">
        <v>4110</v>
      </c>
      <c r="B630" s="75" t="s">
        <v>358</v>
      </c>
      <c r="C630" s="318" t="n">
        <v>35524</v>
      </c>
      <c r="D630" s="142" t="n">
        <v>0</v>
      </c>
      <c r="E630" s="271" t="n">
        <f aca="false">SUM(C630:D630)</f>
        <v>35524</v>
      </c>
      <c r="G630" s="276"/>
    </row>
    <row r="631" s="73" customFormat="true" ht="15.95" hidden="false" customHeight="true" outlineLevel="0" collapsed="false">
      <c r="A631" s="270" t="n">
        <v>4120</v>
      </c>
      <c r="B631" s="26" t="s">
        <v>359</v>
      </c>
      <c r="C631" s="271" t="n">
        <v>5630</v>
      </c>
      <c r="D631" s="142" t="n">
        <v>0</v>
      </c>
      <c r="E631" s="271" t="n">
        <f aca="false">SUM(C631:D631)</f>
        <v>5630</v>
      </c>
      <c r="G631" s="276"/>
    </row>
    <row r="632" s="73" customFormat="true" ht="15.95" hidden="false" customHeight="true" outlineLevel="0" collapsed="false">
      <c r="A632" s="242" t="n">
        <v>80123</v>
      </c>
      <c r="B632" s="20" t="s">
        <v>470</v>
      </c>
      <c r="C632" s="436" t="n">
        <f aca="false">SUM(C633+C640)</f>
        <v>430846</v>
      </c>
      <c r="D632" s="437" t="n">
        <f aca="false">SUM(D633+D640)</f>
        <v>0</v>
      </c>
      <c r="E632" s="436" t="n">
        <f aca="false">SUM(E633+E640)</f>
        <v>430846</v>
      </c>
      <c r="G632" s="276"/>
    </row>
    <row r="633" s="73" customFormat="true" ht="15.95" hidden="false" customHeight="true" outlineLevel="0" collapsed="false">
      <c r="A633" s="438"/>
      <c r="B633" s="410" t="s">
        <v>201</v>
      </c>
      <c r="C633" s="411" t="n">
        <f aca="false">SUM(C634:C639)</f>
        <v>430846</v>
      </c>
      <c r="D633" s="303" t="n">
        <f aca="false">SUM(D634:D639)</f>
        <v>0</v>
      </c>
      <c r="E633" s="302" t="n">
        <f aca="false">SUM(E634:E639)</f>
        <v>430846</v>
      </c>
      <c r="G633" s="276"/>
    </row>
    <row r="634" s="73" customFormat="true" ht="15.95" hidden="false" customHeight="true" outlineLevel="0" collapsed="false">
      <c r="A634" s="270" t="n">
        <v>4010</v>
      </c>
      <c r="B634" s="26" t="s">
        <v>356</v>
      </c>
      <c r="C634" s="271" t="n">
        <v>319712</v>
      </c>
      <c r="D634" s="142" t="n">
        <v>0</v>
      </c>
      <c r="E634" s="271" t="n">
        <f aca="false">SUM(C634:D634)</f>
        <v>319712</v>
      </c>
      <c r="G634" s="276"/>
    </row>
    <row r="635" s="73" customFormat="true" ht="12.75" hidden="true" customHeight="true" outlineLevel="0" collapsed="false">
      <c r="A635" s="270" t="n">
        <v>4040</v>
      </c>
      <c r="B635" s="26" t="s">
        <v>333</v>
      </c>
      <c r="C635" s="271" t="n">
        <v>0</v>
      </c>
      <c r="D635" s="142" t="n">
        <v>0</v>
      </c>
      <c r="E635" s="271" t="n">
        <f aca="false">SUM(C635:D635)</f>
        <v>0</v>
      </c>
      <c r="G635" s="276"/>
    </row>
    <row r="636" s="73" customFormat="true" ht="15.95" hidden="false" customHeight="true" outlineLevel="0" collapsed="false">
      <c r="A636" s="270" t="n">
        <v>4040</v>
      </c>
      <c r="B636" s="26" t="s">
        <v>357</v>
      </c>
      <c r="C636" s="271" t="n">
        <v>30566</v>
      </c>
      <c r="D636" s="142" t="n">
        <v>0</v>
      </c>
      <c r="E636" s="271" t="n">
        <f aca="false">SUM(C636:D636)</f>
        <v>30566</v>
      </c>
      <c r="G636" s="276"/>
    </row>
    <row r="637" s="73" customFormat="true" ht="15.95" hidden="false" customHeight="true" outlineLevel="0" collapsed="false">
      <c r="A637" s="270" t="n">
        <v>4110</v>
      </c>
      <c r="B637" s="26" t="s">
        <v>358</v>
      </c>
      <c r="C637" s="271" t="n">
        <v>53810</v>
      </c>
      <c r="D637" s="142" t="n">
        <v>0</v>
      </c>
      <c r="E637" s="271" t="n">
        <f aca="false">SUM(C637:D637)</f>
        <v>53810</v>
      </c>
      <c r="G637" s="276"/>
    </row>
    <row r="638" s="73" customFormat="true" ht="15.95" hidden="false" customHeight="true" outlineLevel="0" collapsed="false">
      <c r="A638" s="317" t="n">
        <v>4120</v>
      </c>
      <c r="B638" s="75" t="s">
        <v>359</v>
      </c>
      <c r="C638" s="318" t="n">
        <v>8590</v>
      </c>
      <c r="D638" s="142" t="n">
        <v>0</v>
      </c>
      <c r="E638" s="271" t="n">
        <f aca="false">SUM(C638:D638)</f>
        <v>8590</v>
      </c>
      <c r="G638" s="276"/>
    </row>
    <row r="639" s="73" customFormat="true" ht="16.5" hidden="false" customHeight="true" outlineLevel="0" collapsed="false">
      <c r="A639" s="270" t="n">
        <v>4440</v>
      </c>
      <c r="B639" s="26" t="s">
        <v>370</v>
      </c>
      <c r="C639" s="271" t="n">
        <v>18168</v>
      </c>
      <c r="D639" s="142" t="n">
        <v>0</v>
      </c>
      <c r="E639" s="271" t="n">
        <f aca="false">SUM(C639:D639)</f>
        <v>18168</v>
      </c>
      <c r="G639" s="276"/>
    </row>
    <row r="640" s="73" customFormat="true" ht="12.75" hidden="true" customHeight="true" outlineLevel="0" collapsed="false">
      <c r="A640" s="342" t="n">
        <v>80123</v>
      </c>
      <c r="B640" s="164" t="s">
        <v>195</v>
      </c>
      <c r="C640" s="302" t="n">
        <f aca="false">SUM(C641:C646)</f>
        <v>0</v>
      </c>
      <c r="D640" s="303" t="n">
        <f aca="false">SUM(D641:D646)</f>
        <v>0</v>
      </c>
      <c r="E640" s="302" t="n">
        <f aca="false">SUM(E641:E646)</f>
        <v>0</v>
      </c>
      <c r="G640" s="276"/>
    </row>
    <row r="641" s="73" customFormat="true" ht="12.75" hidden="true" customHeight="true" outlineLevel="0" collapsed="false">
      <c r="A641" s="287" t="n">
        <v>3020</v>
      </c>
      <c r="B641" s="90" t="s">
        <v>354</v>
      </c>
      <c r="C641" s="292"/>
      <c r="D641" s="142" t="n">
        <v>0</v>
      </c>
      <c r="E641" s="271" t="n">
        <f aca="false">SUM(C641:D641)</f>
        <v>0</v>
      </c>
      <c r="G641" s="276"/>
    </row>
    <row r="642" s="73" customFormat="true" ht="12.75" hidden="true" customHeight="true" outlineLevel="0" collapsed="false">
      <c r="A642" s="270" t="n">
        <v>4010</v>
      </c>
      <c r="B642" s="26" t="s">
        <v>356</v>
      </c>
      <c r="C642" s="271"/>
      <c r="D642" s="142" t="n">
        <v>0</v>
      </c>
      <c r="E642" s="271" t="n">
        <f aca="false">SUM(C642:D642)</f>
        <v>0</v>
      </c>
      <c r="G642" s="276"/>
    </row>
    <row r="643" s="73" customFormat="true" ht="12.75" hidden="true" customHeight="true" outlineLevel="0" collapsed="false">
      <c r="A643" s="270" t="n">
        <v>4040</v>
      </c>
      <c r="B643" s="26" t="s">
        <v>333</v>
      </c>
      <c r="C643" s="271"/>
      <c r="D643" s="142" t="n">
        <v>0</v>
      </c>
      <c r="E643" s="271" t="n">
        <f aca="false">SUM(C643:D643)</f>
        <v>0</v>
      </c>
      <c r="G643" s="276"/>
    </row>
    <row r="644" s="73" customFormat="true" ht="12.75" hidden="true" customHeight="true" outlineLevel="0" collapsed="false">
      <c r="A644" s="270" t="n">
        <v>4040</v>
      </c>
      <c r="B644" s="26" t="s">
        <v>357</v>
      </c>
      <c r="C644" s="271"/>
      <c r="D644" s="142" t="n">
        <v>0</v>
      </c>
      <c r="E644" s="271" t="n">
        <f aca="false">SUM(C644:D644)</f>
        <v>0</v>
      </c>
      <c r="G644" s="276"/>
    </row>
    <row r="645" s="73" customFormat="true" ht="12.75" hidden="true" customHeight="true" outlineLevel="0" collapsed="false">
      <c r="A645" s="317" t="n">
        <v>4110</v>
      </c>
      <c r="B645" s="75" t="s">
        <v>358</v>
      </c>
      <c r="C645" s="318"/>
      <c r="D645" s="142" t="n">
        <v>0</v>
      </c>
      <c r="E645" s="271" t="n">
        <f aca="false">SUM(C645:D645)</f>
        <v>0</v>
      </c>
      <c r="G645" s="276"/>
    </row>
    <row r="646" s="73" customFormat="true" ht="12.75" hidden="true" customHeight="true" outlineLevel="0" collapsed="false">
      <c r="A646" s="270" t="n">
        <v>4120</v>
      </c>
      <c r="B646" s="26" t="s">
        <v>359</v>
      </c>
      <c r="C646" s="271"/>
      <c r="D646" s="142" t="n">
        <v>0</v>
      </c>
      <c r="E646" s="271" t="n">
        <f aca="false">SUM(C646:D646)</f>
        <v>0</v>
      </c>
      <c r="G646" s="276"/>
    </row>
    <row r="647" s="73" customFormat="true" ht="12.75" hidden="true" customHeight="true" outlineLevel="0" collapsed="false">
      <c r="A647" s="270" t="n">
        <v>4440</v>
      </c>
      <c r="B647" s="26" t="s">
        <v>370</v>
      </c>
      <c r="C647" s="271" t="n">
        <v>0</v>
      </c>
      <c r="D647" s="142" t="n">
        <v>0</v>
      </c>
      <c r="E647" s="271" t="n">
        <f aca="false">SUM(C647:D647)</f>
        <v>0</v>
      </c>
      <c r="G647" s="276"/>
    </row>
    <row r="648" s="57" customFormat="true" ht="15.95" hidden="false" customHeight="true" outlineLevel="0" collapsed="false">
      <c r="A648" s="18" t="s">
        <v>193</v>
      </c>
      <c r="B648" s="20" t="s">
        <v>194</v>
      </c>
      <c r="C648" s="268" t="n">
        <f aca="false">C652+C690+C723+C759+C649+C650+C651+C757</f>
        <v>5850470</v>
      </c>
      <c r="D648" s="269" t="n">
        <f aca="false">D652+D690+D723+D759+D649+D650+D651+D757</f>
        <v>0</v>
      </c>
      <c r="E648" s="268" t="n">
        <f aca="false">E652+E690+E723+E759+E649+E650+E651+E757</f>
        <v>5849750</v>
      </c>
      <c r="G648" s="273"/>
    </row>
    <row r="649" s="57" customFormat="true" ht="12.75" hidden="true" customHeight="true" outlineLevel="0" collapsed="false">
      <c r="A649" s="78" t="s">
        <v>471</v>
      </c>
      <c r="B649" s="90" t="s">
        <v>356</v>
      </c>
      <c r="C649" s="292" t="n">
        <v>0</v>
      </c>
      <c r="D649" s="142" t="n">
        <v>0</v>
      </c>
      <c r="E649" s="271" t="n">
        <v>0</v>
      </c>
      <c r="G649" s="273"/>
    </row>
    <row r="650" s="57" customFormat="true" ht="12.75" hidden="true" customHeight="true" outlineLevel="0" collapsed="false">
      <c r="A650" s="78" t="s">
        <v>472</v>
      </c>
      <c r="B650" s="90" t="s">
        <v>358</v>
      </c>
      <c r="C650" s="292" t="n">
        <v>0</v>
      </c>
      <c r="D650" s="142" t="n">
        <v>0</v>
      </c>
      <c r="E650" s="271" t="n">
        <v>0</v>
      </c>
      <c r="G650" s="273"/>
    </row>
    <row r="651" s="57" customFormat="true" ht="12.75" hidden="true" customHeight="true" outlineLevel="0" collapsed="false">
      <c r="A651" s="78" t="s">
        <v>473</v>
      </c>
      <c r="B651" s="90" t="s">
        <v>453</v>
      </c>
      <c r="C651" s="292" t="n">
        <v>0</v>
      </c>
      <c r="D651" s="142" t="n">
        <v>0</v>
      </c>
      <c r="E651" s="271" t="n">
        <f aca="false">SUM(C651:D651)</f>
        <v>0</v>
      </c>
      <c r="G651" s="273"/>
    </row>
    <row r="652" s="46" customFormat="true" ht="15.95" hidden="false" customHeight="true" outlineLevel="0" collapsed="false">
      <c r="A652" s="421" t="s">
        <v>456</v>
      </c>
      <c r="B652" s="164" t="s">
        <v>195</v>
      </c>
      <c r="C652" s="302" t="n">
        <f aca="false">SUM(C653:C689)</f>
        <v>2181182</v>
      </c>
      <c r="D652" s="303" t="n">
        <f aca="false">SUM(D653:D689)</f>
        <v>0</v>
      </c>
      <c r="E652" s="302" t="n">
        <f aca="false">SUM(E653:E689)</f>
        <v>2181182</v>
      </c>
      <c r="G652" s="272"/>
    </row>
    <row r="653" s="73" customFormat="true" ht="12.75" hidden="true" customHeight="true" outlineLevel="0" collapsed="false">
      <c r="A653" s="270" t="n">
        <v>3020</v>
      </c>
      <c r="B653" s="26" t="s">
        <v>328</v>
      </c>
      <c r="C653" s="271" t="n">
        <v>0</v>
      </c>
      <c r="D653" s="142" t="n">
        <v>0</v>
      </c>
      <c r="E653" s="271" t="n">
        <v>0</v>
      </c>
      <c r="G653" s="276"/>
    </row>
    <row r="654" s="73" customFormat="true" ht="12.75" hidden="true" customHeight="true" outlineLevel="0" collapsed="false">
      <c r="A654" s="270" t="n">
        <v>3030</v>
      </c>
      <c r="B654" s="26" t="s">
        <v>329</v>
      </c>
      <c r="C654" s="271" t="n">
        <v>0</v>
      </c>
      <c r="D654" s="142" t="n">
        <v>0</v>
      </c>
      <c r="E654" s="271" t="n">
        <v>0</v>
      </c>
      <c r="G654" s="276"/>
    </row>
    <row r="655" s="73" customFormat="true" ht="12.75" hidden="true" customHeight="true" outlineLevel="0" collapsed="false">
      <c r="A655" s="270" t="n">
        <v>3110</v>
      </c>
      <c r="B655" s="26" t="s">
        <v>330</v>
      </c>
      <c r="C655" s="271" t="n">
        <v>0</v>
      </c>
      <c r="D655" s="142" t="n">
        <v>0</v>
      </c>
      <c r="E655" s="271" t="n">
        <v>0</v>
      </c>
      <c r="G655" s="276"/>
    </row>
    <row r="656" s="73" customFormat="true" ht="12.75" hidden="true" customHeight="true" outlineLevel="0" collapsed="false">
      <c r="A656" s="270" t="n">
        <v>3210</v>
      </c>
      <c r="B656" s="26" t="s">
        <v>355</v>
      </c>
      <c r="C656" s="271" t="n">
        <v>0</v>
      </c>
      <c r="D656" s="142" t="n">
        <v>0</v>
      </c>
      <c r="E656" s="271" t="n">
        <v>0</v>
      </c>
      <c r="G656" s="276"/>
    </row>
    <row r="657" s="73" customFormat="true" ht="12.75" hidden="true" customHeight="true" outlineLevel="0" collapsed="false">
      <c r="A657" s="270" t="n">
        <v>3240</v>
      </c>
      <c r="B657" s="26" t="s">
        <v>474</v>
      </c>
      <c r="C657" s="271" t="n">
        <v>0</v>
      </c>
      <c r="D657" s="142" t="n">
        <v>0</v>
      </c>
      <c r="E657" s="271" t="n">
        <v>0</v>
      </c>
      <c r="G657" s="276"/>
    </row>
    <row r="658" s="73" customFormat="true" ht="15.95" hidden="false" customHeight="true" outlineLevel="0" collapsed="false">
      <c r="A658" s="270" t="n">
        <v>3020</v>
      </c>
      <c r="B658" s="26" t="s">
        <v>354</v>
      </c>
      <c r="C658" s="271" t="n">
        <v>60253</v>
      </c>
      <c r="D658" s="142" t="n">
        <v>0</v>
      </c>
      <c r="E658" s="271" t="n">
        <f aca="false">SUM(C658:D658)</f>
        <v>60253</v>
      </c>
      <c r="F658" s="327"/>
      <c r="G658" s="276"/>
    </row>
    <row r="659" s="73" customFormat="true" ht="12.75" hidden="true" customHeight="true" outlineLevel="0" collapsed="false">
      <c r="A659" s="270" t="n">
        <v>3028</v>
      </c>
      <c r="B659" s="26" t="s">
        <v>354</v>
      </c>
      <c r="C659" s="271" t="n">
        <v>0</v>
      </c>
      <c r="D659" s="142" t="n">
        <v>0</v>
      </c>
      <c r="E659" s="271" t="n">
        <f aca="false">SUM(C659:D659)</f>
        <v>0</v>
      </c>
      <c r="G659" s="276"/>
    </row>
    <row r="660" s="73" customFormat="true" ht="15.95" hidden="false" customHeight="true" outlineLevel="0" collapsed="false">
      <c r="A660" s="270" t="n">
        <v>4010</v>
      </c>
      <c r="B660" s="26" t="s">
        <v>356</v>
      </c>
      <c r="C660" s="271" t="n">
        <v>786048</v>
      </c>
      <c r="D660" s="142" t="n">
        <v>0</v>
      </c>
      <c r="E660" s="271" t="n">
        <f aca="false">SUM(C660:D660)</f>
        <v>786048</v>
      </c>
      <c r="F660" s="3"/>
      <c r="G660" s="276"/>
    </row>
    <row r="661" s="73" customFormat="true" ht="15.95" hidden="false" customHeight="true" outlineLevel="0" collapsed="false">
      <c r="A661" s="270" t="n">
        <v>4040</v>
      </c>
      <c r="B661" s="26" t="s">
        <v>357</v>
      </c>
      <c r="C661" s="271" t="n">
        <v>63952</v>
      </c>
      <c r="D661" s="142" t="n">
        <v>0</v>
      </c>
      <c r="E661" s="271" t="n">
        <f aca="false">SUM(C661:D661)</f>
        <v>63952</v>
      </c>
      <c r="G661" s="276"/>
    </row>
    <row r="662" s="73" customFormat="true" ht="15.95" hidden="false" customHeight="true" outlineLevel="0" collapsed="false">
      <c r="A662" s="270" t="n">
        <v>4110</v>
      </c>
      <c r="B662" s="26" t="s">
        <v>358</v>
      </c>
      <c r="C662" s="271" t="n">
        <v>143675</v>
      </c>
      <c r="D662" s="142" t="n">
        <v>0</v>
      </c>
      <c r="E662" s="271" t="n">
        <f aca="false">SUM(C662:D662)</f>
        <v>143675</v>
      </c>
      <c r="F662" s="327"/>
      <c r="G662" s="276"/>
    </row>
    <row r="663" s="73" customFormat="true" ht="15.95" hidden="false" customHeight="true" outlineLevel="0" collapsed="false">
      <c r="A663" s="270" t="n">
        <v>4120</v>
      </c>
      <c r="B663" s="26" t="s">
        <v>359</v>
      </c>
      <c r="C663" s="271" t="n">
        <v>20825</v>
      </c>
      <c r="D663" s="142" t="n">
        <v>0</v>
      </c>
      <c r="E663" s="271" t="n">
        <f aca="false">SUM(C663:D663)</f>
        <v>20825</v>
      </c>
      <c r="F663" s="327"/>
      <c r="G663" s="276"/>
    </row>
    <row r="664" s="73" customFormat="true" ht="12.75" hidden="true" customHeight="true" outlineLevel="0" collapsed="false">
      <c r="A664" s="270" t="n">
        <v>4130</v>
      </c>
      <c r="B664" s="26" t="s">
        <v>336</v>
      </c>
      <c r="C664" s="271" t="n">
        <v>0</v>
      </c>
      <c r="D664" s="142" t="n">
        <v>0</v>
      </c>
      <c r="E664" s="271" t="n">
        <f aca="false">SUM(C664:D664)</f>
        <v>0</v>
      </c>
      <c r="G664" s="276"/>
    </row>
    <row r="665" s="73" customFormat="true" ht="12.75" hidden="true" customHeight="true" outlineLevel="0" collapsed="false">
      <c r="A665" s="270" t="n">
        <v>4170</v>
      </c>
      <c r="B665" s="26" t="s">
        <v>360</v>
      </c>
      <c r="C665" s="271" t="n">
        <v>0</v>
      </c>
      <c r="D665" s="142" t="n">
        <v>0</v>
      </c>
      <c r="E665" s="271" t="n">
        <f aca="false">SUM(C665:D665)</f>
        <v>0</v>
      </c>
      <c r="G665" s="276"/>
    </row>
    <row r="666" s="73" customFormat="true" ht="15.95" hidden="false" customHeight="true" outlineLevel="0" collapsed="false">
      <c r="A666" s="270" t="n">
        <v>4210</v>
      </c>
      <c r="B666" s="26" t="s">
        <v>361</v>
      </c>
      <c r="C666" s="271" t="n">
        <v>51150</v>
      </c>
      <c r="D666" s="142" t="n">
        <v>0</v>
      </c>
      <c r="E666" s="271" t="n">
        <f aca="false">SUM(C666:D666)</f>
        <v>51150</v>
      </c>
      <c r="G666" s="276"/>
    </row>
    <row r="667" s="73" customFormat="true" ht="12.75" hidden="true" customHeight="true" outlineLevel="0" collapsed="false">
      <c r="A667" s="270" t="n">
        <v>4218</v>
      </c>
      <c r="B667" s="26" t="s">
        <v>361</v>
      </c>
      <c r="C667" s="271" t="n">
        <v>0</v>
      </c>
      <c r="D667" s="142" t="n">
        <v>0</v>
      </c>
      <c r="E667" s="271" t="n">
        <f aca="false">SUM(C667:D667)</f>
        <v>0</v>
      </c>
      <c r="G667" s="276"/>
    </row>
    <row r="668" s="73" customFormat="true" ht="15" hidden="false" customHeight="true" outlineLevel="0" collapsed="false">
      <c r="A668" s="270" t="n">
        <v>4230</v>
      </c>
      <c r="B668" s="26" t="s">
        <v>475</v>
      </c>
      <c r="C668" s="271" t="n">
        <v>205</v>
      </c>
      <c r="D668" s="142" t="n">
        <v>0</v>
      </c>
      <c r="E668" s="271" t="n">
        <f aca="false">SUM(C668:D668)</f>
        <v>205</v>
      </c>
      <c r="G668" s="276"/>
    </row>
    <row r="669" s="73" customFormat="true" ht="12.75" hidden="true" customHeight="true" outlineLevel="0" collapsed="false">
      <c r="A669" s="270" t="n">
        <v>4140</v>
      </c>
      <c r="B669" s="26" t="s">
        <v>387</v>
      </c>
      <c r="C669" s="271" t="n">
        <v>0</v>
      </c>
      <c r="D669" s="142" t="n">
        <v>0</v>
      </c>
      <c r="E669" s="271" t="n">
        <f aca="false">SUM(C669:D669)</f>
        <v>0</v>
      </c>
      <c r="G669" s="276"/>
    </row>
    <row r="670" s="73" customFormat="true" ht="12.75" hidden="true" customHeight="true" outlineLevel="0" collapsed="false">
      <c r="A670" s="270" t="n">
        <v>4240</v>
      </c>
      <c r="B670" s="26" t="s">
        <v>467</v>
      </c>
      <c r="C670" s="271" t="n">
        <v>0</v>
      </c>
      <c r="D670" s="142" t="n">
        <v>0</v>
      </c>
      <c r="E670" s="271" t="n">
        <f aca="false">SUM(C670:D670)</f>
        <v>0</v>
      </c>
      <c r="G670" s="276"/>
    </row>
    <row r="671" s="73" customFormat="true" ht="15" hidden="false" customHeight="true" outlineLevel="0" collapsed="false">
      <c r="A671" s="270" t="n">
        <v>4240</v>
      </c>
      <c r="B671" s="26" t="s">
        <v>453</v>
      </c>
      <c r="C671" s="271" t="n">
        <v>1228</v>
      </c>
      <c r="D671" s="142" t="n">
        <v>0</v>
      </c>
      <c r="E671" s="271" t="n">
        <f aca="false">SUM(C671:D671)</f>
        <v>1228</v>
      </c>
      <c r="G671" s="276"/>
    </row>
    <row r="672" s="73" customFormat="true" ht="15.95" hidden="false" customHeight="true" outlineLevel="0" collapsed="false">
      <c r="A672" s="270" t="n">
        <v>4260</v>
      </c>
      <c r="B672" s="26" t="s">
        <v>362</v>
      </c>
      <c r="C672" s="271" t="n">
        <v>115503</v>
      </c>
      <c r="D672" s="142" t="n">
        <v>0</v>
      </c>
      <c r="E672" s="271" t="n">
        <f aca="false">SUM(C672:D672)</f>
        <v>115503</v>
      </c>
      <c r="G672" s="276"/>
    </row>
    <row r="673" s="73" customFormat="true" ht="12.75" hidden="true" customHeight="true" outlineLevel="0" collapsed="false">
      <c r="A673" s="270" t="n">
        <v>4270</v>
      </c>
      <c r="B673" s="26" t="s">
        <v>363</v>
      </c>
      <c r="C673" s="271" t="n">
        <v>0</v>
      </c>
      <c r="D673" s="142" t="n">
        <v>0</v>
      </c>
      <c r="E673" s="271" t="n">
        <f aca="false">SUM(C673:D673)</f>
        <v>0</v>
      </c>
      <c r="G673" s="276"/>
    </row>
    <row r="674" s="73" customFormat="true" ht="12.75" hidden="true" customHeight="true" outlineLevel="0" collapsed="false">
      <c r="A674" s="270" t="n">
        <v>4280</v>
      </c>
      <c r="B674" s="26" t="s">
        <v>364</v>
      </c>
      <c r="C674" s="271" t="n">
        <v>0</v>
      </c>
      <c r="D674" s="142" t="n">
        <v>0</v>
      </c>
      <c r="E674" s="271" t="n">
        <f aca="false">SUM(C674:D674)</f>
        <v>0</v>
      </c>
      <c r="G674" s="276"/>
    </row>
    <row r="675" s="73" customFormat="true" ht="15.95" hidden="false" customHeight="true" outlineLevel="0" collapsed="false">
      <c r="A675" s="270" t="n">
        <v>4300</v>
      </c>
      <c r="B675" s="26" t="s">
        <v>325</v>
      </c>
      <c r="C675" s="271" t="n">
        <v>34316</v>
      </c>
      <c r="D675" s="142" t="n">
        <v>0</v>
      </c>
      <c r="E675" s="271" t="n">
        <f aca="false">SUM(C675:D675)</f>
        <v>34316</v>
      </c>
      <c r="G675" s="276"/>
    </row>
    <row r="676" s="73" customFormat="true" ht="12.75" hidden="true" customHeight="true" outlineLevel="0" collapsed="false">
      <c r="A676" s="270" t="n">
        <v>4308</v>
      </c>
      <c r="B676" s="26" t="s">
        <v>325</v>
      </c>
      <c r="C676" s="271" t="n">
        <v>0</v>
      </c>
      <c r="D676" s="142" t="n">
        <v>0</v>
      </c>
      <c r="E676" s="271" t="n">
        <f aca="false">SUM(C676:D676)</f>
        <v>0</v>
      </c>
      <c r="G676" s="276"/>
    </row>
    <row r="677" s="73" customFormat="true" ht="23.25" hidden="false" customHeight="true" outlineLevel="0" collapsed="false">
      <c r="A677" s="270" t="n">
        <v>4370</v>
      </c>
      <c r="B677" s="26" t="s">
        <v>391</v>
      </c>
      <c r="C677" s="271" t="n">
        <v>9876</v>
      </c>
      <c r="D677" s="142" t="n">
        <v>0</v>
      </c>
      <c r="E677" s="271" t="n">
        <f aca="false">SUM(C677:D677)</f>
        <v>9876</v>
      </c>
      <c r="G677" s="276"/>
    </row>
    <row r="678" s="73" customFormat="true" ht="12.75" hidden="true" customHeight="true" outlineLevel="0" collapsed="false">
      <c r="A678" s="270" t="n">
        <v>4378</v>
      </c>
      <c r="B678" s="26" t="s">
        <v>391</v>
      </c>
      <c r="C678" s="271" t="n">
        <v>0</v>
      </c>
      <c r="D678" s="142" t="n">
        <v>0</v>
      </c>
      <c r="E678" s="271" t="n">
        <f aca="false">SUM(C678:D678)</f>
        <v>0</v>
      </c>
      <c r="G678" s="276"/>
    </row>
    <row r="679" s="73" customFormat="true" ht="12.75" hidden="true" customHeight="true" outlineLevel="0" collapsed="false">
      <c r="A679" s="270" t="n">
        <v>4388</v>
      </c>
      <c r="B679" s="26" t="s">
        <v>476</v>
      </c>
      <c r="C679" s="271" t="n">
        <v>0</v>
      </c>
      <c r="D679" s="142" t="n">
        <v>0</v>
      </c>
      <c r="E679" s="271" t="n">
        <f aca="false">SUM(C679:D679)</f>
        <v>0</v>
      </c>
      <c r="G679" s="276"/>
    </row>
    <row r="680" s="73" customFormat="true" ht="15.95" hidden="false" customHeight="true" outlineLevel="0" collapsed="false">
      <c r="A680" s="270" t="n">
        <v>4410</v>
      </c>
      <c r="B680" s="26" t="s">
        <v>368</v>
      </c>
      <c r="C680" s="271" t="n">
        <v>1228</v>
      </c>
      <c r="D680" s="142" t="n">
        <v>0</v>
      </c>
      <c r="E680" s="271" t="n">
        <f aca="false">SUM(C680:D680)</f>
        <v>1228</v>
      </c>
      <c r="G680" s="276"/>
    </row>
    <row r="681" s="73" customFormat="true" ht="12.75" hidden="true" customHeight="true" outlineLevel="0" collapsed="false">
      <c r="A681" s="270" t="n">
        <v>4428</v>
      </c>
      <c r="B681" s="26" t="s">
        <v>406</v>
      </c>
      <c r="C681" s="271" t="n">
        <v>0</v>
      </c>
      <c r="D681" s="142" t="n">
        <v>0</v>
      </c>
      <c r="E681" s="271" t="n">
        <f aca="false">SUM(C681:D681)</f>
        <v>0</v>
      </c>
      <c r="G681" s="276"/>
    </row>
    <row r="682" s="73" customFormat="true" ht="15.95" hidden="false" customHeight="true" outlineLevel="0" collapsed="false">
      <c r="A682" s="270" t="n">
        <v>4430</v>
      </c>
      <c r="B682" s="26" t="s">
        <v>369</v>
      </c>
      <c r="C682" s="271" t="n">
        <v>5488</v>
      </c>
      <c r="D682" s="142" t="n">
        <v>0</v>
      </c>
      <c r="E682" s="271" t="n">
        <f aca="false">SUM(C682:D682)</f>
        <v>5488</v>
      </c>
      <c r="G682" s="276"/>
    </row>
    <row r="683" s="73" customFormat="true" ht="12.75" hidden="true" customHeight="true" outlineLevel="0" collapsed="false">
      <c r="A683" s="270" t="n">
        <v>4438</v>
      </c>
      <c r="B683" s="26" t="s">
        <v>369</v>
      </c>
      <c r="C683" s="271" t="n">
        <v>0</v>
      </c>
      <c r="D683" s="142" t="n">
        <v>0</v>
      </c>
      <c r="E683" s="271" t="n">
        <f aca="false">SUM(C683:D683)</f>
        <v>0</v>
      </c>
      <c r="G683" s="276"/>
    </row>
    <row r="684" s="73" customFormat="true" ht="15.95" hidden="false" customHeight="true" outlineLevel="0" collapsed="false">
      <c r="A684" s="270" t="n">
        <v>4440</v>
      </c>
      <c r="B684" s="26" t="s">
        <v>370</v>
      </c>
      <c r="C684" s="271" t="n">
        <v>77614</v>
      </c>
      <c r="D684" s="142" t="n">
        <v>0</v>
      </c>
      <c r="E684" s="271" t="n">
        <f aca="false">SUM(C684:D684)</f>
        <v>77614</v>
      </c>
      <c r="G684" s="276"/>
    </row>
    <row r="685" s="73" customFormat="true" ht="26.25" hidden="false" customHeight="true" outlineLevel="0" collapsed="false">
      <c r="A685" s="270" t="n">
        <v>4740</v>
      </c>
      <c r="B685" s="26" t="s">
        <v>373</v>
      </c>
      <c r="C685" s="271" t="n">
        <v>6752</v>
      </c>
      <c r="D685" s="142" t="n">
        <v>0</v>
      </c>
      <c r="E685" s="271" t="n">
        <f aca="false">SUM(C685:D685)</f>
        <v>6752</v>
      </c>
      <c r="G685" s="276"/>
    </row>
    <row r="686" s="73" customFormat="true" ht="12.75" hidden="true" customHeight="true" outlineLevel="0" collapsed="false">
      <c r="A686" s="317" t="n">
        <v>4748</v>
      </c>
      <c r="B686" s="75" t="s">
        <v>373</v>
      </c>
      <c r="C686" s="318" t="n">
        <v>0</v>
      </c>
      <c r="D686" s="439" t="n">
        <v>0</v>
      </c>
      <c r="E686" s="318" t="n">
        <f aca="false">SUM(C686:D686)</f>
        <v>0</v>
      </c>
      <c r="G686" s="276"/>
    </row>
    <row r="687" s="73" customFormat="true" ht="15" hidden="false" customHeight="true" outlineLevel="0" collapsed="false">
      <c r="A687" s="270" t="n">
        <v>4750</v>
      </c>
      <c r="B687" s="26" t="s">
        <v>393</v>
      </c>
      <c r="C687" s="271" t="n">
        <v>3069</v>
      </c>
      <c r="D687" s="104" t="n">
        <v>0</v>
      </c>
      <c r="E687" s="310" t="n">
        <f aca="false">SUM(C687:D687)</f>
        <v>3069</v>
      </c>
      <c r="G687" s="276"/>
    </row>
    <row r="688" s="73" customFormat="true" ht="12.75" hidden="false" customHeight="true" outlineLevel="0" collapsed="false">
      <c r="A688" s="308" t="n">
        <v>6050</v>
      </c>
      <c r="B688" s="309" t="s">
        <v>477</v>
      </c>
      <c r="C688" s="310" t="n">
        <v>800000</v>
      </c>
      <c r="D688" s="326" t="n">
        <v>0</v>
      </c>
      <c r="E688" s="349" t="n">
        <f aca="false">SUM(C688:D688)</f>
        <v>800000</v>
      </c>
      <c r="G688" s="276"/>
    </row>
    <row r="689" s="73" customFormat="true" ht="12.75" hidden="true" customHeight="true" outlineLevel="0" collapsed="false">
      <c r="A689" s="324" t="n">
        <v>6060</v>
      </c>
      <c r="B689" s="74" t="s">
        <v>350</v>
      </c>
      <c r="C689" s="440" t="n">
        <v>0</v>
      </c>
      <c r="D689" s="340" t="n">
        <v>0</v>
      </c>
      <c r="E689" s="340" t="n">
        <f aca="false">SUM(C689:D689)</f>
        <v>0</v>
      </c>
      <c r="G689" s="276"/>
    </row>
    <row r="690" s="46" customFormat="true" ht="15.95" hidden="false" customHeight="true" outlineLevel="0" collapsed="false">
      <c r="A690" s="441" t="s">
        <v>456</v>
      </c>
      <c r="B690" s="418" t="s">
        <v>203</v>
      </c>
      <c r="C690" s="419" t="n">
        <f aca="false">SUM(C691:C722)</f>
        <v>1247704</v>
      </c>
      <c r="D690" s="420" t="n">
        <f aca="false">SUM(D691:D722)</f>
        <v>0</v>
      </c>
      <c r="E690" s="419" t="n">
        <f aca="false">SUM(E691:E722)</f>
        <v>1247704</v>
      </c>
      <c r="G690" s="272"/>
    </row>
    <row r="691" s="73" customFormat="true" ht="15.75" hidden="false" customHeight="true" outlineLevel="0" collapsed="false">
      <c r="A691" s="270" t="n">
        <v>3020</v>
      </c>
      <c r="B691" s="26" t="s">
        <v>354</v>
      </c>
      <c r="C691" s="271" t="n">
        <v>28800</v>
      </c>
      <c r="D691" s="142" t="n">
        <v>0</v>
      </c>
      <c r="E691" s="271" t="n">
        <f aca="false">SUM(C691:D691)</f>
        <v>28800</v>
      </c>
      <c r="G691" s="276"/>
    </row>
    <row r="692" s="73" customFormat="true" ht="12.75" hidden="true" customHeight="true" outlineLevel="0" collapsed="false">
      <c r="A692" s="270" t="n">
        <v>3030</v>
      </c>
      <c r="B692" s="26" t="s">
        <v>329</v>
      </c>
      <c r="C692" s="271" t="n">
        <v>0</v>
      </c>
      <c r="D692" s="142" t="n">
        <v>0</v>
      </c>
      <c r="E692" s="271" t="n">
        <f aca="false">SUM(C692:D692)</f>
        <v>0</v>
      </c>
      <c r="G692" s="276"/>
    </row>
    <row r="693" s="73" customFormat="true" ht="12.75" hidden="true" customHeight="true" outlineLevel="0" collapsed="false">
      <c r="A693" s="270" t="n">
        <v>3110</v>
      </c>
      <c r="B693" s="26" t="s">
        <v>330</v>
      </c>
      <c r="C693" s="271" t="n">
        <v>0</v>
      </c>
      <c r="D693" s="142" t="n">
        <v>0</v>
      </c>
      <c r="E693" s="271" t="n">
        <f aca="false">SUM(C693:D693)</f>
        <v>0</v>
      </c>
      <c r="G693" s="276"/>
    </row>
    <row r="694" s="73" customFormat="true" ht="12.75" hidden="true" customHeight="true" outlineLevel="0" collapsed="false">
      <c r="A694" s="270" t="n">
        <v>3210</v>
      </c>
      <c r="B694" s="26" t="s">
        <v>355</v>
      </c>
      <c r="C694" s="271" t="n">
        <v>0</v>
      </c>
      <c r="D694" s="142" t="n">
        <v>0</v>
      </c>
      <c r="E694" s="271" t="n">
        <f aca="false">SUM(C694:D694)</f>
        <v>0</v>
      </c>
      <c r="G694" s="276"/>
    </row>
    <row r="695" s="73" customFormat="true" ht="12.75" hidden="true" customHeight="true" outlineLevel="0" collapsed="false">
      <c r="A695" s="270" t="n">
        <v>3240</v>
      </c>
      <c r="B695" s="26" t="s">
        <v>458</v>
      </c>
      <c r="C695" s="271" t="n">
        <v>0</v>
      </c>
      <c r="D695" s="142" t="n">
        <v>0</v>
      </c>
      <c r="E695" s="271" t="n">
        <f aca="false">SUM(C695:D695)</f>
        <v>0</v>
      </c>
      <c r="G695" s="276"/>
    </row>
    <row r="696" s="73" customFormat="true" ht="15.95" hidden="false" customHeight="true" outlineLevel="0" collapsed="false">
      <c r="A696" s="270" t="n">
        <v>4010</v>
      </c>
      <c r="B696" s="26" t="s">
        <v>356</v>
      </c>
      <c r="C696" s="271" t="n">
        <v>368269</v>
      </c>
      <c r="D696" s="142" t="n">
        <v>0</v>
      </c>
      <c r="E696" s="271" t="n">
        <f aca="false">SUM(C696:D696)</f>
        <v>368269</v>
      </c>
      <c r="G696" s="276"/>
    </row>
    <row r="697" s="73" customFormat="true" ht="15.95" hidden="false" customHeight="true" outlineLevel="0" collapsed="false">
      <c r="A697" s="270" t="n">
        <v>4040</v>
      </c>
      <c r="B697" s="26" t="s">
        <v>357</v>
      </c>
      <c r="C697" s="271" t="n">
        <v>31331</v>
      </c>
      <c r="D697" s="142" t="n">
        <v>0</v>
      </c>
      <c r="E697" s="271" t="n">
        <f aca="false">SUM(C697:D697)</f>
        <v>31331</v>
      </c>
      <c r="G697" s="276"/>
    </row>
    <row r="698" s="73" customFormat="true" ht="15.95" hidden="false" customHeight="true" outlineLevel="0" collapsed="false">
      <c r="A698" s="270" t="n">
        <v>4110</v>
      </c>
      <c r="B698" s="26" t="s">
        <v>358</v>
      </c>
      <c r="C698" s="271" t="n">
        <v>60800</v>
      </c>
      <c r="D698" s="142" t="n">
        <v>0</v>
      </c>
      <c r="E698" s="271" t="n">
        <f aca="false">SUM(C698:D698)</f>
        <v>60800</v>
      </c>
      <c r="G698" s="276"/>
    </row>
    <row r="699" s="73" customFormat="true" ht="15.95" hidden="false" customHeight="true" outlineLevel="0" collapsed="false">
      <c r="A699" s="270" t="n">
        <v>4120</v>
      </c>
      <c r="B699" s="26" t="s">
        <v>359</v>
      </c>
      <c r="C699" s="271" t="n">
        <v>8000</v>
      </c>
      <c r="D699" s="142" t="n">
        <v>0</v>
      </c>
      <c r="E699" s="271" t="n">
        <f aca="false">SUM(C699:D699)</f>
        <v>8000</v>
      </c>
      <c r="G699" s="276"/>
    </row>
    <row r="700" s="73" customFormat="true" ht="12.75" hidden="true" customHeight="true" outlineLevel="0" collapsed="false">
      <c r="A700" s="270" t="n">
        <v>4130</v>
      </c>
      <c r="B700" s="26" t="s">
        <v>336</v>
      </c>
      <c r="C700" s="271" t="n">
        <v>0</v>
      </c>
      <c r="D700" s="142" t="n">
        <v>0</v>
      </c>
      <c r="E700" s="271" t="n">
        <f aca="false">SUM(C700:D700)</f>
        <v>0</v>
      </c>
      <c r="G700" s="276"/>
    </row>
    <row r="701" s="73" customFormat="true" ht="12.75" hidden="true" customHeight="true" outlineLevel="0" collapsed="false">
      <c r="A701" s="270" t="n">
        <v>4140</v>
      </c>
      <c r="B701" s="26" t="s">
        <v>337</v>
      </c>
      <c r="C701" s="271"/>
      <c r="D701" s="142"/>
      <c r="E701" s="271" t="n">
        <f aca="false">SUM(C701:D701)</f>
        <v>0</v>
      </c>
      <c r="G701" s="276"/>
    </row>
    <row r="702" s="73" customFormat="true" ht="15.95" hidden="false" customHeight="true" outlineLevel="0" collapsed="false">
      <c r="A702" s="270" t="n">
        <v>4210</v>
      </c>
      <c r="B702" s="26" t="s">
        <v>361</v>
      </c>
      <c r="C702" s="271" t="n">
        <v>46244</v>
      </c>
      <c r="D702" s="142" t="n">
        <v>0</v>
      </c>
      <c r="E702" s="271" t="n">
        <f aca="false">SUM(C702:D702)</f>
        <v>46244</v>
      </c>
      <c r="G702" s="276"/>
    </row>
    <row r="703" s="73" customFormat="true" ht="12.75" hidden="true" customHeight="true" outlineLevel="0" collapsed="false">
      <c r="A703" s="270" t="n">
        <v>4220</v>
      </c>
      <c r="B703" s="26" t="s">
        <v>452</v>
      </c>
      <c r="C703" s="271"/>
      <c r="D703" s="142"/>
      <c r="E703" s="271" t="n">
        <f aca="false">SUM(C703:D703)</f>
        <v>0</v>
      </c>
      <c r="G703" s="276"/>
    </row>
    <row r="704" s="73" customFormat="true" ht="12.75" hidden="true" customHeight="true" outlineLevel="0" collapsed="false">
      <c r="A704" s="270" t="n">
        <v>4230</v>
      </c>
      <c r="B704" s="26" t="s">
        <v>340</v>
      </c>
      <c r="C704" s="271" t="n">
        <v>0</v>
      </c>
      <c r="D704" s="142" t="n">
        <v>0</v>
      </c>
      <c r="E704" s="271" t="n">
        <f aca="false">SUM(C704:D704)</f>
        <v>0</v>
      </c>
      <c r="G704" s="276"/>
    </row>
    <row r="705" s="73" customFormat="true" ht="12.75" hidden="true" customHeight="true" outlineLevel="0" collapsed="false">
      <c r="A705" s="270" t="n">
        <v>4240</v>
      </c>
      <c r="B705" s="26" t="s">
        <v>467</v>
      </c>
      <c r="C705" s="271" t="n">
        <v>0</v>
      </c>
      <c r="D705" s="142" t="n">
        <v>0</v>
      </c>
      <c r="E705" s="271" t="n">
        <f aca="false">SUM(C705:D705)</f>
        <v>0</v>
      </c>
      <c r="G705" s="276"/>
    </row>
    <row r="706" s="73" customFormat="true" ht="15.95" hidden="false" customHeight="true" outlineLevel="0" collapsed="false">
      <c r="A706" s="270" t="n">
        <v>4220</v>
      </c>
      <c r="B706" s="26" t="s">
        <v>478</v>
      </c>
      <c r="C706" s="271" t="n">
        <v>45000</v>
      </c>
      <c r="D706" s="142" t="n">
        <v>0</v>
      </c>
      <c r="E706" s="271" t="n">
        <f aca="false">SUM(C706:D706)</f>
        <v>45000</v>
      </c>
      <c r="G706" s="276"/>
    </row>
    <row r="707" s="73" customFormat="true" ht="15.95" hidden="false" customHeight="true" outlineLevel="0" collapsed="false">
      <c r="A707" s="270" t="n">
        <v>4240</v>
      </c>
      <c r="B707" s="26" t="s">
        <v>453</v>
      </c>
      <c r="C707" s="271" t="n">
        <v>2500</v>
      </c>
      <c r="D707" s="142" t="n">
        <v>0</v>
      </c>
      <c r="E707" s="271" t="n">
        <f aca="false">SUM(C707:D707)</f>
        <v>2500</v>
      </c>
      <c r="G707" s="276"/>
    </row>
    <row r="708" s="73" customFormat="true" ht="15.95" hidden="false" customHeight="true" outlineLevel="0" collapsed="false">
      <c r="A708" s="270" t="n">
        <v>4260</v>
      </c>
      <c r="B708" s="26" t="s">
        <v>362</v>
      </c>
      <c r="C708" s="271" t="n">
        <v>5300</v>
      </c>
      <c r="D708" s="142" t="n">
        <v>0</v>
      </c>
      <c r="E708" s="271" t="n">
        <f aca="false">SUM(C708:D708)</f>
        <v>5300</v>
      </c>
      <c r="G708" s="276"/>
    </row>
    <row r="709" s="73" customFormat="true" ht="12.75" hidden="true" customHeight="true" outlineLevel="0" collapsed="false">
      <c r="A709" s="270" t="n">
        <v>4270</v>
      </c>
      <c r="B709" s="26" t="s">
        <v>343</v>
      </c>
      <c r="C709" s="271" t="n">
        <f aca="false">10000-10000</f>
        <v>0</v>
      </c>
      <c r="D709" s="142" t="n">
        <f aca="false">10000-10000</f>
        <v>0</v>
      </c>
      <c r="E709" s="271" t="n">
        <f aca="false">SUM(C709:D709)</f>
        <v>0</v>
      </c>
      <c r="G709" s="276"/>
    </row>
    <row r="710" s="73" customFormat="true" ht="12.75" hidden="true" customHeight="true" outlineLevel="0" collapsed="false">
      <c r="A710" s="270" t="n">
        <v>4270</v>
      </c>
      <c r="B710" s="26" t="s">
        <v>363</v>
      </c>
      <c r="C710" s="271" t="n">
        <v>0</v>
      </c>
      <c r="D710" s="142" t="n">
        <v>0</v>
      </c>
      <c r="E710" s="271" t="n">
        <f aca="false">SUM(C710:D710)</f>
        <v>0</v>
      </c>
      <c r="G710" s="276"/>
    </row>
    <row r="711" s="73" customFormat="true" ht="15.95" hidden="false" customHeight="true" outlineLevel="0" collapsed="false">
      <c r="A711" s="270" t="n">
        <v>4280</v>
      </c>
      <c r="B711" s="26" t="s">
        <v>364</v>
      </c>
      <c r="C711" s="271" t="n">
        <v>260</v>
      </c>
      <c r="D711" s="142" t="n">
        <v>0</v>
      </c>
      <c r="E711" s="271" t="n">
        <f aca="false">SUM(C711:D711)</f>
        <v>260</v>
      </c>
      <c r="G711" s="276"/>
    </row>
    <row r="712" s="73" customFormat="true" ht="15.95" hidden="false" customHeight="true" outlineLevel="0" collapsed="false">
      <c r="A712" s="270" t="n">
        <v>4300</v>
      </c>
      <c r="B712" s="26" t="s">
        <v>325</v>
      </c>
      <c r="C712" s="271" t="n">
        <v>4700</v>
      </c>
      <c r="D712" s="142" t="n">
        <v>0</v>
      </c>
      <c r="E712" s="271" t="n">
        <f aca="false">SUM(C712:D712)</f>
        <v>4700</v>
      </c>
      <c r="G712" s="276"/>
    </row>
    <row r="713" s="46" customFormat="true" ht="12.75" hidden="true" customHeight="true" outlineLevel="0" collapsed="false">
      <c r="A713" s="270" t="n">
        <v>4360</v>
      </c>
      <c r="B713" s="26" t="s">
        <v>390</v>
      </c>
      <c r="C713" s="271" t="n">
        <v>0</v>
      </c>
      <c r="D713" s="142" t="n">
        <v>0</v>
      </c>
      <c r="E713" s="271" t="n">
        <f aca="false">SUM(C713:D713)</f>
        <v>0</v>
      </c>
      <c r="G713" s="272"/>
    </row>
    <row r="714" s="46" customFormat="true" ht="24.75" hidden="false" customHeight="true" outlineLevel="0" collapsed="false">
      <c r="A714" s="270" t="n">
        <v>4370</v>
      </c>
      <c r="B714" s="26" t="s">
        <v>391</v>
      </c>
      <c r="C714" s="271" t="n">
        <v>3000</v>
      </c>
      <c r="D714" s="142" t="n">
        <v>0</v>
      </c>
      <c r="E714" s="271" t="n">
        <f aca="false">SUM(C714:D714)</f>
        <v>3000</v>
      </c>
      <c r="G714" s="272"/>
    </row>
    <row r="715" s="73" customFormat="true" ht="12.75" hidden="true" customHeight="true" outlineLevel="0" collapsed="false">
      <c r="A715" s="270" t="n">
        <v>4430</v>
      </c>
      <c r="B715" s="26" t="s">
        <v>346</v>
      </c>
      <c r="C715" s="271" t="n">
        <v>0</v>
      </c>
      <c r="D715" s="142" t="n">
        <v>0</v>
      </c>
      <c r="E715" s="271" t="n">
        <f aca="false">SUM(C715:D715)</f>
        <v>0</v>
      </c>
      <c r="G715" s="276"/>
    </row>
    <row r="716" s="73" customFormat="true" ht="15.95" hidden="false" customHeight="true" outlineLevel="0" collapsed="false">
      <c r="A716" s="270" t="n">
        <v>4410</v>
      </c>
      <c r="B716" s="26" t="s">
        <v>368</v>
      </c>
      <c r="C716" s="271" t="n">
        <v>300</v>
      </c>
      <c r="D716" s="142" t="n">
        <v>0</v>
      </c>
      <c r="E716" s="271" t="n">
        <f aca="false">SUM(C716:D716)</f>
        <v>300</v>
      </c>
      <c r="G716" s="276"/>
    </row>
    <row r="717" s="73" customFormat="true" ht="15.95" hidden="false" customHeight="true" outlineLevel="0" collapsed="false">
      <c r="A717" s="270" t="n">
        <v>4430</v>
      </c>
      <c r="B717" s="26" t="s">
        <v>369</v>
      </c>
      <c r="C717" s="271" t="n">
        <v>6300</v>
      </c>
      <c r="D717" s="142" t="n">
        <v>0</v>
      </c>
      <c r="E717" s="271" t="n">
        <f aca="false">SUM(C717:D717)</f>
        <v>6300</v>
      </c>
      <c r="G717" s="276"/>
    </row>
    <row r="718" s="73" customFormat="true" ht="15.95" hidden="false" customHeight="true" outlineLevel="0" collapsed="false">
      <c r="A718" s="270" t="n">
        <v>4440</v>
      </c>
      <c r="B718" s="26" t="s">
        <v>370</v>
      </c>
      <c r="C718" s="271" t="n">
        <v>35000</v>
      </c>
      <c r="D718" s="142" t="n">
        <v>0</v>
      </c>
      <c r="E718" s="271" t="n">
        <f aca="false">SUM(C718:D718)</f>
        <v>35000</v>
      </c>
      <c r="G718" s="276"/>
    </row>
    <row r="719" s="73" customFormat="true" ht="26.25" hidden="false" customHeight="true" outlineLevel="0" collapsed="false">
      <c r="A719" s="317" t="n">
        <v>4740</v>
      </c>
      <c r="B719" s="75" t="s">
        <v>373</v>
      </c>
      <c r="C719" s="318" t="n">
        <v>900</v>
      </c>
      <c r="D719" s="306"/>
      <c r="E719" s="271" t="n">
        <f aca="false">SUM(C719:D719)</f>
        <v>900</v>
      </c>
      <c r="G719" s="276"/>
    </row>
    <row r="720" s="73" customFormat="true" ht="15" hidden="false" customHeight="true" outlineLevel="0" collapsed="false">
      <c r="A720" s="270" t="n">
        <v>4750</v>
      </c>
      <c r="B720" s="26" t="s">
        <v>393</v>
      </c>
      <c r="C720" s="271" t="n">
        <v>1000</v>
      </c>
      <c r="D720" s="142" t="n">
        <v>0</v>
      </c>
      <c r="E720" s="271" t="n">
        <f aca="false">SUM(C720:D720)</f>
        <v>1000</v>
      </c>
      <c r="G720" s="276"/>
    </row>
    <row r="721" s="73" customFormat="true" ht="12.75" hidden="false" customHeight="true" outlineLevel="0" collapsed="false">
      <c r="A721" s="270" t="n">
        <v>6050</v>
      </c>
      <c r="B721" s="26" t="s">
        <v>380</v>
      </c>
      <c r="C721" s="271" t="n">
        <v>600000</v>
      </c>
      <c r="D721" s="425" t="n">
        <v>0</v>
      </c>
      <c r="E721" s="271" t="n">
        <f aca="false">SUM(C721:D721)</f>
        <v>600000</v>
      </c>
      <c r="G721" s="276"/>
    </row>
    <row r="722" s="73" customFormat="true" ht="12.75" hidden="true" customHeight="true" outlineLevel="0" collapsed="false">
      <c r="A722" s="270" t="n">
        <v>6060</v>
      </c>
      <c r="B722" s="26" t="s">
        <v>350</v>
      </c>
      <c r="C722" s="271" t="n">
        <v>0</v>
      </c>
      <c r="D722" s="142" t="n">
        <v>0</v>
      </c>
      <c r="E722" s="271" t="n">
        <f aca="false">SUM(C722:D722)</f>
        <v>0</v>
      </c>
      <c r="G722" s="276"/>
    </row>
    <row r="723" s="46" customFormat="true" ht="15.95" hidden="false" customHeight="true" outlineLevel="0" collapsed="false">
      <c r="A723" s="421" t="s">
        <v>456</v>
      </c>
      <c r="B723" s="164" t="s">
        <v>201</v>
      </c>
      <c r="C723" s="302" t="n">
        <f aca="false">SUM(C728:C756)</f>
        <v>2247087</v>
      </c>
      <c r="D723" s="303" t="n">
        <f aca="false">SUM(D728:D756)</f>
        <v>0</v>
      </c>
      <c r="E723" s="302" t="n">
        <f aca="false">SUM(E728:E756)</f>
        <v>2246367</v>
      </c>
      <c r="G723" s="272"/>
    </row>
    <row r="724" s="73" customFormat="true" ht="12.75" hidden="true" customHeight="true" outlineLevel="0" collapsed="false">
      <c r="A724" s="287" t="n">
        <v>3240</v>
      </c>
      <c r="B724" s="90" t="s">
        <v>474</v>
      </c>
      <c r="C724" s="292" t="n">
        <v>0</v>
      </c>
      <c r="D724" s="142" t="n">
        <v>0</v>
      </c>
      <c r="E724" s="271" t="n">
        <v>0</v>
      </c>
      <c r="G724" s="276"/>
    </row>
    <row r="725" s="73" customFormat="true" ht="12.75" hidden="true" customHeight="true" outlineLevel="0" collapsed="false">
      <c r="A725" s="270" t="n">
        <v>3030</v>
      </c>
      <c r="B725" s="26" t="s">
        <v>329</v>
      </c>
      <c r="C725" s="271" t="n">
        <v>0</v>
      </c>
      <c r="D725" s="142" t="n">
        <v>0</v>
      </c>
      <c r="E725" s="271" t="n">
        <v>0</v>
      </c>
      <c r="G725" s="276"/>
    </row>
    <row r="726" s="73" customFormat="true" ht="12.75" hidden="true" customHeight="true" outlineLevel="0" collapsed="false">
      <c r="A726" s="270" t="n">
        <v>3110</v>
      </c>
      <c r="B726" s="26" t="s">
        <v>330</v>
      </c>
      <c r="C726" s="271" t="n">
        <v>0</v>
      </c>
      <c r="D726" s="142" t="n">
        <v>0</v>
      </c>
      <c r="E726" s="271" t="n">
        <v>0</v>
      </c>
      <c r="G726" s="276"/>
    </row>
    <row r="727" s="73" customFormat="true" ht="12.75" hidden="true" customHeight="true" outlineLevel="0" collapsed="false">
      <c r="A727" s="270" t="n">
        <v>3210</v>
      </c>
      <c r="B727" s="26" t="s">
        <v>355</v>
      </c>
      <c r="C727" s="271" t="n">
        <v>0</v>
      </c>
      <c r="D727" s="142" t="n">
        <v>0</v>
      </c>
      <c r="E727" s="271" t="n">
        <v>0</v>
      </c>
      <c r="G727" s="276"/>
    </row>
    <row r="728" s="73" customFormat="true" ht="12.75" hidden="true" customHeight="true" outlineLevel="0" collapsed="false">
      <c r="A728" s="270" t="n">
        <v>3020</v>
      </c>
      <c r="B728" s="26" t="s">
        <v>354</v>
      </c>
      <c r="C728" s="271" t="n">
        <v>0</v>
      </c>
      <c r="D728" s="142" t="n">
        <v>0</v>
      </c>
      <c r="E728" s="271" t="n">
        <f aca="false">SUM(C728:D728)</f>
        <v>0</v>
      </c>
      <c r="G728" s="276"/>
    </row>
    <row r="729" s="73" customFormat="true" ht="15.95" hidden="false" customHeight="true" outlineLevel="0" collapsed="false">
      <c r="A729" s="270" t="n">
        <v>4010</v>
      </c>
      <c r="B729" s="26" t="s">
        <v>356</v>
      </c>
      <c r="C729" s="271" t="n">
        <v>1296146</v>
      </c>
      <c r="D729" s="142" t="n">
        <v>0</v>
      </c>
      <c r="E729" s="271" t="n">
        <f aca="false">SUM(C729:D729)</f>
        <v>1296146</v>
      </c>
      <c r="G729" s="276"/>
    </row>
    <row r="730" s="73" customFormat="true" ht="15.95" hidden="false" customHeight="true" outlineLevel="0" collapsed="false">
      <c r="A730" s="270" t="n">
        <v>4040</v>
      </c>
      <c r="B730" s="26" t="s">
        <v>357</v>
      </c>
      <c r="C730" s="271" t="n">
        <v>103954</v>
      </c>
      <c r="D730" s="142" t="n">
        <v>0</v>
      </c>
      <c r="E730" s="271" t="n">
        <f aca="false">SUM(C730:D730)</f>
        <v>103954</v>
      </c>
      <c r="G730" s="276"/>
    </row>
    <row r="731" s="73" customFormat="true" ht="15.95" hidden="false" customHeight="true" outlineLevel="0" collapsed="false">
      <c r="A731" s="270" t="n">
        <v>4110</v>
      </c>
      <c r="B731" s="26" t="s">
        <v>358</v>
      </c>
      <c r="C731" s="271" t="n">
        <v>232500</v>
      </c>
      <c r="D731" s="142" t="n">
        <v>0</v>
      </c>
      <c r="E731" s="271" t="n">
        <f aca="false">SUM(C731:D731)</f>
        <v>232500</v>
      </c>
      <c r="G731" s="276"/>
    </row>
    <row r="732" s="73" customFormat="true" ht="15.95" hidden="false" customHeight="true" outlineLevel="0" collapsed="false">
      <c r="A732" s="270" t="n">
        <v>4120</v>
      </c>
      <c r="B732" s="26" t="s">
        <v>359</v>
      </c>
      <c r="C732" s="271" t="n">
        <v>39500</v>
      </c>
      <c r="D732" s="142" t="n">
        <v>0</v>
      </c>
      <c r="E732" s="271" t="n">
        <f aca="false">SUM(C732:D732)</f>
        <v>39500</v>
      </c>
      <c r="G732" s="276"/>
    </row>
    <row r="733" s="73" customFormat="true" ht="12.75" hidden="true" customHeight="true" outlineLevel="0" collapsed="false">
      <c r="A733" s="270" t="n">
        <v>4130</v>
      </c>
      <c r="B733" s="26" t="s">
        <v>336</v>
      </c>
      <c r="C733" s="271" t="n">
        <v>0</v>
      </c>
      <c r="D733" s="142" t="n">
        <v>0</v>
      </c>
      <c r="E733" s="271" t="n">
        <f aca="false">SUM(C733:D733)</f>
        <v>0</v>
      </c>
      <c r="G733" s="276"/>
    </row>
    <row r="734" s="73" customFormat="true" ht="12.75" hidden="true" customHeight="true" outlineLevel="0" collapsed="false">
      <c r="A734" s="270" t="n">
        <v>4170</v>
      </c>
      <c r="B734" s="26" t="s">
        <v>360</v>
      </c>
      <c r="C734" s="271" t="n">
        <v>0</v>
      </c>
      <c r="D734" s="142" t="n">
        <v>0</v>
      </c>
      <c r="E734" s="271" t="n">
        <f aca="false">SUM(C734:D734)</f>
        <v>0</v>
      </c>
      <c r="G734" s="276"/>
    </row>
    <row r="735" s="73" customFormat="true" ht="15.95" hidden="false" customHeight="true" outlineLevel="0" collapsed="false">
      <c r="A735" s="270" t="n">
        <v>4210</v>
      </c>
      <c r="B735" s="26" t="s">
        <v>361</v>
      </c>
      <c r="C735" s="271" t="n">
        <v>23600</v>
      </c>
      <c r="D735" s="142" t="n">
        <v>0</v>
      </c>
      <c r="E735" s="271" t="n">
        <f aca="false">SUM(C735:D735)</f>
        <v>23600</v>
      </c>
      <c r="G735" s="276"/>
    </row>
    <row r="736" s="73" customFormat="true" ht="12.75" hidden="true" customHeight="true" outlineLevel="0" collapsed="false">
      <c r="A736" s="270" t="n">
        <v>4220</v>
      </c>
      <c r="B736" s="26" t="s">
        <v>452</v>
      </c>
      <c r="C736" s="271"/>
      <c r="D736" s="142"/>
      <c r="E736" s="271" t="n">
        <f aca="false">SUM(C736:D736)</f>
        <v>0</v>
      </c>
      <c r="G736" s="276"/>
    </row>
    <row r="737" s="73" customFormat="true" ht="12.75" hidden="true" customHeight="true" outlineLevel="0" collapsed="false">
      <c r="A737" s="270" t="n">
        <v>4230</v>
      </c>
      <c r="B737" s="26" t="s">
        <v>340</v>
      </c>
      <c r="C737" s="271" t="n">
        <v>0</v>
      </c>
      <c r="D737" s="142" t="n">
        <v>0</v>
      </c>
      <c r="E737" s="271" t="n">
        <f aca="false">SUM(C737:D737)</f>
        <v>0</v>
      </c>
      <c r="G737" s="276"/>
    </row>
    <row r="738" s="73" customFormat="true" ht="12.75" hidden="false" customHeight="true" outlineLevel="0" collapsed="false">
      <c r="A738" s="270" t="n">
        <v>4240</v>
      </c>
      <c r="B738" s="26" t="s">
        <v>467</v>
      </c>
      <c r="C738" s="271" t="n">
        <v>700</v>
      </c>
      <c r="D738" s="142" t="n">
        <v>0</v>
      </c>
      <c r="E738" s="271" t="n">
        <f aca="false">SUM(C738:D738)</f>
        <v>700</v>
      </c>
      <c r="G738" s="276"/>
    </row>
    <row r="739" s="73" customFormat="true" ht="15.95" hidden="false" customHeight="true" outlineLevel="0" collapsed="false">
      <c r="A739" s="270" t="n">
        <v>4260</v>
      </c>
      <c r="B739" s="26" t="s">
        <v>362</v>
      </c>
      <c r="C739" s="271" t="n">
        <v>105000</v>
      </c>
      <c r="D739" s="142" t="n">
        <v>0</v>
      </c>
      <c r="E739" s="271" t="n">
        <f aca="false">SUM(C739:D739)</f>
        <v>105000</v>
      </c>
      <c r="G739" s="276"/>
    </row>
    <row r="740" s="73" customFormat="true" ht="12.75" hidden="false" customHeight="true" outlineLevel="0" collapsed="false">
      <c r="A740" s="270" t="n">
        <v>4270</v>
      </c>
      <c r="B740" s="26" t="s">
        <v>343</v>
      </c>
      <c r="C740" s="271" t="n">
        <v>14000</v>
      </c>
      <c r="D740" s="142" t="n">
        <v>0</v>
      </c>
      <c r="E740" s="271" t="n">
        <f aca="false">SUM(C740:D740)</f>
        <v>14000</v>
      </c>
      <c r="G740" s="276"/>
    </row>
    <row r="741" s="73" customFormat="true" ht="12.75" hidden="false" customHeight="true" outlineLevel="0" collapsed="false">
      <c r="A741" s="270" t="n">
        <v>4280</v>
      </c>
      <c r="B741" s="26" t="s">
        <v>364</v>
      </c>
      <c r="C741" s="271" t="n">
        <v>720</v>
      </c>
      <c r="D741" s="142"/>
      <c r="E741" s="271"/>
      <c r="G741" s="276"/>
    </row>
    <row r="742" s="73" customFormat="true" ht="15.95" hidden="false" customHeight="true" outlineLevel="0" collapsed="false">
      <c r="A742" s="270" t="n">
        <v>4300</v>
      </c>
      <c r="B742" s="26" t="s">
        <v>325</v>
      </c>
      <c r="C742" s="271" t="n">
        <v>27180</v>
      </c>
      <c r="D742" s="142" t="n">
        <v>0</v>
      </c>
      <c r="E742" s="271" t="n">
        <f aca="false">SUM(C742:D742)</f>
        <v>27180</v>
      </c>
      <c r="G742" s="276"/>
    </row>
    <row r="743" s="73" customFormat="true" ht="23.25" hidden="false" customHeight="true" outlineLevel="0" collapsed="false">
      <c r="A743" s="270" t="n">
        <v>4370</v>
      </c>
      <c r="B743" s="26" t="s">
        <v>391</v>
      </c>
      <c r="C743" s="271" t="n">
        <v>5000</v>
      </c>
      <c r="D743" s="142"/>
      <c r="E743" s="271" t="n">
        <f aca="false">SUM(C743:D743)</f>
        <v>5000</v>
      </c>
      <c r="G743" s="276"/>
    </row>
    <row r="744" s="73" customFormat="true" ht="15.75" hidden="false" customHeight="true" outlineLevel="0" collapsed="false">
      <c r="A744" s="270" t="n">
        <v>4410</v>
      </c>
      <c r="B744" s="26" t="s">
        <v>368</v>
      </c>
      <c r="C744" s="271" t="n">
        <v>5370</v>
      </c>
      <c r="D744" s="142" t="n">
        <v>0</v>
      </c>
      <c r="E744" s="271" t="n">
        <f aca="false">SUM(C744:D744)</f>
        <v>5370</v>
      </c>
      <c r="G744" s="276"/>
    </row>
    <row r="745" s="73" customFormat="true" ht="12.75" hidden="true" customHeight="true" outlineLevel="0" collapsed="false">
      <c r="A745" s="270" t="n">
        <v>4420</v>
      </c>
      <c r="B745" s="26" t="s">
        <v>345</v>
      </c>
      <c r="C745" s="271" t="n">
        <v>0</v>
      </c>
      <c r="D745" s="142" t="n">
        <v>0</v>
      </c>
      <c r="E745" s="271" t="n">
        <f aca="false">SUM(C745:D745)</f>
        <v>0</v>
      </c>
      <c r="G745" s="276"/>
    </row>
    <row r="746" s="73" customFormat="true" ht="12.75" hidden="false" customHeight="true" outlineLevel="0" collapsed="false">
      <c r="A746" s="270" t="n">
        <v>4430</v>
      </c>
      <c r="B746" s="26" t="s">
        <v>346</v>
      </c>
      <c r="C746" s="271" t="n">
        <v>2400</v>
      </c>
      <c r="D746" s="142" t="n">
        <v>0</v>
      </c>
      <c r="E746" s="271" t="n">
        <f aca="false">SUM(C746:D746)</f>
        <v>2400</v>
      </c>
      <c r="G746" s="276"/>
    </row>
    <row r="747" s="73" customFormat="true" ht="12.75" hidden="true" customHeight="true" outlineLevel="0" collapsed="false">
      <c r="A747" s="270" t="n">
        <v>4410</v>
      </c>
      <c r="B747" s="26" t="s">
        <v>351</v>
      </c>
      <c r="C747" s="271" t="n">
        <v>0</v>
      </c>
      <c r="D747" s="142" t="n">
        <v>0</v>
      </c>
      <c r="E747" s="271" t="n">
        <f aca="false">SUM(C747:D747)</f>
        <v>0</v>
      </c>
      <c r="G747" s="276"/>
    </row>
    <row r="748" s="73" customFormat="true" ht="15.95" hidden="false" customHeight="true" outlineLevel="0" collapsed="false">
      <c r="A748" s="270" t="n">
        <v>4440</v>
      </c>
      <c r="B748" s="26" t="s">
        <v>370</v>
      </c>
      <c r="C748" s="271" t="n">
        <v>129221</v>
      </c>
      <c r="D748" s="142" t="n">
        <v>0</v>
      </c>
      <c r="E748" s="271" t="n">
        <f aca="false">SUM(C748:D748)</f>
        <v>129221</v>
      </c>
      <c r="G748" s="276"/>
    </row>
    <row r="749" s="73" customFormat="true" ht="15.95" hidden="false" customHeight="true" outlineLevel="0" collapsed="false">
      <c r="A749" s="442" t="n">
        <v>4530</v>
      </c>
      <c r="B749" s="26" t="s">
        <v>388</v>
      </c>
      <c r="C749" s="443" t="n">
        <v>7146</v>
      </c>
      <c r="D749" s="142" t="n">
        <v>0</v>
      </c>
      <c r="E749" s="271" t="n">
        <f aca="false">SUM(C749:D749)</f>
        <v>7146</v>
      </c>
      <c r="G749" s="276"/>
    </row>
    <row r="750" s="73" customFormat="true" ht="26.25" hidden="false" customHeight="true" outlineLevel="0" collapsed="false">
      <c r="A750" s="270" t="n">
        <v>4740</v>
      </c>
      <c r="B750" s="26" t="s">
        <v>373</v>
      </c>
      <c r="C750" s="271" t="n">
        <v>250</v>
      </c>
      <c r="D750" s="306"/>
      <c r="E750" s="271" t="n">
        <f aca="false">SUM(C750:D750)</f>
        <v>250</v>
      </c>
      <c r="G750" s="276"/>
    </row>
    <row r="751" s="73" customFormat="true" ht="15" hidden="false" customHeight="true" outlineLevel="0" collapsed="false">
      <c r="A751" s="270" t="n">
        <v>4750</v>
      </c>
      <c r="B751" s="26" t="s">
        <v>393</v>
      </c>
      <c r="C751" s="271" t="n">
        <v>4400</v>
      </c>
      <c r="D751" s="142" t="n">
        <v>0</v>
      </c>
      <c r="E751" s="271" t="n">
        <f aca="false">SUM(C751:D751)</f>
        <v>4400</v>
      </c>
      <c r="G751" s="276"/>
    </row>
    <row r="752" s="73" customFormat="true" ht="12.75" hidden="false" customHeight="true" outlineLevel="0" collapsed="false">
      <c r="A752" s="270" t="n">
        <v>6050</v>
      </c>
      <c r="B752" s="26" t="s">
        <v>322</v>
      </c>
      <c r="C752" s="271" t="n">
        <v>250000</v>
      </c>
      <c r="D752" s="142" t="n">
        <v>0</v>
      </c>
      <c r="E752" s="271" t="n">
        <f aca="false">SUM(C752:D752)</f>
        <v>250000</v>
      </c>
      <c r="G752" s="276"/>
    </row>
    <row r="753" s="73" customFormat="true" ht="12.75" hidden="true" customHeight="true" outlineLevel="0" collapsed="false">
      <c r="A753" s="270" t="n">
        <v>6060</v>
      </c>
      <c r="B753" s="26" t="s">
        <v>350</v>
      </c>
      <c r="C753" s="271" t="n">
        <v>0</v>
      </c>
      <c r="D753" s="142" t="n">
        <v>0</v>
      </c>
      <c r="E753" s="271" t="n">
        <f aca="false">SUM(C753:D753)</f>
        <v>0</v>
      </c>
      <c r="G753" s="276"/>
    </row>
    <row r="754" s="73" customFormat="true" ht="12.75" hidden="true" customHeight="true" outlineLevel="0" collapsed="false">
      <c r="A754" s="270" t="n">
        <v>4530</v>
      </c>
      <c r="B754" s="26" t="s">
        <v>479</v>
      </c>
      <c r="C754" s="271" t="n">
        <v>0</v>
      </c>
      <c r="D754" s="142" t="n">
        <v>0</v>
      </c>
      <c r="E754" s="271" t="n">
        <f aca="false">SUM(C754:D754)</f>
        <v>0</v>
      </c>
      <c r="G754" s="276"/>
    </row>
    <row r="755" s="73" customFormat="true" ht="12.75" hidden="true" customHeight="true" outlineLevel="0" collapsed="false">
      <c r="A755" s="270"/>
      <c r="B755" s="26"/>
      <c r="C755" s="271"/>
      <c r="D755" s="142"/>
      <c r="E755" s="271"/>
      <c r="G755" s="276"/>
    </row>
    <row r="756" s="73" customFormat="true" ht="12.75" hidden="true" customHeight="true" outlineLevel="0" collapsed="false">
      <c r="A756" s="270" t="n">
        <v>6050</v>
      </c>
      <c r="B756" s="26" t="s">
        <v>380</v>
      </c>
      <c r="C756" s="271" t="n">
        <v>0</v>
      </c>
      <c r="D756" s="142" t="n">
        <v>0</v>
      </c>
      <c r="E756" s="271" t="n">
        <f aca="false">SUM(C756:D756)</f>
        <v>0</v>
      </c>
      <c r="G756" s="276"/>
    </row>
    <row r="757" s="73" customFormat="true" ht="12.75" hidden="true" customHeight="true" outlineLevel="0" collapsed="false">
      <c r="A757" s="270"/>
      <c r="B757" s="164" t="s">
        <v>190</v>
      </c>
      <c r="C757" s="302" t="n">
        <f aca="false">SUM(C758)</f>
        <v>0</v>
      </c>
      <c r="D757" s="303" t="n">
        <f aca="false">SUM(D758)</f>
        <v>0</v>
      </c>
      <c r="E757" s="271" t="n">
        <f aca="false">SUM(C757:D757)</f>
        <v>0</v>
      </c>
      <c r="G757" s="276"/>
    </row>
    <row r="758" s="73" customFormat="true" ht="12.75" hidden="true" customHeight="true" outlineLevel="0" collapsed="false">
      <c r="A758" s="270" t="n">
        <v>6050</v>
      </c>
      <c r="B758" s="26" t="s">
        <v>322</v>
      </c>
      <c r="C758" s="271" t="n">
        <v>0</v>
      </c>
      <c r="D758" s="142" t="n">
        <v>0</v>
      </c>
      <c r="E758" s="271" t="n">
        <f aca="false">SUM(C758:D758)</f>
        <v>0</v>
      </c>
      <c r="G758" s="276"/>
    </row>
    <row r="759" s="234" customFormat="true" ht="15.95" hidden="false" customHeight="true" outlineLevel="0" collapsed="false">
      <c r="A759" s="342" t="n">
        <v>80130</v>
      </c>
      <c r="B759" s="164" t="s">
        <v>480</v>
      </c>
      <c r="C759" s="302" t="n">
        <f aca="false">SUM(C760:C763)</f>
        <v>174497</v>
      </c>
      <c r="D759" s="303" t="n">
        <f aca="false">SUM(D760:D763)</f>
        <v>0</v>
      </c>
      <c r="E759" s="302" t="n">
        <f aca="false">SUM(E760:E763)</f>
        <v>174497</v>
      </c>
      <c r="G759" s="304"/>
    </row>
    <row r="760" s="66" customFormat="true" ht="24.75" hidden="false" customHeight="true" outlineLevel="0" collapsed="false">
      <c r="A760" s="270" t="n">
        <v>2540</v>
      </c>
      <c r="B760" s="26" t="s">
        <v>481</v>
      </c>
      <c r="C760" s="271" t="n">
        <v>57472</v>
      </c>
      <c r="D760" s="142" t="n">
        <v>0</v>
      </c>
      <c r="E760" s="271" t="n">
        <f aca="false">SUM(C760:D760)</f>
        <v>57472</v>
      </c>
      <c r="G760" s="444"/>
    </row>
    <row r="761" s="66" customFormat="true" ht="24.75" hidden="false" customHeight="true" outlineLevel="0" collapsed="false">
      <c r="A761" s="270" t="n">
        <v>2540</v>
      </c>
      <c r="B761" s="75" t="s">
        <v>482</v>
      </c>
      <c r="C761" s="271" t="n">
        <v>36564</v>
      </c>
      <c r="D761" s="142" t="n">
        <v>0</v>
      </c>
      <c r="E761" s="271" t="n">
        <f aca="false">SUM(C761:D761)</f>
        <v>36564</v>
      </c>
      <c r="G761" s="444"/>
    </row>
    <row r="762" s="66" customFormat="true" ht="24.75" hidden="false" customHeight="true" outlineLevel="0" collapsed="false">
      <c r="A762" s="317" t="n">
        <v>2540</v>
      </c>
      <c r="B762" s="75" t="s">
        <v>483</v>
      </c>
      <c r="C762" s="318" t="n">
        <v>80461</v>
      </c>
      <c r="D762" s="142" t="n">
        <v>0</v>
      </c>
      <c r="E762" s="271" t="n">
        <f aca="false">SUM(C762:D762)</f>
        <v>80461</v>
      </c>
      <c r="G762" s="444"/>
    </row>
    <row r="763" s="66" customFormat="true" ht="12.75" hidden="true" customHeight="true" outlineLevel="0" collapsed="false">
      <c r="A763" s="270" t="n">
        <v>2540</v>
      </c>
      <c r="B763" s="26" t="s">
        <v>484</v>
      </c>
      <c r="C763" s="271" t="n">
        <v>0</v>
      </c>
      <c r="D763" s="142" t="n">
        <v>0</v>
      </c>
      <c r="E763" s="271" t="n">
        <f aca="false">SUM(C763:D763)</f>
        <v>0</v>
      </c>
      <c r="G763" s="444"/>
    </row>
    <row r="764" s="23" customFormat="true" ht="12.75" hidden="true" customHeight="true" outlineLevel="0" collapsed="false">
      <c r="A764" s="242" t="n">
        <v>80145</v>
      </c>
      <c r="B764" s="20" t="s">
        <v>485</v>
      </c>
      <c r="C764" s="268" t="n">
        <f aca="false">C765+C766</f>
        <v>0</v>
      </c>
      <c r="D764" s="269" t="n">
        <f aca="false">D765+D766</f>
        <v>0</v>
      </c>
      <c r="E764" s="268" t="n">
        <f aca="false">E765+E766</f>
        <v>0</v>
      </c>
      <c r="G764" s="445"/>
    </row>
    <row r="765" s="23" customFormat="true" ht="12.75" hidden="true" customHeight="true" outlineLevel="0" collapsed="false">
      <c r="A765" s="270" t="n">
        <v>4170</v>
      </c>
      <c r="B765" s="26" t="s">
        <v>360</v>
      </c>
      <c r="C765" s="271" t="n">
        <v>0</v>
      </c>
      <c r="D765" s="142" t="n">
        <v>0</v>
      </c>
      <c r="E765" s="271" t="n">
        <f aca="false">SUM(C765:D765)</f>
        <v>0</v>
      </c>
      <c r="G765" s="445"/>
    </row>
    <row r="766" s="73" customFormat="true" ht="12.75" hidden="true" customHeight="true" outlineLevel="0" collapsed="false">
      <c r="A766" s="270" t="n">
        <v>4300</v>
      </c>
      <c r="B766" s="26" t="s">
        <v>325</v>
      </c>
      <c r="C766" s="271" t="n">
        <v>0</v>
      </c>
      <c r="D766" s="142" t="n">
        <v>0</v>
      </c>
      <c r="E766" s="271" t="n">
        <f aca="false">SUM(C766:D766)</f>
        <v>0</v>
      </c>
      <c r="G766" s="276"/>
    </row>
    <row r="767" s="73" customFormat="true" ht="12.75" hidden="true" customHeight="true" outlineLevel="0" collapsed="false">
      <c r="A767" s="270" t="n">
        <v>4210</v>
      </c>
      <c r="B767" s="26" t="s">
        <v>361</v>
      </c>
      <c r="C767" s="271" t="n">
        <v>0</v>
      </c>
      <c r="D767" s="142" t="n">
        <v>0</v>
      </c>
      <c r="E767" s="271" t="n">
        <v>0</v>
      </c>
      <c r="G767" s="276"/>
    </row>
    <row r="768" s="23" customFormat="true" ht="15.95" hidden="false" customHeight="true" outlineLevel="0" collapsed="false">
      <c r="A768" s="242" t="n">
        <v>80146</v>
      </c>
      <c r="B768" s="20" t="s">
        <v>486</v>
      </c>
      <c r="C768" s="268" t="n">
        <f aca="false">SUM(C769)</f>
        <v>39105</v>
      </c>
      <c r="D768" s="269" t="n">
        <f aca="false">SUM(D769)</f>
        <v>0</v>
      </c>
      <c r="E768" s="268" t="n">
        <f aca="false">SUM(E769)</f>
        <v>39105</v>
      </c>
      <c r="G768" s="445"/>
    </row>
    <row r="769" s="73" customFormat="true" ht="15.75" hidden="false" customHeight="true" outlineLevel="0" collapsed="false">
      <c r="A769" s="308" t="n">
        <v>4300</v>
      </c>
      <c r="B769" s="309" t="s">
        <v>325</v>
      </c>
      <c r="C769" s="310" t="n">
        <v>39105</v>
      </c>
      <c r="D769" s="142" t="n">
        <v>0</v>
      </c>
      <c r="E769" s="271" t="n">
        <f aca="false">SUM(C769:D769)</f>
        <v>39105</v>
      </c>
      <c r="G769" s="276"/>
    </row>
    <row r="770" customFormat="false" ht="12.75" hidden="true" customHeight="true" outlineLevel="0" collapsed="false">
      <c r="A770" s="446" t="s">
        <v>229</v>
      </c>
      <c r="B770" s="447" t="s">
        <v>487</v>
      </c>
      <c r="C770" s="448" t="n">
        <v>39105</v>
      </c>
      <c r="D770" s="449" t="n">
        <v>0</v>
      </c>
      <c r="E770" s="411" t="n">
        <f aca="false">C770+D770</f>
        <v>39105</v>
      </c>
    </row>
    <row r="771" customFormat="false" ht="12.75" hidden="true" customHeight="true" outlineLevel="0" collapsed="false">
      <c r="A771" s="385"/>
      <c r="B771" s="316" t="s">
        <v>488</v>
      </c>
      <c r="C771" s="320" t="n">
        <v>0</v>
      </c>
      <c r="D771" s="450"/>
      <c r="E771" s="302" t="n">
        <f aca="false">C771+D771</f>
        <v>0</v>
      </c>
    </row>
    <row r="772" customFormat="false" ht="12.75" hidden="true" customHeight="true" outlineLevel="0" collapsed="false">
      <c r="A772" s="385"/>
      <c r="B772" s="316" t="s">
        <v>489</v>
      </c>
      <c r="C772" s="320" t="n">
        <v>0</v>
      </c>
      <c r="D772" s="450"/>
      <c r="E772" s="302" t="n">
        <f aca="false">C772+D772</f>
        <v>0</v>
      </c>
    </row>
    <row r="773" customFormat="false" ht="12.75" hidden="true" customHeight="true" outlineLevel="0" collapsed="false">
      <c r="A773" s="385"/>
      <c r="B773" s="316" t="s">
        <v>490</v>
      </c>
      <c r="C773" s="320" t="n">
        <v>0</v>
      </c>
      <c r="D773" s="450"/>
      <c r="E773" s="302" t="n">
        <f aca="false">C773+D773</f>
        <v>0</v>
      </c>
    </row>
    <row r="774" customFormat="false" ht="12.75" hidden="true" customHeight="true" outlineLevel="0" collapsed="false">
      <c r="A774" s="385"/>
      <c r="B774" s="316" t="s">
        <v>491</v>
      </c>
      <c r="C774" s="320" t="n">
        <v>0</v>
      </c>
      <c r="D774" s="450" t="n">
        <v>0</v>
      </c>
      <c r="E774" s="302" t="n">
        <f aca="false">C774+D774</f>
        <v>0</v>
      </c>
    </row>
    <row r="775" customFormat="false" ht="12.75" hidden="true" customHeight="true" outlineLevel="0" collapsed="false">
      <c r="A775" s="385"/>
      <c r="B775" s="316" t="s">
        <v>492</v>
      </c>
      <c r="C775" s="320" t="n">
        <v>0</v>
      </c>
      <c r="D775" s="450" t="n">
        <v>0</v>
      </c>
      <c r="E775" s="302" t="n">
        <f aca="false">C775+D775</f>
        <v>0</v>
      </c>
    </row>
    <row r="776" customFormat="false" ht="12.75" hidden="true" customHeight="true" outlineLevel="0" collapsed="false">
      <c r="A776" s="385"/>
      <c r="B776" s="316" t="s">
        <v>493</v>
      </c>
      <c r="C776" s="320" t="n">
        <v>0</v>
      </c>
      <c r="D776" s="450" t="n">
        <v>0</v>
      </c>
      <c r="E776" s="302" t="n">
        <f aca="false">C776+D776</f>
        <v>0</v>
      </c>
    </row>
    <row r="777" customFormat="false" ht="12.75" hidden="true" customHeight="true" outlineLevel="0" collapsed="false">
      <c r="A777" s="385"/>
      <c r="B777" s="316" t="s">
        <v>491</v>
      </c>
      <c r="C777" s="320" t="n">
        <v>0</v>
      </c>
      <c r="D777" s="450" t="n">
        <v>0</v>
      </c>
      <c r="E777" s="302" t="n">
        <f aca="false">C777+D777</f>
        <v>0</v>
      </c>
    </row>
    <row r="778" customFormat="false" ht="12.75" hidden="true" customHeight="true" outlineLevel="0" collapsed="false">
      <c r="A778" s="385"/>
      <c r="B778" s="316" t="s">
        <v>494</v>
      </c>
      <c r="C778" s="320" t="n">
        <v>0</v>
      </c>
      <c r="D778" s="450" t="n">
        <v>0</v>
      </c>
      <c r="E778" s="302" t="n">
        <f aca="false">C778+D778</f>
        <v>0</v>
      </c>
    </row>
    <row r="779" customFormat="false" ht="12.75" hidden="true" customHeight="true" outlineLevel="0" collapsed="false">
      <c r="A779" s="451"/>
      <c r="B779" s="452" t="s">
        <v>495</v>
      </c>
      <c r="C779" s="453" t="n">
        <v>0</v>
      </c>
      <c r="D779" s="454" t="n">
        <v>0</v>
      </c>
      <c r="E779" s="455" t="n">
        <f aca="false">C779+D779</f>
        <v>0</v>
      </c>
    </row>
    <row r="780" customFormat="false" ht="12.75" hidden="true" customHeight="true" outlineLevel="0" collapsed="false">
      <c r="A780" s="435"/>
      <c r="B780" s="456" t="s">
        <v>240</v>
      </c>
      <c r="C780" s="457"/>
      <c r="D780" s="458"/>
      <c r="E780" s="458"/>
    </row>
    <row r="781" customFormat="false" ht="12.75" hidden="true" customHeight="true" outlineLevel="0" collapsed="false">
      <c r="A781" s="459"/>
      <c r="B781" s="460" t="s">
        <v>238</v>
      </c>
      <c r="C781" s="461"/>
      <c r="D781" s="462"/>
      <c r="E781" s="462"/>
    </row>
    <row r="782" s="464" customFormat="true" ht="15.95" hidden="false" customHeight="true" outlineLevel="0" collapsed="false">
      <c r="A782" s="463" t="n">
        <v>80148</v>
      </c>
      <c r="B782" s="172" t="s">
        <v>205</v>
      </c>
      <c r="C782" s="419" t="n">
        <f aca="false">C783</f>
        <v>360000</v>
      </c>
      <c r="D782" s="303" t="n">
        <f aca="false">SUM(D784:D800)</f>
        <v>0</v>
      </c>
      <c r="E782" s="302" t="n">
        <f aca="false">SUM(E784:E800)</f>
        <v>359900</v>
      </c>
      <c r="G782" s="276"/>
    </row>
    <row r="783" s="464" customFormat="true" ht="15.95" hidden="false" customHeight="true" outlineLevel="0" collapsed="false">
      <c r="A783" s="242"/>
      <c r="B783" s="164" t="s">
        <v>496</v>
      </c>
      <c r="C783" s="302" t="n">
        <f aca="false">SUM(C784:C800)</f>
        <v>360000</v>
      </c>
      <c r="D783" s="303"/>
      <c r="E783" s="302"/>
      <c r="G783" s="276"/>
    </row>
    <row r="784" s="464" customFormat="true" ht="15.95" hidden="false" customHeight="true" outlineLevel="0" collapsed="false">
      <c r="A784" s="270" t="n">
        <v>4010</v>
      </c>
      <c r="B784" s="26" t="s">
        <v>356</v>
      </c>
      <c r="C784" s="271" t="n">
        <v>57125</v>
      </c>
      <c r="D784" s="142" t="n">
        <v>0</v>
      </c>
      <c r="E784" s="271" t="n">
        <f aca="false">SUM(C784:D784)</f>
        <v>57125</v>
      </c>
      <c r="G784" s="276"/>
    </row>
    <row r="785" s="464" customFormat="true" ht="15.95" hidden="false" customHeight="true" outlineLevel="0" collapsed="false">
      <c r="A785" s="270" t="n">
        <v>4040</v>
      </c>
      <c r="B785" s="26" t="s">
        <v>357</v>
      </c>
      <c r="C785" s="271" t="n">
        <v>3705</v>
      </c>
      <c r="D785" s="142" t="n">
        <v>0</v>
      </c>
      <c r="E785" s="271" t="n">
        <f aca="false">SUM(C785:D785)</f>
        <v>3705</v>
      </c>
      <c r="G785" s="276"/>
    </row>
    <row r="786" s="464" customFormat="true" ht="15.95" hidden="false" customHeight="true" outlineLevel="0" collapsed="false">
      <c r="A786" s="270" t="n">
        <v>4110</v>
      </c>
      <c r="B786" s="26" t="s">
        <v>358</v>
      </c>
      <c r="C786" s="271" t="n">
        <v>12900</v>
      </c>
      <c r="D786" s="142" t="n">
        <v>0</v>
      </c>
      <c r="E786" s="271" t="n">
        <f aca="false">SUM(C786:D786)</f>
        <v>12900</v>
      </c>
      <c r="G786" s="276"/>
    </row>
    <row r="787" s="464" customFormat="true" ht="15.95" hidden="false" customHeight="true" outlineLevel="0" collapsed="false">
      <c r="A787" s="270" t="n">
        <v>4120</v>
      </c>
      <c r="B787" s="26" t="s">
        <v>359</v>
      </c>
      <c r="C787" s="271" t="n">
        <v>2050</v>
      </c>
      <c r="D787" s="142" t="n">
        <v>0</v>
      </c>
      <c r="E787" s="271" t="n">
        <f aca="false">SUM(C787:D787)</f>
        <v>2050</v>
      </c>
      <c r="G787" s="276"/>
    </row>
    <row r="788" s="464" customFormat="true" ht="15.95" hidden="false" customHeight="true" outlineLevel="0" collapsed="false">
      <c r="A788" s="270" t="n">
        <v>4170</v>
      </c>
      <c r="B788" s="26" t="s">
        <v>360</v>
      </c>
      <c r="C788" s="271" t="n">
        <v>24000</v>
      </c>
      <c r="D788" s="142" t="n">
        <v>0</v>
      </c>
      <c r="E788" s="271" t="n">
        <f aca="false">SUM(C788:D788)</f>
        <v>24000</v>
      </c>
      <c r="G788" s="276"/>
    </row>
    <row r="789" s="464" customFormat="true" ht="15.95" hidden="false" customHeight="true" outlineLevel="0" collapsed="false">
      <c r="A789" s="270" t="n">
        <v>4210</v>
      </c>
      <c r="B789" s="26" t="s">
        <v>361</v>
      </c>
      <c r="C789" s="271" t="n">
        <v>24300</v>
      </c>
      <c r="D789" s="142" t="n">
        <v>0</v>
      </c>
      <c r="E789" s="271" t="n">
        <f aca="false">SUM(C789:D789)</f>
        <v>24300</v>
      </c>
      <c r="G789" s="276"/>
    </row>
    <row r="790" s="464" customFormat="true" ht="15.95" hidden="false" customHeight="true" outlineLevel="0" collapsed="false">
      <c r="A790" s="270" t="n">
        <v>4220</v>
      </c>
      <c r="B790" s="26" t="s">
        <v>478</v>
      </c>
      <c r="C790" s="271" t="n">
        <v>183000</v>
      </c>
      <c r="D790" s="142" t="n">
        <v>0</v>
      </c>
      <c r="E790" s="271" t="n">
        <f aca="false">SUM(C790:D790)</f>
        <v>183000</v>
      </c>
      <c r="G790" s="276"/>
    </row>
    <row r="791" s="464" customFormat="true" ht="15.95" hidden="false" customHeight="true" outlineLevel="0" collapsed="false">
      <c r="A791" s="270" t="n">
        <v>4230</v>
      </c>
      <c r="B791" s="26" t="s">
        <v>475</v>
      </c>
      <c r="C791" s="271" t="n">
        <v>100</v>
      </c>
      <c r="D791" s="142"/>
      <c r="E791" s="271"/>
      <c r="G791" s="276"/>
    </row>
    <row r="792" s="464" customFormat="true" ht="15.95" hidden="false" customHeight="true" outlineLevel="0" collapsed="false">
      <c r="A792" s="270" t="n">
        <v>4260</v>
      </c>
      <c r="B792" s="26" t="s">
        <v>362</v>
      </c>
      <c r="C792" s="271" t="n">
        <v>14000</v>
      </c>
      <c r="D792" s="142" t="n">
        <v>0</v>
      </c>
      <c r="E792" s="271" t="n">
        <f aca="false">SUM(C792:D792)</f>
        <v>14000</v>
      </c>
      <c r="G792" s="276"/>
    </row>
    <row r="793" s="464" customFormat="true" ht="15.95" hidden="false" customHeight="true" outlineLevel="0" collapsed="false">
      <c r="A793" s="270" t="n">
        <v>4270</v>
      </c>
      <c r="B793" s="26" t="s">
        <v>363</v>
      </c>
      <c r="C793" s="271" t="n">
        <v>18000</v>
      </c>
      <c r="D793" s="142" t="n">
        <v>0</v>
      </c>
      <c r="E793" s="271" t="n">
        <f aca="false">SUM(C793:D793)</f>
        <v>18000</v>
      </c>
      <c r="G793" s="276"/>
    </row>
    <row r="794" s="464" customFormat="true" ht="15.95" hidden="false" customHeight="true" outlineLevel="0" collapsed="false">
      <c r="A794" s="270" t="n">
        <v>4300</v>
      </c>
      <c r="B794" s="26" t="s">
        <v>325</v>
      </c>
      <c r="C794" s="271" t="n">
        <v>8300</v>
      </c>
      <c r="D794" s="142" t="n">
        <v>0</v>
      </c>
      <c r="E794" s="271" t="n">
        <f aca="false">SUM(C794:D794)</f>
        <v>8300</v>
      </c>
      <c r="G794" s="276"/>
    </row>
    <row r="795" s="464" customFormat="true" ht="24" hidden="false" customHeight="true" outlineLevel="0" collapsed="false">
      <c r="A795" s="317" t="n">
        <v>4370</v>
      </c>
      <c r="B795" s="26" t="s">
        <v>391</v>
      </c>
      <c r="C795" s="318" t="n">
        <v>2500</v>
      </c>
      <c r="D795" s="142"/>
      <c r="E795" s="271" t="n">
        <f aca="false">SUM(C795:D795)</f>
        <v>2500</v>
      </c>
      <c r="G795" s="276"/>
    </row>
    <row r="796" s="464" customFormat="true" ht="15.95" hidden="false" customHeight="true" outlineLevel="0" collapsed="false">
      <c r="A796" s="317" t="n">
        <v>4410</v>
      </c>
      <c r="B796" s="75" t="s">
        <v>368</v>
      </c>
      <c r="C796" s="318" t="n">
        <v>160</v>
      </c>
      <c r="D796" s="142" t="n">
        <v>0</v>
      </c>
      <c r="E796" s="271" t="n">
        <f aca="false">SUM(C796:D796)</f>
        <v>160</v>
      </c>
      <c r="G796" s="276"/>
    </row>
    <row r="797" s="464" customFormat="true" ht="15.95" hidden="false" customHeight="true" outlineLevel="0" collapsed="false">
      <c r="A797" s="270" t="n">
        <v>4440</v>
      </c>
      <c r="B797" s="26" t="s">
        <v>370</v>
      </c>
      <c r="C797" s="271" t="n">
        <v>3500</v>
      </c>
      <c r="D797" s="142" t="n">
        <v>0</v>
      </c>
      <c r="E797" s="271" t="n">
        <f aca="false">SUM(C797:D797)</f>
        <v>3500</v>
      </c>
      <c r="G797" s="276"/>
    </row>
    <row r="798" s="464" customFormat="true" ht="15.95" hidden="false" customHeight="true" outlineLevel="0" collapsed="false">
      <c r="A798" s="321" t="n">
        <v>4530</v>
      </c>
      <c r="B798" s="26" t="s">
        <v>388</v>
      </c>
      <c r="C798" s="322" t="n">
        <v>5860</v>
      </c>
      <c r="D798" s="142" t="n">
        <v>0</v>
      </c>
      <c r="E798" s="271" t="n">
        <f aca="false">SUM(C798:D798)</f>
        <v>5860</v>
      </c>
      <c r="G798" s="276"/>
    </row>
    <row r="799" s="464" customFormat="true" ht="26.25" hidden="false" customHeight="true" outlineLevel="0" collapsed="false">
      <c r="A799" s="321" t="n">
        <v>4740</v>
      </c>
      <c r="B799" s="26" t="s">
        <v>403</v>
      </c>
      <c r="C799" s="322" t="n">
        <v>200</v>
      </c>
      <c r="D799" s="142" t="n">
        <v>0</v>
      </c>
      <c r="E799" s="271" t="n">
        <f aca="false">SUM(C799:D799)</f>
        <v>200</v>
      </c>
      <c r="G799" s="276"/>
    </row>
    <row r="800" s="464" customFormat="true" ht="14.25" hidden="false" customHeight="true" outlineLevel="0" collapsed="false">
      <c r="A800" s="270" t="n">
        <v>4750</v>
      </c>
      <c r="B800" s="26" t="s">
        <v>393</v>
      </c>
      <c r="C800" s="271" t="n">
        <v>300</v>
      </c>
      <c r="D800" s="208" t="n">
        <v>0</v>
      </c>
      <c r="E800" s="298" t="n">
        <f aca="false">SUM(C800:D800)</f>
        <v>300</v>
      </c>
      <c r="G800" s="276"/>
    </row>
    <row r="801" customFormat="false" ht="12.75" hidden="true" customHeight="true" outlineLevel="0" collapsed="false">
      <c r="A801" s="385"/>
      <c r="B801" s="381" t="s">
        <v>493</v>
      </c>
      <c r="C801" s="406"/>
      <c r="D801" s="407"/>
      <c r="E801" s="462"/>
    </row>
    <row r="802" customFormat="false" ht="12.75" hidden="true" customHeight="true" outlineLevel="0" collapsed="false">
      <c r="A802" s="385"/>
      <c r="B802" s="381" t="s">
        <v>494</v>
      </c>
      <c r="C802" s="406"/>
      <c r="D802" s="407"/>
      <c r="E802" s="462"/>
    </row>
    <row r="803" customFormat="false" ht="12.75" hidden="true" customHeight="true" outlineLevel="0" collapsed="false">
      <c r="A803" s="385"/>
      <c r="B803" s="381" t="s">
        <v>495</v>
      </c>
      <c r="C803" s="406"/>
      <c r="D803" s="407"/>
      <c r="E803" s="462"/>
    </row>
    <row r="804" customFormat="false" ht="12.75" hidden="true" customHeight="true" outlineLevel="0" collapsed="false">
      <c r="A804" s="385"/>
      <c r="B804" s="381" t="s">
        <v>240</v>
      </c>
      <c r="C804" s="406"/>
      <c r="D804" s="407"/>
      <c r="E804" s="462"/>
    </row>
    <row r="805" customFormat="false" ht="12.75" hidden="true" customHeight="true" outlineLevel="0" collapsed="false">
      <c r="A805" s="385"/>
      <c r="B805" s="381" t="s">
        <v>238</v>
      </c>
      <c r="C805" s="406"/>
      <c r="D805" s="407"/>
      <c r="E805" s="462"/>
    </row>
    <row r="806" customFormat="false" ht="12.75" hidden="true" customHeight="true" outlineLevel="0" collapsed="false">
      <c r="A806" s="385"/>
      <c r="B806" s="316" t="s">
        <v>497</v>
      </c>
      <c r="C806" s="406"/>
      <c r="D806" s="465"/>
      <c r="E806" s="466"/>
    </row>
    <row r="807" s="23" customFormat="true" ht="15.95" hidden="false" customHeight="true" outlineLevel="0" collapsed="false">
      <c r="A807" s="242" t="n">
        <v>80195</v>
      </c>
      <c r="B807" s="20" t="s">
        <v>26</v>
      </c>
      <c r="C807" s="268" t="n">
        <f aca="false">SUM(C808+C818+C827+C836+C845+C846+C848+C854+C855+C859)</f>
        <v>40105</v>
      </c>
      <c r="D807" s="467" t="n">
        <f aca="false">SUM(D808+D818+D827+D836+D845+D846+D848+D854+D855+D859+D782)</f>
        <v>0</v>
      </c>
      <c r="E807" s="468" t="n">
        <f aca="false">SUM(E808+E818+E827+E836+E845+E846+E848+E854+E855+E859+E782)</f>
        <v>400005</v>
      </c>
      <c r="G807" s="445"/>
    </row>
    <row r="808" s="73" customFormat="true" ht="12.75" hidden="true" customHeight="true" outlineLevel="0" collapsed="false">
      <c r="A808" s="287" t="n">
        <v>3020</v>
      </c>
      <c r="B808" s="90" t="s">
        <v>469</v>
      </c>
      <c r="C808" s="292" t="n">
        <v>0</v>
      </c>
      <c r="D808" s="142" t="n">
        <v>0</v>
      </c>
      <c r="E808" s="271" t="n">
        <f aca="false">SUM(C808:D808)</f>
        <v>0</v>
      </c>
      <c r="G808" s="276"/>
    </row>
    <row r="809" s="73" customFormat="true" ht="12.75" hidden="true" customHeight="true" outlineLevel="0" collapsed="false">
      <c r="A809" s="317"/>
      <c r="B809" s="316" t="s">
        <v>190</v>
      </c>
      <c r="C809" s="469"/>
      <c r="D809" s="303" t="n">
        <v>0</v>
      </c>
      <c r="E809" s="302" t="n">
        <f aca="false">SUM(C809:D809)</f>
        <v>0</v>
      </c>
      <c r="G809" s="276"/>
    </row>
    <row r="810" s="464" customFormat="true" ht="12.75" hidden="true" customHeight="true" outlineLevel="0" collapsed="false">
      <c r="A810" s="317"/>
      <c r="B810" s="316" t="s">
        <v>491</v>
      </c>
      <c r="C810" s="469"/>
      <c r="D810" s="303" t="n">
        <v>0</v>
      </c>
      <c r="E810" s="302" t="n">
        <f aca="false">SUM(C810:D810)</f>
        <v>0</v>
      </c>
      <c r="F810" s="470"/>
      <c r="G810" s="276"/>
    </row>
    <row r="811" s="464" customFormat="true" ht="12.75" hidden="true" customHeight="true" outlineLevel="0" collapsed="false">
      <c r="A811" s="317"/>
      <c r="B811" s="316" t="s">
        <v>492</v>
      </c>
      <c r="C811" s="469"/>
      <c r="D811" s="303" t="n">
        <v>0</v>
      </c>
      <c r="E811" s="302" t="n">
        <f aca="false">SUM(C811:D811)</f>
        <v>0</v>
      </c>
      <c r="G811" s="276"/>
    </row>
    <row r="812" s="464" customFormat="true" ht="12.75" hidden="true" customHeight="true" outlineLevel="0" collapsed="false">
      <c r="A812" s="317"/>
      <c r="B812" s="316" t="s">
        <v>493</v>
      </c>
      <c r="C812" s="469"/>
      <c r="D812" s="303" t="n">
        <v>0</v>
      </c>
      <c r="E812" s="302" t="n">
        <f aca="false">SUM(C812:D812)</f>
        <v>0</v>
      </c>
      <c r="F812" s="470"/>
      <c r="G812" s="276"/>
    </row>
    <row r="813" s="464" customFormat="true" ht="12.75" hidden="true" customHeight="true" outlineLevel="0" collapsed="false">
      <c r="A813" s="317"/>
      <c r="B813" s="316" t="s">
        <v>494</v>
      </c>
      <c r="C813" s="469"/>
      <c r="D813" s="303" t="n">
        <v>0</v>
      </c>
      <c r="E813" s="302" t="n">
        <f aca="false">SUM(C813:D813)</f>
        <v>0</v>
      </c>
      <c r="G813" s="276"/>
    </row>
    <row r="814" s="464" customFormat="true" ht="12.75" hidden="true" customHeight="true" outlineLevel="0" collapsed="false">
      <c r="A814" s="317"/>
      <c r="B814" s="316" t="s">
        <v>495</v>
      </c>
      <c r="C814" s="469"/>
      <c r="D814" s="303" t="n">
        <v>0</v>
      </c>
      <c r="E814" s="302" t="n">
        <f aca="false">SUM(C814:D814)</f>
        <v>0</v>
      </c>
      <c r="G814" s="276"/>
    </row>
    <row r="815" s="464" customFormat="true" ht="12.75" hidden="true" customHeight="true" outlineLevel="0" collapsed="false">
      <c r="A815" s="317"/>
      <c r="B815" s="316" t="s">
        <v>498</v>
      </c>
      <c r="C815" s="469"/>
      <c r="D815" s="303" t="n">
        <v>0</v>
      </c>
      <c r="E815" s="302" t="n">
        <f aca="false">SUM(C815:D815)</f>
        <v>0</v>
      </c>
      <c r="G815" s="276"/>
    </row>
    <row r="816" s="464" customFormat="true" ht="12.75" hidden="true" customHeight="true" outlineLevel="0" collapsed="false">
      <c r="A816" s="317"/>
      <c r="B816" s="471" t="s">
        <v>499</v>
      </c>
      <c r="C816" s="469"/>
      <c r="D816" s="303" t="n">
        <v>0</v>
      </c>
      <c r="E816" s="302" t="n">
        <f aca="false">SUM(C816:D816)</f>
        <v>0</v>
      </c>
      <c r="G816" s="276"/>
    </row>
    <row r="817" s="464" customFormat="true" ht="12.75" hidden="true" customHeight="true" outlineLevel="0" collapsed="false">
      <c r="A817" s="317"/>
      <c r="B817" s="471" t="s">
        <v>500</v>
      </c>
      <c r="C817" s="469"/>
      <c r="D817" s="303" t="n">
        <v>0</v>
      </c>
      <c r="E817" s="302" t="n">
        <f aca="false">SUM(C817:D817)</f>
        <v>0</v>
      </c>
      <c r="G817" s="276"/>
    </row>
    <row r="818" s="464" customFormat="true" ht="15.95" hidden="false" customHeight="true" outlineLevel="0" collapsed="false">
      <c r="A818" s="270" t="n">
        <v>4010</v>
      </c>
      <c r="B818" s="26" t="s">
        <v>501</v>
      </c>
      <c r="C818" s="271" t="n">
        <v>32515</v>
      </c>
      <c r="D818" s="142" t="n">
        <v>0</v>
      </c>
      <c r="E818" s="271" t="n">
        <f aca="false">SUM(C818:D818)</f>
        <v>32515</v>
      </c>
      <c r="G818" s="276"/>
    </row>
    <row r="819" s="464" customFormat="true" ht="12.75" hidden="true" customHeight="true" outlineLevel="0" collapsed="false">
      <c r="A819" s="317"/>
      <c r="B819" s="316" t="s">
        <v>491</v>
      </c>
      <c r="C819" s="469"/>
      <c r="D819" s="303" t="n">
        <v>0</v>
      </c>
      <c r="E819" s="302" t="n">
        <f aca="false">SUM(C819:D819)</f>
        <v>0</v>
      </c>
      <c r="F819" s="470"/>
      <c r="G819" s="276"/>
    </row>
    <row r="820" s="464" customFormat="true" ht="12.75" hidden="true" customHeight="true" outlineLevel="0" collapsed="false">
      <c r="A820" s="317"/>
      <c r="B820" s="316" t="s">
        <v>492</v>
      </c>
      <c r="C820" s="469"/>
      <c r="D820" s="303" t="n">
        <v>0</v>
      </c>
      <c r="E820" s="302" t="n">
        <f aca="false">SUM(C820:D820)</f>
        <v>0</v>
      </c>
      <c r="G820" s="276"/>
    </row>
    <row r="821" s="464" customFormat="true" ht="12.75" hidden="true" customHeight="true" outlineLevel="0" collapsed="false">
      <c r="A821" s="317"/>
      <c r="B821" s="316" t="s">
        <v>493</v>
      </c>
      <c r="C821" s="469"/>
      <c r="D821" s="303" t="n">
        <v>0</v>
      </c>
      <c r="E821" s="302" t="n">
        <f aca="false">SUM(C821:D821)</f>
        <v>0</v>
      </c>
      <c r="G821" s="276"/>
    </row>
    <row r="822" s="464" customFormat="true" ht="12.75" hidden="true" customHeight="true" outlineLevel="0" collapsed="false">
      <c r="A822" s="317"/>
      <c r="B822" s="316" t="s">
        <v>494</v>
      </c>
      <c r="C822" s="469"/>
      <c r="D822" s="303" t="n">
        <v>0</v>
      </c>
      <c r="E822" s="302" t="n">
        <f aca="false">SUM(C822:D822)</f>
        <v>0</v>
      </c>
      <c r="G822" s="276"/>
    </row>
    <row r="823" s="464" customFormat="true" ht="12.75" hidden="true" customHeight="true" outlineLevel="0" collapsed="false">
      <c r="A823" s="317"/>
      <c r="B823" s="316" t="s">
        <v>495</v>
      </c>
      <c r="C823" s="469"/>
      <c r="D823" s="303" t="n">
        <v>0</v>
      </c>
      <c r="E823" s="302" t="n">
        <f aca="false">SUM(C823:D823)</f>
        <v>0</v>
      </c>
      <c r="G823" s="472"/>
    </row>
    <row r="824" s="464" customFormat="true" ht="12.75" hidden="true" customHeight="true" outlineLevel="0" collapsed="false">
      <c r="A824" s="317"/>
      <c r="B824" s="316" t="s">
        <v>498</v>
      </c>
      <c r="C824" s="469"/>
      <c r="D824" s="303" t="n">
        <v>0</v>
      </c>
      <c r="E824" s="302" t="n">
        <f aca="false">SUM(C824:D824)</f>
        <v>0</v>
      </c>
      <c r="G824" s="276"/>
    </row>
    <row r="825" s="464" customFormat="true" ht="12.75" hidden="true" customHeight="true" outlineLevel="0" collapsed="false">
      <c r="A825" s="317"/>
      <c r="B825" s="471" t="s">
        <v>499</v>
      </c>
      <c r="C825" s="469"/>
      <c r="D825" s="303" t="n">
        <v>0</v>
      </c>
      <c r="E825" s="302" t="n">
        <f aca="false">SUM(C825:D825)</f>
        <v>0</v>
      </c>
      <c r="G825" s="276"/>
    </row>
    <row r="826" s="464" customFormat="true" ht="12.75" hidden="true" customHeight="true" outlineLevel="0" collapsed="false">
      <c r="A826" s="317"/>
      <c r="B826" s="471" t="s">
        <v>500</v>
      </c>
      <c r="C826" s="469"/>
      <c r="D826" s="303" t="n">
        <v>0</v>
      </c>
      <c r="E826" s="302" t="n">
        <f aca="false">SUM(C826:D826)</f>
        <v>0</v>
      </c>
      <c r="G826" s="276"/>
    </row>
    <row r="827" s="464" customFormat="true" ht="15.95" hidden="false" customHeight="true" outlineLevel="0" collapsed="false">
      <c r="A827" s="317" t="n">
        <v>4110</v>
      </c>
      <c r="B827" s="75" t="s">
        <v>358</v>
      </c>
      <c r="C827" s="318" t="n">
        <v>5790</v>
      </c>
      <c r="D827" s="142" t="n">
        <v>0</v>
      </c>
      <c r="E827" s="271" t="n">
        <f aca="false">SUM(C827:D827)</f>
        <v>5790</v>
      </c>
      <c r="G827" s="276"/>
    </row>
    <row r="828" s="464" customFormat="true" ht="12.75" hidden="true" customHeight="true" outlineLevel="0" collapsed="false">
      <c r="A828" s="317"/>
      <c r="B828" s="316" t="s">
        <v>491</v>
      </c>
      <c r="C828" s="469"/>
      <c r="D828" s="303" t="n">
        <v>0</v>
      </c>
      <c r="E828" s="302" t="n">
        <f aca="false">SUM(C828:D828)</f>
        <v>0</v>
      </c>
      <c r="F828" s="470"/>
      <c r="G828" s="276"/>
    </row>
    <row r="829" s="464" customFormat="true" ht="12.75" hidden="true" customHeight="true" outlineLevel="0" collapsed="false">
      <c r="A829" s="317"/>
      <c r="B829" s="316" t="s">
        <v>492</v>
      </c>
      <c r="C829" s="469"/>
      <c r="D829" s="303" t="n">
        <v>0</v>
      </c>
      <c r="E829" s="302" t="n">
        <f aca="false">SUM(C829:D829)</f>
        <v>0</v>
      </c>
      <c r="G829" s="276"/>
    </row>
    <row r="830" s="464" customFormat="true" ht="12.75" hidden="true" customHeight="true" outlineLevel="0" collapsed="false">
      <c r="A830" s="317"/>
      <c r="B830" s="316" t="s">
        <v>493</v>
      </c>
      <c r="C830" s="469"/>
      <c r="D830" s="303" t="n">
        <v>0</v>
      </c>
      <c r="E830" s="302" t="n">
        <f aca="false">SUM(C830:D830)</f>
        <v>0</v>
      </c>
      <c r="G830" s="276"/>
    </row>
    <row r="831" s="464" customFormat="true" ht="12.75" hidden="true" customHeight="true" outlineLevel="0" collapsed="false">
      <c r="A831" s="317"/>
      <c r="B831" s="316" t="s">
        <v>494</v>
      </c>
      <c r="C831" s="469"/>
      <c r="D831" s="303" t="n">
        <v>0</v>
      </c>
      <c r="E831" s="302" t="n">
        <f aca="false">SUM(C831:D831)</f>
        <v>0</v>
      </c>
      <c r="G831" s="276"/>
    </row>
    <row r="832" s="464" customFormat="true" ht="12.75" hidden="true" customHeight="true" outlineLevel="0" collapsed="false">
      <c r="A832" s="317"/>
      <c r="B832" s="316" t="s">
        <v>495</v>
      </c>
      <c r="C832" s="469"/>
      <c r="D832" s="303" t="n">
        <v>0</v>
      </c>
      <c r="E832" s="302" t="n">
        <f aca="false">SUM(C832:D832)</f>
        <v>0</v>
      </c>
      <c r="G832" s="472"/>
    </row>
    <row r="833" s="464" customFormat="true" ht="12.75" hidden="true" customHeight="true" outlineLevel="0" collapsed="false">
      <c r="A833" s="317"/>
      <c r="B833" s="316" t="s">
        <v>498</v>
      </c>
      <c r="C833" s="469"/>
      <c r="D833" s="303" t="n">
        <v>0</v>
      </c>
      <c r="E833" s="302" t="n">
        <f aca="false">SUM(C833:D833)</f>
        <v>0</v>
      </c>
      <c r="G833" s="276"/>
    </row>
    <row r="834" s="464" customFormat="true" ht="12.75" hidden="true" customHeight="true" outlineLevel="0" collapsed="false">
      <c r="A834" s="317"/>
      <c r="B834" s="471" t="s">
        <v>499</v>
      </c>
      <c r="C834" s="469"/>
      <c r="D834" s="303" t="n">
        <v>0</v>
      </c>
      <c r="E834" s="302" t="n">
        <f aca="false">SUM(C834:D834)</f>
        <v>0</v>
      </c>
      <c r="G834" s="276"/>
    </row>
    <row r="835" s="464" customFormat="true" ht="12.75" hidden="true" customHeight="true" outlineLevel="0" collapsed="false">
      <c r="A835" s="317"/>
      <c r="B835" s="471" t="s">
        <v>500</v>
      </c>
      <c r="C835" s="469"/>
      <c r="D835" s="303" t="n">
        <v>0</v>
      </c>
      <c r="E835" s="302" t="n">
        <f aca="false">SUM(C835:D835)</f>
        <v>0</v>
      </c>
      <c r="G835" s="276"/>
    </row>
    <row r="836" s="464" customFormat="true" ht="15.95" hidden="false" customHeight="true" outlineLevel="0" collapsed="false">
      <c r="A836" s="270" t="n">
        <v>4120</v>
      </c>
      <c r="B836" s="26" t="s">
        <v>359</v>
      </c>
      <c r="C836" s="271" t="n">
        <v>800</v>
      </c>
      <c r="D836" s="142" t="n">
        <v>0</v>
      </c>
      <c r="E836" s="271" t="n">
        <f aca="false">SUM(C836:D836)</f>
        <v>800</v>
      </c>
      <c r="G836" s="276"/>
    </row>
    <row r="837" s="464" customFormat="true" ht="12.75" hidden="true" customHeight="true" outlineLevel="0" collapsed="false">
      <c r="A837" s="287"/>
      <c r="B837" s="447" t="s">
        <v>491</v>
      </c>
      <c r="C837" s="411"/>
      <c r="D837" s="303" t="n">
        <v>0</v>
      </c>
      <c r="E837" s="302" t="n">
        <f aca="false">SUM(C837:D837)</f>
        <v>0</v>
      </c>
      <c r="F837" s="470"/>
      <c r="G837" s="276"/>
    </row>
    <row r="838" s="464" customFormat="true" ht="12.75" hidden="true" customHeight="true" outlineLevel="0" collapsed="false">
      <c r="A838" s="287"/>
      <c r="B838" s="316" t="s">
        <v>492</v>
      </c>
      <c r="C838" s="411"/>
      <c r="D838" s="303" t="n">
        <v>0</v>
      </c>
      <c r="E838" s="302" t="n">
        <f aca="false">SUM(C838:D838)</f>
        <v>0</v>
      </c>
      <c r="G838" s="276"/>
    </row>
    <row r="839" s="464" customFormat="true" ht="12.75" hidden="true" customHeight="true" outlineLevel="0" collapsed="false">
      <c r="A839" s="287"/>
      <c r="B839" s="316" t="s">
        <v>493</v>
      </c>
      <c r="C839" s="411"/>
      <c r="D839" s="303" t="n">
        <v>0</v>
      </c>
      <c r="E839" s="302" t="n">
        <f aca="false">SUM(C839:D839)</f>
        <v>0</v>
      </c>
      <c r="G839" s="276"/>
    </row>
    <row r="840" s="464" customFormat="true" ht="12.75" hidden="true" customHeight="true" outlineLevel="0" collapsed="false">
      <c r="A840" s="287"/>
      <c r="B840" s="316" t="s">
        <v>494</v>
      </c>
      <c r="C840" s="411"/>
      <c r="D840" s="303" t="n">
        <v>0</v>
      </c>
      <c r="E840" s="302" t="n">
        <f aca="false">SUM(C840:D840)</f>
        <v>0</v>
      </c>
      <c r="G840" s="276"/>
    </row>
    <row r="841" s="464" customFormat="true" ht="12.75" hidden="true" customHeight="true" outlineLevel="0" collapsed="false">
      <c r="A841" s="287"/>
      <c r="B841" s="316" t="s">
        <v>495</v>
      </c>
      <c r="C841" s="411"/>
      <c r="D841" s="303" t="n">
        <v>0</v>
      </c>
      <c r="E841" s="302" t="n">
        <f aca="false">SUM(C841:D841)</f>
        <v>0</v>
      </c>
      <c r="G841" s="472"/>
    </row>
    <row r="842" s="464" customFormat="true" ht="12.75" hidden="true" customHeight="true" outlineLevel="0" collapsed="false">
      <c r="A842" s="287"/>
      <c r="B842" s="316" t="s">
        <v>498</v>
      </c>
      <c r="C842" s="411"/>
      <c r="D842" s="303" t="n">
        <v>0</v>
      </c>
      <c r="E842" s="302" t="n">
        <f aca="false">SUM(C842:D842)</f>
        <v>0</v>
      </c>
      <c r="G842" s="276"/>
    </row>
    <row r="843" s="464" customFormat="true" ht="12.75" hidden="true" customHeight="true" outlineLevel="0" collapsed="false">
      <c r="A843" s="287"/>
      <c r="B843" s="471" t="s">
        <v>499</v>
      </c>
      <c r="C843" s="411"/>
      <c r="D843" s="303" t="n">
        <v>0</v>
      </c>
      <c r="E843" s="302" t="n">
        <f aca="false">SUM(C843:D843)</f>
        <v>0</v>
      </c>
      <c r="G843" s="276"/>
    </row>
    <row r="844" s="464" customFormat="true" ht="12.75" hidden="true" customHeight="true" outlineLevel="0" collapsed="false">
      <c r="A844" s="287"/>
      <c r="B844" s="316" t="s">
        <v>500</v>
      </c>
      <c r="C844" s="411"/>
      <c r="D844" s="303" t="n">
        <v>0</v>
      </c>
      <c r="E844" s="302" t="n">
        <f aca="false">SUM(C844:D844)</f>
        <v>0</v>
      </c>
      <c r="G844" s="276"/>
    </row>
    <row r="845" s="464" customFormat="true" ht="15.95" hidden="false" customHeight="true" outlineLevel="0" collapsed="false">
      <c r="A845" s="280" t="n">
        <v>4170</v>
      </c>
      <c r="B845" s="99" t="s">
        <v>360</v>
      </c>
      <c r="C845" s="298" t="n">
        <v>1000</v>
      </c>
      <c r="D845" s="142" t="n">
        <v>0</v>
      </c>
      <c r="E845" s="271" t="n">
        <f aca="false">SUM(C845:D845)</f>
        <v>1000</v>
      </c>
      <c r="G845" s="276"/>
    </row>
    <row r="846" s="464" customFormat="true" ht="12.75" hidden="true" customHeight="true" outlineLevel="0" collapsed="false">
      <c r="A846" s="287" t="n">
        <v>4110</v>
      </c>
      <c r="B846" s="74" t="s">
        <v>358</v>
      </c>
      <c r="C846" s="473" t="n">
        <v>0</v>
      </c>
      <c r="D846" s="142" t="n">
        <v>0</v>
      </c>
      <c r="E846" s="271" t="n">
        <f aca="false">SUM(C846:D846)</f>
        <v>0</v>
      </c>
      <c r="G846" s="276"/>
    </row>
    <row r="847" s="464" customFormat="true" ht="12.75" hidden="true" customHeight="true" outlineLevel="0" collapsed="false">
      <c r="A847" s="334"/>
      <c r="B847" s="316" t="s">
        <v>502</v>
      </c>
      <c r="C847" s="473"/>
      <c r="D847" s="142"/>
      <c r="E847" s="271"/>
      <c r="G847" s="276"/>
    </row>
    <row r="848" s="464" customFormat="true" ht="12.75" hidden="true" customHeight="true" outlineLevel="0" collapsed="false">
      <c r="A848" s="270" t="n">
        <v>4010</v>
      </c>
      <c r="B848" s="26" t="s">
        <v>356</v>
      </c>
      <c r="C848" s="271" t="n">
        <v>0</v>
      </c>
      <c r="D848" s="142" t="n">
        <v>0</v>
      </c>
      <c r="E848" s="271" t="n">
        <f aca="false">SUM(C848:D848)</f>
        <v>0</v>
      </c>
      <c r="G848" s="276"/>
    </row>
    <row r="849" s="73" customFormat="true" ht="12.75" hidden="true" customHeight="true" outlineLevel="0" collapsed="false">
      <c r="A849" s="474" t="s">
        <v>229</v>
      </c>
      <c r="B849" s="447" t="s">
        <v>201</v>
      </c>
      <c r="C849" s="411" t="n">
        <v>0</v>
      </c>
      <c r="D849" s="303" t="n">
        <v>0</v>
      </c>
      <c r="E849" s="302" t="n">
        <f aca="false">SUM(C849:D849)</f>
        <v>0</v>
      </c>
      <c r="G849" s="276"/>
    </row>
    <row r="850" s="73" customFormat="true" ht="12.75" hidden="true" customHeight="true" outlineLevel="0" collapsed="false">
      <c r="A850" s="270"/>
      <c r="B850" s="316" t="s">
        <v>457</v>
      </c>
      <c r="C850" s="302" t="n">
        <v>0</v>
      </c>
      <c r="D850" s="303" t="n">
        <v>0</v>
      </c>
      <c r="E850" s="302" t="n">
        <f aca="false">SUM(C850:D850)</f>
        <v>0</v>
      </c>
      <c r="G850" s="276"/>
    </row>
    <row r="851" s="73" customFormat="true" ht="12.75" hidden="true" customHeight="true" outlineLevel="0" collapsed="false">
      <c r="A851" s="270"/>
      <c r="B851" s="316" t="s">
        <v>203</v>
      </c>
      <c r="C851" s="302" t="n">
        <v>0</v>
      </c>
      <c r="D851" s="303" t="n">
        <v>0</v>
      </c>
      <c r="E851" s="302" t="n">
        <f aca="false">SUM(C851:D851)</f>
        <v>0</v>
      </c>
      <c r="G851" s="472"/>
    </row>
    <row r="852" s="73" customFormat="true" ht="12.75" hidden="true" customHeight="true" outlineLevel="0" collapsed="false">
      <c r="A852" s="270"/>
      <c r="B852" s="471" t="s">
        <v>195</v>
      </c>
      <c r="C852" s="469" t="n">
        <v>0</v>
      </c>
      <c r="D852" s="303" t="n">
        <v>0</v>
      </c>
      <c r="E852" s="302" t="n">
        <f aca="false">SUM(C852:D852)</f>
        <v>0</v>
      </c>
      <c r="G852" s="276"/>
    </row>
    <row r="853" s="73" customFormat="true" ht="12.75" hidden="true" customHeight="true" outlineLevel="0" collapsed="false">
      <c r="A853" s="270"/>
      <c r="B853" s="316" t="s">
        <v>190</v>
      </c>
      <c r="C853" s="302" t="n">
        <v>0</v>
      </c>
      <c r="D853" s="303" t="n">
        <v>0</v>
      </c>
      <c r="E853" s="302" t="n">
        <f aca="false">SUM(C853:D853)</f>
        <v>0</v>
      </c>
      <c r="G853" s="276"/>
    </row>
    <row r="854" s="73" customFormat="true" ht="12.75" hidden="true" customHeight="true" outlineLevel="0" collapsed="false">
      <c r="A854" s="442" t="n">
        <v>4240</v>
      </c>
      <c r="B854" s="26" t="s">
        <v>503</v>
      </c>
      <c r="C854" s="271" t="n">
        <v>0</v>
      </c>
      <c r="D854" s="142" t="n">
        <v>0</v>
      </c>
      <c r="E854" s="271" t="n">
        <f aca="false">SUM(C854:D854)</f>
        <v>0</v>
      </c>
      <c r="G854" s="276"/>
    </row>
    <row r="855" s="73" customFormat="true" ht="12.75" hidden="true" customHeight="true" outlineLevel="0" collapsed="false">
      <c r="A855" s="270" t="n">
        <v>4300</v>
      </c>
      <c r="B855" s="26" t="s">
        <v>325</v>
      </c>
      <c r="C855" s="271" t="n">
        <v>0</v>
      </c>
      <c r="D855" s="142" t="n">
        <v>0</v>
      </c>
      <c r="E855" s="271" t="n">
        <f aca="false">SUM(C855:D855)</f>
        <v>0</v>
      </c>
      <c r="G855" s="276"/>
    </row>
    <row r="856" s="73" customFormat="true" ht="12.75" hidden="true" customHeight="true" outlineLevel="0" collapsed="false">
      <c r="A856" s="474" t="s">
        <v>229</v>
      </c>
      <c r="B856" s="447" t="s">
        <v>201</v>
      </c>
      <c r="C856" s="302" t="n">
        <v>0</v>
      </c>
      <c r="D856" s="303" t="n">
        <v>0</v>
      </c>
      <c r="E856" s="302" t="n">
        <f aca="false">SUM(C856:D856)</f>
        <v>0</v>
      </c>
      <c r="G856" s="276"/>
    </row>
    <row r="857" s="73" customFormat="true" ht="12.75" hidden="true" customHeight="true" outlineLevel="0" collapsed="false">
      <c r="A857" s="270"/>
      <c r="B857" s="471" t="s">
        <v>195</v>
      </c>
      <c r="C857" s="302" t="n">
        <v>0</v>
      </c>
      <c r="D857" s="303" t="n">
        <v>0</v>
      </c>
      <c r="E857" s="302" t="n">
        <f aca="false">SUM(C857:D857)</f>
        <v>0</v>
      </c>
      <c r="G857" s="276"/>
    </row>
    <row r="858" s="73" customFormat="true" ht="12.75" hidden="true" customHeight="true" outlineLevel="0" collapsed="false">
      <c r="A858" s="270"/>
      <c r="B858" s="316" t="s">
        <v>504</v>
      </c>
      <c r="C858" s="302" t="n">
        <v>0</v>
      </c>
      <c r="D858" s="303" t="n">
        <v>0</v>
      </c>
      <c r="E858" s="302" t="n">
        <f aca="false">SUM(C858:D858)</f>
        <v>0</v>
      </c>
      <c r="G858" s="276"/>
    </row>
    <row r="859" s="73" customFormat="true" ht="12.75" hidden="true" customHeight="true" outlineLevel="0" collapsed="false">
      <c r="A859" s="270" t="n">
        <v>6050</v>
      </c>
      <c r="B859" s="26" t="s">
        <v>380</v>
      </c>
      <c r="C859" s="271" t="n">
        <v>0</v>
      </c>
      <c r="D859" s="142" t="n">
        <v>0</v>
      </c>
      <c r="E859" s="271" t="n">
        <f aca="false">SUM(C859:D859)</f>
        <v>0</v>
      </c>
      <c r="G859" s="276"/>
    </row>
    <row r="860" s="73" customFormat="true" ht="12.75" hidden="true" customHeight="true" outlineLevel="0" collapsed="false">
      <c r="A860" s="474" t="s">
        <v>229</v>
      </c>
      <c r="B860" s="447" t="s">
        <v>201</v>
      </c>
      <c r="C860" s="302" t="n">
        <v>0</v>
      </c>
      <c r="D860" s="303" t="n">
        <v>0</v>
      </c>
      <c r="E860" s="302" t="n">
        <f aca="false">SUM(C860:D860)</f>
        <v>0</v>
      </c>
      <c r="G860" s="276"/>
    </row>
    <row r="861" s="73" customFormat="true" ht="12.75" hidden="true" customHeight="true" outlineLevel="0" collapsed="false">
      <c r="A861" s="270"/>
      <c r="B861" s="471" t="s">
        <v>195</v>
      </c>
      <c r="C861" s="302" t="n">
        <v>0</v>
      </c>
      <c r="D861" s="303" t="n">
        <v>0</v>
      </c>
      <c r="E861" s="302" t="n">
        <f aca="false">SUM(C861:D861)</f>
        <v>0</v>
      </c>
      <c r="G861" s="276"/>
    </row>
    <row r="862" s="73" customFormat="true" ht="12.75" hidden="true" customHeight="true" outlineLevel="0" collapsed="false">
      <c r="A862" s="280"/>
      <c r="B862" s="475" t="s">
        <v>504</v>
      </c>
      <c r="C862" s="476" t="n">
        <v>0</v>
      </c>
      <c r="D862" s="303" t="n">
        <v>0</v>
      </c>
      <c r="E862" s="302" t="n">
        <f aca="false">SUM(C862:D862)</f>
        <v>0</v>
      </c>
      <c r="G862" s="276"/>
    </row>
    <row r="863" s="73" customFormat="true" ht="12.75" hidden="true" customHeight="true" outlineLevel="0" collapsed="false">
      <c r="A863" s="287"/>
      <c r="B863" s="447"/>
      <c r="C863" s="411"/>
      <c r="D863" s="303"/>
      <c r="E863" s="302"/>
      <c r="G863" s="276"/>
    </row>
    <row r="864" customFormat="false" ht="12.75" hidden="true" customHeight="false" outlineLevel="0" collapsed="false">
      <c r="A864" s="477"/>
      <c r="C864" s="478"/>
    </row>
    <row r="865" customFormat="false" ht="12.75" hidden="true" customHeight="false" outlineLevel="0" collapsed="false">
      <c r="A865" s="477"/>
      <c r="C865" s="478"/>
    </row>
    <row r="866" customFormat="false" ht="12.75" hidden="true" customHeight="false" outlineLevel="0" collapsed="false">
      <c r="A866" s="477"/>
      <c r="C866" s="478"/>
    </row>
    <row r="867" customFormat="false" ht="12.75" hidden="true" customHeight="false" outlineLevel="0" collapsed="false">
      <c r="A867" s="477"/>
      <c r="C867" s="478"/>
    </row>
    <row r="868" customFormat="false" ht="12.75" hidden="true" customHeight="false" outlineLevel="0" collapsed="false">
      <c r="A868" s="477"/>
      <c r="C868" s="478"/>
    </row>
    <row r="869" customFormat="false" ht="12.75" hidden="true" customHeight="false" outlineLevel="0" collapsed="false">
      <c r="A869" s="477"/>
      <c r="C869" s="478"/>
    </row>
    <row r="870" customFormat="false" ht="12.75" hidden="true" customHeight="false" outlineLevel="0" collapsed="false">
      <c r="A870" s="477"/>
      <c r="C870" s="478"/>
    </row>
    <row r="871" customFormat="false" ht="12.75" hidden="true" customHeight="false" outlineLevel="0" collapsed="false">
      <c r="A871" s="477"/>
      <c r="C871" s="478"/>
    </row>
    <row r="872" customFormat="false" ht="12.75" hidden="true" customHeight="false" outlineLevel="0" collapsed="false">
      <c r="A872" s="477"/>
      <c r="C872" s="478"/>
    </row>
    <row r="873" customFormat="false" ht="12.75" hidden="true" customHeight="false" outlineLevel="0" collapsed="false">
      <c r="A873" s="477"/>
      <c r="C873" s="478"/>
    </row>
    <row r="874" customFormat="false" ht="12.75" hidden="true" customHeight="false" outlineLevel="0" collapsed="false">
      <c r="A874" s="477"/>
      <c r="C874" s="478"/>
    </row>
    <row r="875" customFormat="false" ht="12.75" hidden="true" customHeight="false" outlineLevel="0" collapsed="false">
      <c r="A875" s="477"/>
      <c r="C875" s="478"/>
    </row>
    <row r="876" customFormat="false" ht="12.75" hidden="true" customHeight="false" outlineLevel="0" collapsed="false">
      <c r="A876" s="477"/>
      <c r="C876" s="478"/>
    </row>
    <row r="877" customFormat="false" ht="12.75" hidden="true" customHeight="false" outlineLevel="0" collapsed="false">
      <c r="A877" s="477"/>
      <c r="C877" s="478"/>
    </row>
    <row r="878" customFormat="false" ht="12.75" hidden="true" customHeight="false" outlineLevel="0" collapsed="false">
      <c r="A878" s="477"/>
      <c r="C878" s="478"/>
    </row>
    <row r="879" customFormat="false" ht="12.75" hidden="true" customHeight="false" outlineLevel="0" collapsed="false">
      <c r="A879" s="477"/>
      <c r="C879" s="478"/>
    </row>
    <row r="880" customFormat="false" ht="12.75" hidden="true" customHeight="false" outlineLevel="0" collapsed="false">
      <c r="A880" s="477"/>
      <c r="C880" s="478"/>
    </row>
    <row r="881" s="86" customFormat="true" ht="12.75" hidden="true" customHeight="true" outlineLevel="0" collapsed="false">
      <c r="A881" s="479" t="n">
        <v>803</v>
      </c>
      <c r="B881" s="85" t="s">
        <v>214</v>
      </c>
      <c r="C881" s="265" t="n">
        <f aca="false">SUM(C882)</f>
        <v>0</v>
      </c>
      <c r="D881" s="266" t="n">
        <f aca="false">SUM(D882)</f>
        <v>0</v>
      </c>
      <c r="E881" s="265" t="n">
        <f aca="false">SUM(E882)</f>
        <v>0</v>
      </c>
      <c r="G881" s="267"/>
    </row>
    <row r="882" s="57" customFormat="true" ht="12.75" hidden="true" customHeight="true" outlineLevel="0" collapsed="false">
      <c r="A882" s="18" t="s">
        <v>215</v>
      </c>
      <c r="B882" s="20" t="s">
        <v>216</v>
      </c>
      <c r="C882" s="268" t="n">
        <f aca="false">SUM(C884:C888)</f>
        <v>0</v>
      </c>
      <c r="D882" s="353" t="n">
        <f aca="false">SUM(D884:D888)</f>
        <v>0</v>
      </c>
      <c r="E882" s="268" t="n">
        <f aca="false">SUM(E884:E888)</f>
        <v>0</v>
      </c>
      <c r="G882" s="273"/>
    </row>
    <row r="883" s="73" customFormat="true" ht="12.75" hidden="true" customHeight="true" outlineLevel="0" collapsed="false">
      <c r="A883" s="24" t="s">
        <v>505</v>
      </c>
      <c r="B883" s="26" t="s">
        <v>506</v>
      </c>
      <c r="C883" s="271" t="n">
        <v>0</v>
      </c>
      <c r="D883" s="142" t="n">
        <v>0</v>
      </c>
      <c r="E883" s="271" t="n">
        <v>0</v>
      </c>
      <c r="G883" s="276"/>
    </row>
    <row r="884" s="73" customFormat="true" ht="12.75" hidden="true" customHeight="true" outlineLevel="0" collapsed="false">
      <c r="A884" s="24" t="s">
        <v>507</v>
      </c>
      <c r="B884" s="26" t="s">
        <v>508</v>
      </c>
      <c r="C884" s="271"/>
      <c r="D884" s="142" t="n">
        <v>0</v>
      </c>
      <c r="E884" s="271" t="n">
        <f aca="false">SUM(C884:D884)</f>
        <v>0</v>
      </c>
      <c r="G884" s="276"/>
    </row>
    <row r="885" s="73" customFormat="true" ht="12.75" hidden="true" customHeight="true" outlineLevel="0" collapsed="false">
      <c r="A885" s="24" t="s">
        <v>509</v>
      </c>
      <c r="B885" s="26" t="s">
        <v>508</v>
      </c>
      <c r="C885" s="271"/>
      <c r="D885" s="142" t="n">
        <v>0</v>
      </c>
      <c r="E885" s="271" t="n">
        <f aca="false">SUM(C885:D885)</f>
        <v>0</v>
      </c>
      <c r="G885" s="276"/>
    </row>
    <row r="886" s="73" customFormat="true" ht="12.75" hidden="true" customHeight="true" outlineLevel="0" collapsed="false">
      <c r="A886" s="24" t="s">
        <v>510</v>
      </c>
      <c r="B886" s="26" t="s">
        <v>511</v>
      </c>
      <c r="C886" s="271"/>
      <c r="D886" s="142" t="n">
        <v>0</v>
      </c>
      <c r="E886" s="271" t="n">
        <f aca="false">SUM(C886:D886)</f>
        <v>0</v>
      </c>
      <c r="G886" s="276"/>
    </row>
    <row r="887" s="464" customFormat="true" ht="12.75" hidden="true" customHeight="true" outlineLevel="0" collapsed="false">
      <c r="A887" s="67" t="s">
        <v>512</v>
      </c>
      <c r="B887" s="75" t="s">
        <v>511</v>
      </c>
      <c r="C887" s="318"/>
      <c r="D887" s="439" t="n">
        <v>0</v>
      </c>
      <c r="E887" s="318" t="n">
        <f aca="false">SUM(C887:D887)</f>
        <v>0</v>
      </c>
      <c r="G887" s="276"/>
    </row>
    <row r="888" s="464" customFormat="true" ht="12.75" hidden="true" customHeight="true" outlineLevel="0" collapsed="false">
      <c r="A888" s="280" t="n">
        <v>4569</v>
      </c>
      <c r="B888" s="99" t="s">
        <v>513</v>
      </c>
      <c r="C888" s="298"/>
      <c r="D888" s="208" t="n">
        <v>0</v>
      </c>
      <c r="E888" s="298" t="n">
        <f aca="false">SUM(C888:D888)</f>
        <v>0</v>
      </c>
      <c r="G888" s="276"/>
    </row>
    <row r="889" s="464" customFormat="true" ht="12.75" hidden="true" customHeight="true" outlineLevel="0" collapsed="false">
      <c r="A889" s="474" t="s">
        <v>229</v>
      </c>
      <c r="B889" s="447" t="s">
        <v>190</v>
      </c>
      <c r="C889" s="411" t="n">
        <v>0</v>
      </c>
      <c r="D889" s="480" t="n">
        <v>0</v>
      </c>
      <c r="E889" s="481" t="n">
        <v>0</v>
      </c>
      <c r="G889" s="276"/>
    </row>
    <row r="890" s="464" customFormat="true" ht="12.75" hidden="true" customHeight="true" outlineLevel="0" collapsed="false">
      <c r="A890" s="317"/>
      <c r="B890" s="471" t="s">
        <v>494</v>
      </c>
      <c r="C890" s="469" t="n">
        <v>0</v>
      </c>
      <c r="D890" s="482" t="n">
        <v>0</v>
      </c>
      <c r="E890" s="483" t="n">
        <v>0</v>
      </c>
      <c r="G890" s="276"/>
    </row>
    <row r="891" s="464" customFormat="true" ht="12.75" hidden="true" customHeight="true" outlineLevel="0" collapsed="false">
      <c r="A891" s="317"/>
      <c r="B891" s="471" t="s">
        <v>491</v>
      </c>
      <c r="C891" s="469" t="n">
        <v>0</v>
      </c>
      <c r="D891" s="482" t="n">
        <v>0</v>
      </c>
      <c r="E891" s="483" t="n">
        <v>0</v>
      </c>
      <c r="G891" s="276"/>
    </row>
    <row r="892" s="464" customFormat="true" ht="12.75" hidden="true" customHeight="true" outlineLevel="0" collapsed="false">
      <c r="A892" s="317"/>
      <c r="B892" s="471" t="s">
        <v>492</v>
      </c>
      <c r="C892" s="469" t="n">
        <v>0</v>
      </c>
      <c r="D892" s="482" t="n">
        <v>0</v>
      </c>
      <c r="E892" s="483" t="n">
        <v>0</v>
      </c>
      <c r="G892" s="276"/>
    </row>
    <row r="893" s="464" customFormat="true" ht="12.75" hidden="true" customHeight="true" outlineLevel="0" collapsed="false">
      <c r="A893" s="317"/>
      <c r="B893" s="471" t="s">
        <v>514</v>
      </c>
      <c r="C893" s="469" t="n">
        <v>0</v>
      </c>
      <c r="D893" s="482" t="n">
        <v>0</v>
      </c>
      <c r="E893" s="483" t="n">
        <v>0</v>
      </c>
      <c r="G893" s="276"/>
    </row>
    <row r="894" s="464" customFormat="true" ht="12.75" hidden="true" customHeight="true" outlineLevel="0" collapsed="false">
      <c r="A894" s="317"/>
      <c r="B894" s="471" t="s">
        <v>495</v>
      </c>
      <c r="C894" s="469" t="n">
        <v>0</v>
      </c>
      <c r="D894" s="482" t="n">
        <v>0</v>
      </c>
      <c r="E894" s="483" t="n">
        <v>0</v>
      </c>
      <c r="G894" s="276"/>
    </row>
    <row r="895" s="464" customFormat="true" ht="12.75" hidden="true" customHeight="true" outlineLevel="0" collapsed="false">
      <c r="A895" s="317"/>
      <c r="B895" s="471" t="s">
        <v>515</v>
      </c>
      <c r="C895" s="469" t="n">
        <v>0</v>
      </c>
      <c r="D895" s="482" t="n">
        <v>0</v>
      </c>
      <c r="E895" s="483" t="n">
        <v>0</v>
      </c>
      <c r="G895" s="276"/>
    </row>
    <row r="896" s="464" customFormat="true" ht="12.75" hidden="true" customHeight="true" outlineLevel="0" collapsed="false">
      <c r="A896" s="317"/>
      <c r="B896" s="471" t="s">
        <v>516</v>
      </c>
      <c r="C896" s="469" t="n">
        <v>0</v>
      </c>
      <c r="D896" s="482" t="n">
        <v>0</v>
      </c>
      <c r="E896" s="483" t="n">
        <v>0</v>
      </c>
      <c r="G896" s="276"/>
    </row>
    <row r="897" s="464" customFormat="true" ht="12.75" hidden="true" customHeight="true" outlineLevel="0" collapsed="false">
      <c r="A897" s="270"/>
      <c r="B897" s="316" t="s">
        <v>517</v>
      </c>
      <c r="C897" s="302" t="n">
        <v>0</v>
      </c>
      <c r="D897" s="482" t="n">
        <v>0</v>
      </c>
      <c r="E897" s="483" t="n">
        <v>0</v>
      </c>
      <c r="G897" s="276"/>
    </row>
    <row r="898" s="464" customFormat="true" ht="12.75" hidden="true" customHeight="true" outlineLevel="0" collapsed="false">
      <c r="A898" s="324" t="n">
        <v>4120</v>
      </c>
      <c r="B898" s="74" t="s">
        <v>518</v>
      </c>
      <c r="C898" s="325" t="n">
        <v>0</v>
      </c>
      <c r="D898" s="425" t="n">
        <v>0</v>
      </c>
      <c r="E898" s="426" t="n">
        <v>0</v>
      </c>
      <c r="G898" s="276"/>
    </row>
    <row r="899" s="464" customFormat="true" ht="12.75" hidden="true" customHeight="true" outlineLevel="0" collapsed="false">
      <c r="A899" s="484" t="s">
        <v>229</v>
      </c>
      <c r="B899" s="471" t="s">
        <v>190</v>
      </c>
      <c r="C899" s="469" t="n">
        <v>0</v>
      </c>
      <c r="D899" s="482" t="n">
        <v>0</v>
      </c>
      <c r="E899" s="483" t="n">
        <v>0</v>
      </c>
      <c r="G899" s="276"/>
    </row>
    <row r="900" s="464" customFormat="true" ht="12.75" hidden="true" customHeight="true" outlineLevel="0" collapsed="false">
      <c r="A900" s="317"/>
      <c r="B900" s="471" t="s">
        <v>494</v>
      </c>
      <c r="C900" s="469" t="n">
        <v>0</v>
      </c>
      <c r="D900" s="482" t="n">
        <v>0</v>
      </c>
      <c r="E900" s="483" t="n">
        <v>0</v>
      </c>
      <c r="G900" s="276"/>
    </row>
    <row r="901" s="464" customFormat="true" ht="12.75" hidden="true" customHeight="true" outlineLevel="0" collapsed="false">
      <c r="A901" s="485"/>
      <c r="B901" s="471" t="s">
        <v>491</v>
      </c>
      <c r="C901" s="469" t="n">
        <v>0</v>
      </c>
      <c r="D901" s="482" t="n">
        <v>0</v>
      </c>
      <c r="E901" s="483" t="n">
        <v>0</v>
      </c>
      <c r="G901" s="276"/>
    </row>
    <row r="902" s="464" customFormat="true" ht="12.75" hidden="true" customHeight="true" outlineLevel="0" collapsed="false">
      <c r="A902" s="317"/>
      <c r="B902" s="471" t="s">
        <v>492</v>
      </c>
      <c r="C902" s="469" t="n">
        <v>0</v>
      </c>
      <c r="D902" s="482" t="n">
        <v>0</v>
      </c>
      <c r="E902" s="483" t="n">
        <v>0</v>
      </c>
      <c r="G902" s="276"/>
    </row>
    <row r="903" s="464" customFormat="true" ht="12.75" hidden="true" customHeight="true" outlineLevel="0" collapsed="false">
      <c r="A903" s="317"/>
      <c r="B903" s="471" t="s">
        <v>514</v>
      </c>
      <c r="C903" s="469" t="n">
        <v>0</v>
      </c>
      <c r="D903" s="482" t="n">
        <v>0</v>
      </c>
      <c r="E903" s="483" t="n">
        <v>0</v>
      </c>
      <c r="G903" s="276"/>
    </row>
    <row r="904" s="464" customFormat="true" ht="12.75" hidden="true" customHeight="true" outlineLevel="0" collapsed="false">
      <c r="A904" s="317"/>
      <c r="B904" s="471" t="s">
        <v>495</v>
      </c>
      <c r="C904" s="469" t="n">
        <v>0</v>
      </c>
      <c r="D904" s="482" t="n">
        <v>0</v>
      </c>
      <c r="E904" s="483" t="n">
        <v>0</v>
      </c>
      <c r="G904" s="276"/>
    </row>
    <row r="905" s="464" customFormat="true" ht="12.75" hidden="true" customHeight="true" outlineLevel="0" collapsed="false">
      <c r="A905" s="317"/>
      <c r="B905" s="471" t="s">
        <v>515</v>
      </c>
      <c r="C905" s="469" t="n">
        <v>0</v>
      </c>
      <c r="D905" s="482" t="n">
        <v>0</v>
      </c>
      <c r="E905" s="483" t="n">
        <v>0</v>
      </c>
      <c r="G905" s="276"/>
    </row>
    <row r="906" s="464" customFormat="true" ht="12.75" hidden="true" customHeight="true" outlineLevel="0" collapsed="false">
      <c r="A906" s="317"/>
      <c r="B906" s="471" t="s">
        <v>516</v>
      </c>
      <c r="C906" s="469" t="n">
        <v>0</v>
      </c>
      <c r="D906" s="482" t="n">
        <v>0</v>
      </c>
      <c r="E906" s="483" t="n">
        <v>0</v>
      </c>
      <c r="G906" s="276"/>
    </row>
    <row r="907" s="464" customFormat="true" ht="12.75" hidden="true" customHeight="true" outlineLevel="0" collapsed="false">
      <c r="A907" s="317"/>
      <c r="B907" s="471" t="s">
        <v>517</v>
      </c>
      <c r="C907" s="469" t="n">
        <v>0</v>
      </c>
      <c r="D907" s="482" t="n">
        <v>0</v>
      </c>
      <c r="E907" s="483" t="n">
        <v>0</v>
      </c>
      <c r="G907" s="276"/>
    </row>
    <row r="908" s="73" customFormat="true" ht="12.75" hidden="true" customHeight="true" outlineLevel="0" collapsed="false">
      <c r="A908" s="317" t="n">
        <v>4440</v>
      </c>
      <c r="B908" s="75" t="s">
        <v>519</v>
      </c>
      <c r="C908" s="318" t="n">
        <v>0</v>
      </c>
      <c r="D908" s="425" t="n">
        <v>0</v>
      </c>
      <c r="E908" s="426" t="n">
        <v>0</v>
      </c>
      <c r="G908" s="276"/>
    </row>
    <row r="909" s="73" customFormat="true" ht="12.75" hidden="true" customHeight="true" outlineLevel="0" collapsed="false">
      <c r="A909" s="486" t="s">
        <v>229</v>
      </c>
      <c r="B909" s="316" t="s">
        <v>520</v>
      </c>
      <c r="C909" s="302" t="n">
        <v>0</v>
      </c>
      <c r="D909" s="482" t="n">
        <v>0</v>
      </c>
      <c r="E909" s="483" t="n">
        <v>0</v>
      </c>
      <c r="G909" s="276"/>
    </row>
    <row r="910" s="73" customFormat="true" ht="12.75" hidden="true" customHeight="true" outlineLevel="0" collapsed="false">
      <c r="A910" s="486"/>
      <c r="B910" s="316" t="s">
        <v>492</v>
      </c>
      <c r="C910" s="302" t="n">
        <v>0</v>
      </c>
      <c r="D910" s="482" t="n">
        <v>0</v>
      </c>
      <c r="E910" s="483" t="n">
        <v>0</v>
      </c>
      <c r="G910" s="276"/>
    </row>
    <row r="911" s="73" customFormat="true" ht="12.75" hidden="true" customHeight="true" outlineLevel="0" collapsed="false">
      <c r="A911" s="486"/>
      <c r="B911" s="316" t="s">
        <v>491</v>
      </c>
      <c r="C911" s="302" t="n">
        <v>0</v>
      </c>
      <c r="D911" s="482" t="n">
        <v>0</v>
      </c>
      <c r="E911" s="483" t="n">
        <v>0</v>
      </c>
      <c r="G911" s="276"/>
    </row>
    <row r="912" s="73" customFormat="true" ht="12.75" hidden="true" customHeight="true" outlineLevel="0" collapsed="false">
      <c r="A912" s="484"/>
      <c r="B912" s="471" t="s">
        <v>514</v>
      </c>
      <c r="C912" s="469" t="n">
        <v>0</v>
      </c>
      <c r="D912" s="482" t="n">
        <v>0</v>
      </c>
      <c r="E912" s="483" t="n">
        <v>0</v>
      </c>
      <c r="G912" s="276"/>
    </row>
    <row r="913" s="86" customFormat="true" ht="15.95" hidden="false" customHeight="true" outlineLevel="0" collapsed="false">
      <c r="A913" s="487" t="n">
        <v>851</v>
      </c>
      <c r="B913" s="221" t="s">
        <v>223</v>
      </c>
      <c r="C913" s="295" t="n">
        <f aca="false">C914+C920</f>
        <v>1554000</v>
      </c>
      <c r="D913" s="393" t="n">
        <f aca="false">D914+D920</f>
        <v>0</v>
      </c>
      <c r="E913" s="295" t="n">
        <f aca="false">E914+E920</f>
        <v>1554000</v>
      </c>
      <c r="G913" s="267"/>
    </row>
    <row r="914" s="57" customFormat="true" ht="15.95" hidden="false" customHeight="true" outlineLevel="0" collapsed="false">
      <c r="A914" s="18" t="s">
        <v>224</v>
      </c>
      <c r="B914" s="20" t="s">
        <v>521</v>
      </c>
      <c r="C914" s="268" t="n">
        <f aca="false">SUM(C915:C919)</f>
        <v>350000</v>
      </c>
      <c r="D914" s="269" t="n">
        <f aca="false">SUM(D915:D919)</f>
        <v>0</v>
      </c>
      <c r="E914" s="268" t="n">
        <f aca="false">SUM(E915:E919)</f>
        <v>350000</v>
      </c>
      <c r="G914" s="273"/>
    </row>
    <row r="915" s="73" customFormat="true" ht="37.5" hidden="false" customHeight="true" outlineLevel="0" collapsed="false">
      <c r="A915" s="24" t="s">
        <v>522</v>
      </c>
      <c r="B915" s="26" t="s">
        <v>523</v>
      </c>
      <c r="C915" s="271" t="n">
        <v>350000</v>
      </c>
      <c r="D915" s="142" t="n">
        <v>0</v>
      </c>
      <c r="E915" s="271" t="n">
        <f aca="false">SUM(C915:D915)</f>
        <v>350000</v>
      </c>
      <c r="G915" s="276"/>
    </row>
    <row r="916" s="73" customFormat="true" ht="12.75" hidden="true" customHeight="true" outlineLevel="0" collapsed="false">
      <c r="A916" s="24" t="s">
        <v>524</v>
      </c>
      <c r="B916" s="26" t="s">
        <v>360</v>
      </c>
      <c r="C916" s="271" t="n">
        <v>0</v>
      </c>
      <c r="D916" s="142" t="n">
        <v>0</v>
      </c>
      <c r="E916" s="271" t="n">
        <f aca="false">SUM(C916:D916)</f>
        <v>0</v>
      </c>
      <c r="G916" s="276"/>
    </row>
    <row r="917" s="73" customFormat="true" ht="12.75" hidden="true" customHeight="true" outlineLevel="0" collapsed="false">
      <c r="A917" s="24" t="s">
        <v>326</v>
      </c>
      <c r="B917" s="26" t="s">
        <v>525</v>
      </c>
      <c r="C917" s="271" t="n">
        <v>0</v>
      </c>
      <c r="D917" s="142" t="n">
        <v>0</v>
      </c>
      <c r="E917" s="271" t="n">
        <f aca="false">SUM(C917:D917)</f>
        <v>0</v>
      </c>
      <c r="G917" s="276"/>
    </row>
    <row r="918" s="73" customFormat="true" ht="12.75" hidden="true" customHeight="true" outlineLevel="0" collapsed="false">
      <c r="A918" s="24" t="s">
        <v>526</v>
      </c>
      <c r="B918" s="26" t="s">
        <v>344</v>
      </c>
      <c r="C918" s="271" t="n">
        <v>0</v>
      </c>
      <c r="D918" s="142" t="n">
        <v>0</v>
      </c>
      <c r="E918" s="271" t="n">
        <f aca="false">SUM(C918:D918)</f>
        <v>0</v>
      </c>
      <c r="G918" s="276"/>
    </row>
    <row r="919" s="73" customFormat="true" ht="12.75" hidden="true" customHeight="true" outlineLevel="0" collapsed="false">
      <c r="A919" s="270" t="n">
        <v>6010</v>
      </c>
      <c r="B919" s="26" t="s">
        <v>527</v>
      </c>
      <c r="C919" s="271" t="n">
        <v>0</v>
      </c>
      <c r="D919" s="425" t="n">
        <v>0</v>
      </c>
      <c r="E919" s="426" t="n">
        <v>0</v>
      </c>
      <c r="G919" s="276"/>
    </row>
    <row r="920" s="57" customFormat="true" ht="27.75" hidden="false" customHeight="true" outlineLevel="0" collapsed="false">
      <c r="A920" s="18" t="s">
        <v>227</v>
      </c>
      <c r="B920" s="20" t="s">
        <v>528</v>
      </c>
      <c r="C920" s="268" t="n">
        <f aca="false">C921+C922+C926</f>
        <v>1204000</v>
      </c>
      <c r="D920" s="269" t="n">
        <f aca="false">D921+D922+D926</f>
        <v>0</v>
      </c>
      <c r="E920" s="268" t="n">
        <f aca="false">E921+E922+E926</f>
        <v>1204000</v>
      </c>
      <c r="G920" s="273"/>
    </row>
    <row r="921" s="57" customFormat="true" ht="12.75" hidden="true" customHeight="true" outlineLevel="0" collapsed="false">
      <c r="A921" s="287" t="n">
        <v>2910</v>
      </c>
      <c r="B921" s="90" t="s">
        <v>508</v>
      </c>
      <c r="C921" s="292" t="n">
        <v>0</v>
      </c>
      <c r="D921" s="142" t="n">
        <v>0</v>
      </c>
      <c r="E921" s="271" t="n">
        <f aca="false">SUM(C921:D921)</f>
        <v>0</v>
      </c>
      <c r="G921" s="273"/>
    </row>
    <row r="922" s="73" customFormat="true" ht="15.95" hidden="false" customHeight="true" outlineLevel="0" collapsed="false">
      <c r="A922" s="287" t="n">
        <v>4130</v>
      </c>
      <c r="B922" s="90" t="s">
        <v>529</v>
      </c>
      <c r="C922" s="292" t="n">
        <v>1204000</v>
      </c>
      <c r="D922" s="142" t="n">
        <v>0</v>
      </c>
      <c r="E922" s="271" t="n">
        <f aca="false">SUM(C922:D922)</f>
        <v>1204000</v>
      </c>
      <c r="G922" s="276"/>
    </row>
    <row r="923" s="66" customFormat="true" ht="14.25" hidden="false" customHeight="true" outlineLevel="0" collapsed="false">
      <c r="A923" s="342" t="s">
        <v>530</v>
      </c>
      <c r="B923" s="316" t="s">
        <v>531</v>
      </c>
      <c r="C923" s="302" t="n">
        <v>1166000</v>
      </c>
      <c r="D923" s="303" t="n">
        <v>0</v>
      </c>
      <c r="E923" s="302" t="n">
        <f aca="false">SUM(C923:D923)</f>
        <v>1166000</v>
      </c>
      <c r="G923" s="444"/>
    </row>
    <row r="924" s="66" customFormat="true" ht="15.95" hidden="false" customHeight="true" outlineLevel="0" collapsed="false">
      <c r="A924" s="486" t="s">
        <v>530</v>
      </c>
      <c r="B924" s="316" t="s">
        <v>238</v>
      </c>
      <c r="C924" s="302" t="n">
        <v>22000</v>
      </c>
      <c r="D924" s="303" t="n">
        <v>0</v>
      </c>
      <c r="E924" s="302" t="n">
        <f aca="false">SUM(C924:D924)</f>
        <v>22000</v>
      </c>
      <c r="G924" s="444"/>
    </row>
    <row r="925" s="66" customFormat="true" ht="15.95" hidden="false" customHeight="true" outlineLevel="0" collapsed="false">
      <c r="A925" s="488" t="s">
        <v>530</v>
      </c>
      <c r="B925" s="475" t="s">
        <v>240</v>
      </c>
      <c r="C925" s="476" t="n">
        <v>16000</v>
      </c>
      <c r="D925" s="489" t="n">
        <v>0</v>
      </c>
      <c r="E925" s="476" t="n">
        <f aca="false">SUM(C925:D925)</f>
        <v>16000</v>
      </c>
      <c r="G925" s="444"/>
    </row>
    <row r="926" s="66" customFormat="true" ht="12.75" hidden="true" customHeight="true" outlineLevel="0" collapsed="false">
      <c r="A926" s="283" t="n">
        <v>4570</v>
      </c>
      <c r="B926" s="180" t="s">
        <v>532</v>
      </c>
      <c r="C926" s="328" t="n">
        <v>0</v>
      </c>
      <c r="D926" s="326" t="n">
        <v>0</v>
      </c>
      <c r="E926" s="292" t="n">
        <f aca="false">SUM(C926:D926)</f>
        <v>0</v>
      </c>
      <c r="G926" s="444"/>
    </row>
    <row r="927" s="57" customFormat="true" ht="12.75" hidden="true" customHeight="true" outlineLevel="0" collapsed="false">
      <c r="A927" s="396" t="n">
        <v>85195</v>
      </c>
      <c r="B927" s="94" t="s">
        <v>233</v>
      </c>
      <c r="C927" s="299" t="n">
        <f aca="false">SUM(C928:C929)</f>
        <v>0</v>
      </c>
      <c r="D927" s="389" t="n">
        <f aca="false">SUM(D928:D929)</f>
        <v>0</v>
      </c>
      <c r="E927" s="390" t="n">
        <f aca="false">SUM(E928:E929)</f>
        <v>0</v>
      </c>
      <c r="G927" s="273"/>
    </row>
    <row r="928" s="73" customFormat="true" ht="12.75" hidden="true" customHeight="true" outlineLevel="0" collapsed="false">
      <c r="A928" s="270" t="n">
        <v>4300</v>
      </c>
      <c r="B928" s="26" t="s">
        <v>323</v>
      </c>
      <c r="C928" s="271" t="n">
        <v>0</v>
      </c>
      <c r="D928" s="425" t="n">
        <v>0</v>
      </c>
      <c r="E928" s="426" t="n">
        <v>0</v>
      </c>
      <c r="G928" s="276"/>
    </row>
    <row r="929" customFormat="false" ht="12.75" hidden="true" customHeight="true" outlineLevel="0" collapsed="false">
      <c r="A929" s="459" t="s">
        <v>530</v>
      </c>
      <c r="B929" s="490" t="s">
        <v>530</v>
      </c>
      <c r="C929" s="491" t="n">
        <v>0</v>
      </c>
      <c r="D929" s="433" t="n">
        <v>0</v>
      </c>
      <c r="E929" s="434" t="n">
        <v>0</v>
      </c>
    </row>
    <row r="930" s="86" customFormat="true" ht="15.95" hidden="false" customHeight="true" outlineLevel="0" collapsed="false">
      <c r="A930" s="362" t="n">
        <v>852</v>
      </c>
      <c r="B930" s="117" t="s">
        <v>235</v>
      </c>
      <c r="C930" s="311" t="n">
        <f aca="false">C931+C1031+C1064+C1071+C1075+C1105+C1118+C1123</f>
        <v>5435459</v>
      </c>
      <c r="D930" s="492" t="n">
        <f aca="false">D931+D1031+D1064+D1071+D1075+D1105+D1118+D1123</f>
        <v>0</v>
      </c>
      <c r="E930" s="364" t="n">
        <f aca="false">E931+E1031+E1064+E1071+E1075+E1105+E1118+E1123</f>
        <v>5435459</v>
      </c>
      <c r="G930" s="267"/>
    </row>
    <row r="931" s="57" customFormat="true" ht="15.95" hidden="false" customHeight="true" outlineLevel="0" collapsed="false">
      <c r="A931" s="18" t="s">
        <v>236</v>
      </c>
      <c r="B931" s="20" t="s">
        <v>237</v>
      </c>
      <c r="C931" s="268" t="n">
        <f aca="false">C932+C933+C934+C935+C936+C968+C1000</f>
        <v>2297350</v>
      </c>
      <c r="D931" s="353" t="n">
        <f aca="false">D932+D933+D934+D935+D936+D968+D1000</f>
        <v>0</v>
      </c>
      <c r="E931" s="337" t="n">
        <f aca="false">E932+E933+E934+E935+E936+E968+E1000</f>
        <v>2297350</v>
      </c>
      <c r="G931" s="273"/>
    </row>
    <row r="932" s="57" customFormat="true" ht="33.75" hidden="false" customHeight="true" outlineLevel="0" collapsed="false">
      <c r="A932" s="24" t="s">
        <v>242</v>
      </c>
      <c r="B932" s="109" t="s">
        <v>533</v>
      </c>
      <c r="C932" s="271" t="n">
        <v>59444</v>
      </c>
      <c r="D932" s="142" t="n">
        <v>0</v>
      </c>
      <c r="E932" s="271" t="n">
        <f aca="false">SUM(C932:D932)</f>
        <v>59444</v>
      </c>
      <c r="G932" s="273"/>
    </row>
    <row r="933" s="46" customFormat="true" ht="12.75" hidden="true" customHeight="true" outlineLevel="0" collapsed="false">
      <c r="A933" s="67" t="s">
        <v>534</v>
      </c>
      <c r="B933" s="75" t="s">
        <v>508</v>
      </c>
      <c r="C933" s="318" t="n">
        <v>0</v>
      </c>
      <c r="D933" s="439" t="n">
        <v>0</v>
      </c>
      <c r="E933" s="318" t="n">
        <f aca="false">SUM(C933:D933)</f>
        <v>0</v>
      </c>
      <c r="G933" s="272"/>
    </row>
    <row r="934" s="46" customFormat="true" ht="15.95" hidden="false" customHeight="true" outlineLevel="0" collapsed="false">
      <c r="A934" s="100" t="s">
        <v>535</v>
      </c>
      <c r="B934" s="309" t="s">
        <v>536</v>
      </c>
      <c r="C934" s="310" t="n">
        <v>180068</v>
      </c>
      <c r="D934" s="142" t="n">
        <v>0</v>
      </c>
      <c r="E934" s="356" t="n">
        <f aca="false">SUM(C934:D934)</f>
        <v>180068</v>
      </c>
      <c r="G934" s="272"/>
    </row>
    <row r="935" s="46" customFormat="true" ht="12.75" hidden="true" customHeight="true" outlineLevel="0" collapsed="false">
      <c r="A935" s="127" t="s">
        <v>537</v>
      </c>
      <c r="B935" s="74" t="s">
        <v>538</v>
      </c>
      <c r="C935" s="440"/>
      <c r="D935" s="493" t="n">
        <v>0</v>
      </c>
      <c r="E935" s="356" t="n">
        <f aca="false">SUM(C935:D935)</f>
        <v>0</v>
      </c>
      <c r="G935" s="272"/>
    </row>
    <row r="936" s="234" customFormat="true" ht="15.95" hidden="false" customHeight="true" outlineLevel="0" collapsed="false">
      <c r="A936" s="494" t="s">
        <v>236</v>
      </c>
      <c r="B936" s="418" t="s">
        <v>539</v>
      </c>
      <c r="C936" s="419" t="n">
        <f aca="false">SUM(C937:C967)</f>
        <v>1134288</v>
      </c>
      <c r="D936" s="495" t="n">
        <f aca="false">SUM(D937:D967)</f>
        <v>0</v>
      </c>
      <c r="E936" s="496" t="n">
        <f aca="false">SUM(E937:E967)</f>
        <v>1134288</v>
      </c>
      <c r="G936" s="304"/>
    </row>
    <row r="937" s="73" customFormat="true" ht="15.95" hidden="false" customHeight="true" outlineLevel="0" collapsed="false">
      <c r="A937" s="270" t="n">
        <v>3020</v>
      </c>
      <c r="B937" s="26" t="s">
        <v>354</v>
      </c>
      <c r="C937" s="271" t="n">
        <v>11788</v>
      </c>
      <c r="D937" s="142" t="n">
        <v>0</v>
      </c>
      <c r="E937" s="271" t="n">
        <f aca="false">SUM(C937:D937)</f>
        <v>11788</v>
      </c>
      <c r="G937" s="276"/>
    </row>
    <row r="938" s="73" customFormat="true" ht="12.75" hidden="true" customHeight="true" outlineLevel="0" collapsed="false">
      <c r="A938" s="270" t="n">
        <v>3030</v>
      </c>
      <c r="B938" s="26" t="s">
        <v>329</v>
      </c>
      <c r="C938" s="271" t="n">
        <v>0</v>
      </c>
      <c r="D938" s="142" t="n">
        <v>0</v>
      </c>
      <c r="E938" s="271" t="n">
        <f aca="false">SUM(C938:D938)</f>
        <v>0</v>
      </c>
      <c r="G938" s="276"/>
    </row>
    <row r="939" s="73" customFormat="true" ht="15.95" hidden="false" customHeight="true" outlineLevel="0" collapsed="false">
      <c r="A939" s="270" t="n">
        <v>3110</v>
      </c>
      <c r="B939" s="26" t="s">
        <v>540</v>
      </c>
      <c r="C939" s="271" t="n">
        <v>8856</v>
      </c>
      <c r="D939" s="142" t="n">
        <v>0</v>
      </c>
      <c r="E939" s="271" t="n">
        <f aca="false">SUM(C939:D939)</f>
        <v>8856</v>
      </c>
      <c r="G939" s="276"/>
    </row>
    <row r="940" s="73" customFormat="true" ht="12.75" hidden="true" customHeight="true" outlineLevel="0" collapsed="false">
      <c r="A940" s="270" t="n">
        <v>3210</v>
      </c>
      <c r="B940" s="26" t="s">
        <v>355</v>
      </c>
      <c r="C940" s="271" t="n">
        <v>0</v>
      </c>
      <c r="D940" s="142" t="n">
        <v>0</v>
      </c>
      <c r="E940" s="271" t="n">
        <f aca="false">SUM(C940:D940)</f>
        <v>0</v>
      </c>
      <c r="G940" s="276"/>
    </row>
    <row r="941" s="73" customFormat="true" ht="15.95" hidden="false" customHeight="true" outlineLevel="0" collapsed="false">
      <c r="A941" s="270" t="n">
        <v>4010</v>
      </c>
      <c r="B941" s="26" t="s">
        <v>356</v>
      </c>
      <c r="C941" s="271" t="n">
        <v>548000</v>
      </c>
      <c r="D941" s="142" t="n">
        <v>0</v>
      </c>
      <c r="E941" s="271" t="n">
        <f aca="false">SUM(C941:D941)</f>
        <v>548000</v>
      </c>
      <c r="G941" s="276"/>
    </row>
    <row r="942" s="73" customFormat="true" ht="15.95" hidden="false" customHeight="true" outlineLevel="0" collapsed="false">
      <c r="A942" s="270" t="n">
        <v>4040</v>
      </c>
      <c r="B942" s="26" t="s">
        <v>357</v>
      </c>
      <c r="C942" s="271" t="n">
        <v>43000</v>
      </c>
      <c r="D942" s="142" t="n">
        <v>0</v>
      </c>
      <c r="E942" s="271" t="n">
        <f aca="false">SUM(C942:D942)</f>
        <v>43000</v>
      </c>
      <c r="G942" s="276"/>
    </row>
    <row r="943" s="73" customFormat="true" ht="15.95" hidden="false" customHeight="true" outlineLevel="0" collapsed="false">
      <c r="A943" s="270" t="n">
        <v>4110</v>
      </c>
      <c r="B943" s="26" t="s">
        <v>358</v>
      </c>
      <c r="C943" s="271" t="n">
        <v>89000</v>
      </c>
      <c r="D943" s="142" t="n">
        <v>0</v>
      </c>
      <c r="E943" s="271" t="n">
        <f aca="false">SUM(C943:D943)</f>
        <v>89000</v>
      </c>
      <c r="G943" s="276"/>
    </row>
    <row r="944" s="73" customFormat="true" ht="15.95" hidden="false" customHeight="true" outlineLevel="0" collapsed="false">
      <c r="A944" s="270" t="n">
        <v>4120</v>
      </c>
      <c r="B944" s="26" t="s">
        <v>359</v>
      </c>
      <c r="C944" s="271" t="n">
        <v>14500</v>
      </c>
      <c r="D944" s="142" t="n">
        <v>0</v>
      </c>
      <c r="E944" s="271" t="n">
        <f aca="false">SUM(C944:D944)</f>
        <v>14500</v>
      </c>
      <c r="G944" s="276"/>
    </row>
    <row r="945" s="73" customFormat="true" ht="12.75" hidden="true" customHeight="true" outlineLevel="0" collapsed="false">
      <c r="A945" s="270" t="n">
        <v>4130</v>
      </c>
      <c r="B945" s="26" t="s">
        <v>336</v>
      </c>
      <c r="C945" s="271" t="n">
        <v>0</v>
      </c>
      <c r="D945" s="142" t="n">
        <v>0</v>
      </c>
      <c r="E945" s="271" t="n">
        <f aca="false">SUM(C945:D945)</f>
        <v>0</v>
      </c>
      <c r="G945" s="276"/>
    </row>
    <row r="946" s="73" customFormat="true" ht="12.75" hidden="true" customHeight="true" outlineLevel="0" collapsed="false">
      <c r="A946" s="270" t="n">
        <v>4140</v>
      </c>
      <c r="B946" s="26" t="s">
        <v>541</v>
      </c>
      <c r="C946" s="271" t="n">
        <v>0</v>
      </c>
      <c r="D946" s="142" t="n">
        <v>0</v>
      </c>
      <c r="E946" s="271" t="n">
        <f aca="false">SUM(C946:D946)</f>
        <v>0</v>
      </c>
      <c r="G946" s="276"/>
    </row>
    <row r="947" s="73" customFormat="true" ht="15.95" hidden="false" customHeight="true" outlineLevel="0" collapsed="false">
      <c r="A947" s="270" t="n">
        <v>4210</v>
      </c>
      <c r="B947" s="26" t="s">
        <v>361</v>
      </c>
      <c r="C947" s="271" t="n">
        <v>135184</v>
      </c>
      <c r="D947" s="142" t="n">
        <v>0</v>
      </c>
      <c r="E947" s="271" t="n">
        <f aca="false">SUM(C947:D947)</f>
        <v>135184</v>
      </c>
      <c r="G947" s="276"/>
    </row>
    <row r="948" s="73" customFormat="true" ht="15.95" hidden="false" customHeight="true" outlineLevel="0" collapsed="false">
      <c r="A948" s="270" t="n">
        <v>4220</v>
      </c>
      <c r="B948" s="26" t="s">
        <v>478</v>
      </c>
      <c r="C948" s="271" t="n">
        <v>157352</v>
      </c>
      <c r="D948" s="142" t="n">
        <v>0</v>
      </c>
      <c r="E948" s="271" t="n">
        <f aca="false">SUM(C948:D948)</f>
        <v>157352</v>
      </c>
      <c r="G948" s="276"/>
    </row>
    <row r="949" s="73" customFormat="true" ht="15.95" hidden="false" customHeight="true" outlineLevel="0" collapsed="false">
      <c r="A949" s="270" t="n">
        <v>4230</v>
      </c>
      <c r="B949" s="26" t="s">
        <v>475</v>
      </c>
      <c r="C949" s="271" t="n">
        <v>3500</v>
      </c>
      <c r="D949" s="142" t="n">
        <v>0</v>
      </c>
      <c r="E949" s="271" t="n">
        <f aca="false">SUM(C949:D949)</f>
        <v>3500</v>
      </c>
      <c r="G949" s="276"/>
    </row>
    <row r="950" s="73" customFormat="true" ht="12.75" hidden="true" customHeight="true" outlineLevel="0" collapsed="false">
      <c r="A950" s="270" t="n">
        <v>4240</v>
      </c>
      <c r="B950" s="26" t="s">
        <v>467</v>
      </c>
      <c r="C950" s="271"/>
      <c r="D950" s="142"/>
      <c r="E950" s="271" t="n">
        <f aca="false">SUM(C950:D950)</f>
        <v>0</v>
      </c>
      <c r="G950" s="276"/>
    </row>
    <row r="951" s="73" customFormat="true" ht="15.95" hidden="false" customHeight="true" outlineLevel="0" collapsed="false">
      <c r="A951" s="270" t="n">
        <v>4260</v>
      </c>
      <c r="B951" s="26" t="s">
        <v>362</v>
      </c>
      <c r="C951" s="271" t="n">
        <v>30000</v>
      </c>
      <c r="D951" s="142" t="n">
        <v>0</v>
      </c>
      <c r="E951" s="271" t="n">
        <f aca="false">SUM(C951:D951)</f>
        <v>30000</v>
      </c>
      <c r="G951" s="276"/>
    </row>
    <row r="952" s="73" customFormat="true" ht="12.75" hidden="true" customHeight="true" outlineLevel="0" collapsed="false">
      <c r="A952" s="270" t="n">
        <v>4270</v>
      </c>
      <c r="B952" s="26" t="s">
        <v>343</v>
      </c>
      <c r="C952" s="271" t="n">
        <v>0</v>
      </c>
      <c r="D952" s="142" t="n">
        <v>0</v>
      </c>
      <c r="E952" s="271" t="n">
        <f aca="false">SUM(C952:D952)</f>
        <v>0</v>
      </c>
      <c r="G952" s="276"/>
    </row>
    <row r="953" s="73" customFormat="true" ht="15.95" hidden="false" customHeight="true" outlineLevel="0" collapsed="false">
      <c r="A953" s="270" t="n">
        <v>4270</v>
      </c>
      <c r="B953" s="26" t="s">
        <v>363</v>
      </c>
      <c r="C953" s="271" t="n">
        <v>5000</v>
      </c>
      <c r="D953" s="142" t="n">
        <v>0</v>
      </c>
      <c r="E953" s="271" t="n">
        <f aca="false">SUM(C953:D953)</f>
        <v>5000</v>
      </c>
      <c r="G953" s="276"/>
    </row>
    <row r="954" s="73" customFormat="true" ht="15.95" hidden="false" customHeight="true" outlineLevel="0" collapsed="false">
      <c r="A954" s="270" t="n">
        <v>4300</v>
      </c>
      <c r="B954" s="26" t="s">
        <v>325</v>
      </c>
      <c r="C954" s="271" t="n">
        <v>46708</v>
      </c>
      <c r="D954" s="142" t="n">
        <v>0</v>
      </c>
      <c r="E954" s="271" t="n">
        <f aca="false">SUM(C954:D954)</f>
        <v>46708</v>
      </c>
      <c r="G954" s="276"/>
    </row>
    <row r="955" s="46" customFormat="true" ht="26.25" hidden="false" customHeight="true" outlineLevel="0" collapsed="false">
      <c r="A955" s="270" t="n">
        <v>4360</v>
      </c>
      <c r="B955" s="26" t="s">
        <v>390</v>
      </c>
      <c r="C955" s="271" t="n">
        <v>2000</v>
      </c>
      <c r="D955" s="142" t="n">
        <v>0</v>
      </c>
      <c r="E955" s="271" t="n">
        <f aca="false">SUM(C955:D955)</f>
        <v>2000</v>
      </c>
      <c r="G955" s="272"/>
    </row>
    <row r="956" s="46" customFormat="true" ht="24.75" hidden="false" customHeight="true" outlineLevel="0" collapsed="false">
      <c r="A956" s="270" t="n">
        <v>4370</v>
      </c>
      <c r="B956" s="26" t="s">
        <v>391</v>
      </c>
      <c r="C956" s="271" t="n">
        <v>4500</v>
      </c>
      <c r="D956" s="142" t="n">
        <v>0</v>
      </c>
      <c r="E956" s="271" t="n">
        <f aca="false">SUM(C956:D956)</f>
        <v>4500</v>
      </c>
      <c r="G956" s="272"/>
    </row>
    <row r="957" s="73" customFormat="true" ht="15.95" hidden="false" customHeight="true" outlineLevel="0" collapsed="false">
      <c r="A957" s="270" t="n">
        <v>4410</v>
      </c>
      <c r="B957" s="26" t="s">
        <v>368</v>
      </c>
      <c r="C957" s="271" t="n">
        <v>1000</v>
      </c>
      <c r="D957" s="142" t="n">
        <v>0</v>
      </c>
      <c r="E957" s="271" t="n">
        <f aca="false">SUM(C957:D957)</f>
        <v>1000</v>
      </c>
      <c r="G957" s="276"/>
    </row>
    <row r="958" s="73" customFormat="true" ht="12.75" hidden="true" customHeight="true" outlineLevel="0" collapsed="false">
      <c r="A958" s="270" t="n">
        <v>4420</v>
      </c>
      <c r="B958" s="26" t="s">
        <v>345</v>
      </c>
      <c r="C958" s="271" t="n">
        <v>0</v>
      </c>
      <c r="D958" s="142" t="n">
        <v>0</v>
      </c>
      <c r="E958" s="271" t="n">
        <f aca="false">SUM(C958:D958)</f>
        <v>0</v>
      </c>
      <c r="G958" s="276"/>
    </row>
    <row r="959" s="73" customFormat="true" ht="15.95" hidden="false" customHeight="true" outlineLevel="0" collapsed="false">
      <c r="A959" s="270" t="n">
        <v>4430</v>
      </c>
      <c r="B959" s="26" t="s">
        <v>369</v>
      </c>
      <c r="C959" s="271" t="n">
        <v>3500</v>
      </c>
      <c r="D959" s="142" t="n">
        <v>0</v>
      </c>
      <c r="E959" s="271" t="n">
        <f aca="false">SUM(C959:D959)</f>
        <v>3500</v>
      </c>
      <c r="G959" s="276"/>
    </row>
    <row r="960" s="73" customFormat="true" ht="15.95" hidden="false" customHeight="true" outlineLevel="0" collapsed="false">
      <c r="A960" s="270" t="n">
        <v>4440</v>
      </c>
      <c r="B960" s="26" t="s">
        <v>370</v>
      </c>
      <c r="C960" s="271" t="n">
        <v>28400</v>
      </c>
      <c r="D960" s="142" t="n">
        <v>0</v>
      </c>
      <c r="E960" s="271" t="n">
        <f aca="false">SUM(C960:D960)</f>
        <v>28400</v>
      </c>
      <c r="G960" s="276"/>
    </row>
    <row r="961" s="73" customFormat="true" ht="12.75" hidden="true" customHeight="true" outlineLevel="0" collapsed="false">
      <c r="A961" s="270" t="n">
        <v>4510</v>
      </c>
      <c r="B961" s="26" t="s">
        <v>392</v>
      </c>
      <c r="C961" s="271" t="n">
        <v>0</v>
      </c>
      <c r="D961" s="142" t="n">
        <v>0</v>
      </c>
      <c r="E961" s="271" t="n">
        <f aca="false">SUM(C961:D961)</f>
        <v>0</v>
      </c>
      <c r="G961" s="276"/>
    </row>
    <row r="962" s="73" customFormat="true" ht="12.75" hidden="true" customHeight="true" outlineLevel="0" collapsed="false">
      <c r="A962" s="270" t="n">
        <v>4520</v>
      </c>
      <c r="B962" s="26" t="s">
        <v>348</v>
      </c>
      <c r="C962" s="271" t="n">
        <v>0</v>
      </c>
      <c r="D962" s="142" t="n">
        <v>0</v>
      </c>
      <c r="E962" s="271" t="n">
        <f aca="false">SUM(C962:D962)</f>
        <v>0</v>
      </c>
      <c r="G962" s="276"/>
    </row>
    <row r="963" s="73" customFormat="true" ht="12.75" hidden="true" customHeight="true" outlineLevel="0" collapsed="false">
      <c r="A963" s="270" t="n">
        <v>6050</v>
      </c>
      <c r="B963" s="26" t="s">
        <v>322</v>
      </c>
      <c r="C963" s="271" t="n">
        <v>0</v>
      </c>
      <c r="D963" s="142" t="n">
        <v>0</v>
      </c>
      <c r="E963" s="271" t="n">
        <f aca="false">SUM(C963:D963)</f>
        <v>0</v>
      </c>
      <c r="G963" s="276"/>
    </row>
    <row r="964" s="73" customFormat="true" ht="12.75" hidden="true" customHeight="true" outlineLevel="0" collapsed="false">
      <c r="A964" s="270" t="n">
        <v>6060</v>
      </c>
      <c r="B964" s="26" t="s">
        <v>350</v>
      </c>
      <c r="C964" s="271" t="n">
        <v>0</v>
      </c>
      <c r="D964" s="142" t="n">
        <v>0</v>
      </c>
      <c r="E964" s="271" t="n">
        <f aca="false">SUM(C964:D964)</f>
        <v>0</v>
      </c>
      <c r="G964" s="276"/>
    </row>
    <row r="965" s="73" customFormat="true" ht="12.75" hidden="true" customHeight="true" outlineLevel="0" collapsed="false">
      <c r="A965" s="270" t="n">
        <v>4530</v>
      </c>
      <c r="B965" s="26" t="s">
        <v>388</v>
      </c>
      <c r="C965" s="271" t="n">
        <v>0</v>
      </c>
      <c r="D965" s="142" t="n">
        <v>0</v>
      </c>
      <c r="E965" s="271" t="n">
        <f aca="false">SUM(C965:D965)</f>
        <v>0</v>
      </c>
      <c r="G965" s="276"/>
    </row>
    <row r="966" s="73" customFormat="true" ht="24.75" hidden="false" customHeight="true" outlineLevel="0" collapsed="false">
      <c r="A966" s="270" t="n">
        <v>4740</v>
      </c>
      <c r="B966" s="26" t="s">
        <v>403</v>
      </c>
      <c r="C966" s="271" t="n">
        <v>2000</v>
      </c>
      <c r="D966" s="142"/>
      <c r="E966" s="271" t="n">
        <f aca="false">SUM(C966:D966)</f>
        <v>2000</v>
      </c>
      <c r="G966" s="276"/>
    </row>
    <row r="967" s="73" customFormat="true" ht="12.75" hidden="true" customHeight="true" outlineLevel="0" collapsed="false">
      <c r="A967" s="270" t="n">
        <v>6060</v>
      </c>
      <c r="B967" s="26" t="s">
        <v>344</v>
      </c>
      <c r="C967" s="271" t="n">
        <v>0</v>
      </c>
      <c r="D967" s="323" t="n">
        <v>0</v>
      </c>
      <c r="E967" s="271" t="n">
        <f aca="false">SUM(C967:D967)</f>
        <v>0</v>
      </c>
      <c r="G967" s="276"/>
    </row>
    <row r="968" s="234" customFormat="true" ht="12.75" hidden="true" customHeight="true" outlineLevel="0" collapsed="false">
      <c r="A968" s="497" t="s">
        <v>236</v>
      </c>
      <c r="B968" s="410" t="s">
        <v>542</v>
      </c>
      <c r="C968" s="411" t="n">
        <f aca="false">SUM(C969:C999)</f>
        <v>0</v>
      </c>
      <c r="D968" s="498" t="n">
        <f aca="false">SUM(D969:D999)</f>
        <v>0</v>
      </c>
      <c r="E968" s="448" t="n">
        <f aca="false">SUM(E969:E999)</f>
        <v>0</v>
      </c>
      <c r="G968" s="304"/>
    </row>
    <row r="969" s="73" customFormat="true" ht="12.75" hidden="true" customHeight="true" outlineLevel="0" collapsed="false">
      <c r="A969" s="270" t="n">
        <v>3020</v>
      </c>
      <c r="B969" s="26" t="s">
        <v>354</v>
      </c>
      <c r="C969" s="271"/>
      <c r="D969" s="142" t="n">
        <v>0</v>
      </c>
      <c r="E969" s="271" t="n">
        <f aca="false">SUM(C969:D969)</f>
        <v>0</v>
      </c>
      <c r="G969" s="276"/>
    </row>
    <row r="970" s="73" customFormat="true" ht="12.75" hidden="true" customHeight="true" outlineLevel="0" collapsed="false">
      <c r="A970" s="270" t="n">
        <v>3030</v>
      </c>
      <c r="B970" s="26" t="s">
        <v>329</v>
      </c>
      <c r="C970" s="271"/>
      <c r="D970" s="142" t="n">
        <v>0</v>
      </c>
      <c r="E970" s="271" t="n">
        <f aca="false">SUM(C970:D970)</f>
        <v>0</v>
      </c>
      <c r="G970" s="276"/>
    </row>
    <row r="971" s="73" customFormat="true" ht="12.75" hidden="true" customHeight="true" outlineLevel="0" collapsed="false">
      <c r="A971" s="270" t="n">
        <v>3110</v>
      </c>
      <c r="B971" s="26" t="s">
        <v>540</v>
      </c>
      <c r="C971" s="271"/>
      <c r="D971" s="142" t="n">
        <v>0</v>
      </c>
      <c r="E971" s="271" t="n">
        <f aca="false">SUM(C971:D971)</f>
        <v>0</v>
      </c>
      <c r="G971" s="276"/>
    </row>
    <row r="972" s="73" customFormat="true" ht="12.75" hidden="true" customHeight="true" outlineLevel="0" collapsed="false">
      <c r="A972" s="270" t="n">
        <v>3210</v>
      </c>
      <c r="B972" s="26" t="s">
        <v>355</v>
      </c>
      <c r="C972" s="271"/>
      <c r="D972" s="142" t="n">
        <v>0</v>
      </c>
      <c r="E972" s="271" t="n">
        <f aca="false">SUM(C972:D972)</f>
        <v>0</v>
      </c>
      <c r="G972" s="276"/>
    </row>
    <row r="973" s="73" customFormat="true" ht="12.75" hidden="true" customHeight="true" outlineLevel="0" collapsed="false">
      <c r="A973" s="270" t="n">
        <v>4010</v>
      </c>
      <c r="B973" s="26" t="s">
        <v>356</v>
      </c>
      <c r="C973" s="271"/>
      <c r="D973" s="142" t="n">
        <v>0</v>
      </c>
      <c r="E973" s="271" t="n">
        <f aca="false">SUM(C973:D973)</f>
        <v>0</v>
      </c>
      <c r="G973" s="276"/>
    </row>
    <row r="974" s="73" customFormat="true" ht="12.75" hidden="true" customHeight="true" outlineLevel="0" collapsed="false">
      <c r="A974" s="270" t="n">
        <v>4040</v>
      </c>
      <c r="B974" s="26" t="s">
        <v>357</v>
      </c>
      <c r="C974" s="271"/>
      <c r="D974" s="142" t="n">
        <v>0</v>
      </c>
      <c r="E974" s="271" t="n">
        <f aca="false">SUM(C974:D974)</f>
        <v>0</v>
      </c>
      <c r="G974" s="276"/>
    </row>
    <row r="975" s="73" customFormat="true" ht="12.75" hidden="true" customHeight="true" outlineLevel="0" collapsed="false">
      <c r="A975" s="270" t="n">
        <v>4110</v>
      </c>
      <c r="B975" s="26" t="s">
        <v>358</v>
      </c>
      <c r="C975" s="271"/>
      <c r="D975" s="142" t="n">
        <v>0</v>
      </c>
      <c r="E975" s="271" t="n">
        <f aca="false">SUM(C975:D975)</f>
        <v>0</v>
      </c>
      <c r="G975" s="276"/>
    </row>
    <row r="976" s="73" customFormat="true" ht="12.75" hidden="true" customHeight="true" outlineLevel="0" collapsed="false">
      <c r="A976" s="270" t="n">
        <v>4120</v>
      </c>
      <c r="B976" s="26" t="s">
        <v>359</v>
      </c>
      <c r="C976" s="271"/>
      <c r="D976" s="142" t="n">
        <v>0</v>
      </c>
      <c r="E976" s="271" t="n">
        <f aca="false">SUM(C976:D976)</f>
        <v>0</v>
      </c>
      <c r="G976" s="276"/>
    </row>
    <row r="977" s="73" customFormat="true" ht="12.75" hidden="true" customHeight="true" outlineLevel="0" collapsed="false">
      <c r="A977" s="270" t="n">
        <v>4130</v>
      </c>
      <c r="B977" s="26" t="s">
        <v>336</v>
      </c>
      <c r="C977" s="271"/>
      <c r="D977" s="142" t="n">
        <v>0</v>
      </c>
      <c r="E977" s="271" t="n">
        <f aca="false">SUM(C977:D977)</f>
        <v>0</v>
      </c>
      <c r="G977" s="276"/>
    </row>
    <row r="978" s="73" customFormat="true" ht="12.75" hidden="true" customHeight="true" outlineLevel="0" collapsed="false">
      <c r="A978" s="270" t="n">
        <v>4140</v>
      </c>
      <c r="B978" s="26" t="s">
        <v>541</v>
      </c>
      <c r="C978" s="271"/>
      <c r="D978" s="142" t="n">
        <v>0</v>
      </c>
      <c r="E978" s="271" t="n">
        <f aca="false">SUM(C978:D978)</f>
        <v>0</v>
      </c>
      <c r="G978" s="276"/>
    </row>
    <row r="979" s="73" customFormat="true" ht="12.75" hidden="true" customHeight="true" outlineLevel="0" collapsed="false">
      <c r="A979" s="270" t="n">
        <v>4210</v>
      </c>
      <c r="B979" s="26" t="s">
        <v>361</v>
      </c>
      <c r="C979" s="271" t="n">
        <v>0</v>
      </c>
      <c r="D979" s="142" t="n">
        <v>0</v>
      </c>
      <c r="E979" s="271" t="n">
        <f aca="false">SUM(C979:D979)</f>
        <v>0</v>
      </c>
      <c r="G979" s="276"/>
    </row>
    <row r="980" s="73" customFormat="true" ht="12.75" hidden="true" customHeight="true" outlineLevel="0" collapsed="false">
      <c r="A980" s="270" t="n">
        <v>4220</v>
      </c>
      <c r="B980" s="26" t="s">
        <v>478</v>
      </c>
      <c r="C980" s="271"/>
      <c r="D980" s="142" t="n">
        <v>0</v>
      </c>
      <c r="E980" s="271" t="n">
        <f aca="false">SUM(C980:D980)</f>
        <v>0</v>
      </c>
      <c r="G980" s="276"/>
    </row>
    <row r="981" s="73" customFormat="true" ht="12.75" hidden="true" customHeight="true" outlineLevel="0" collapsed="false">
      <c r="A981" s="270" t="n">
        <v>4230</v>
      </c>
      <c r="B981" s="26" t="s">
        <v>475</v>
      </c>
      <c r="C981" s="271"/>
      <c r="D981" s="142" t="n">
        <v>0</v>
      </c>
      <c r="E981" s="271" t="n">
        <f aca="false">SUM(C981:D981)</f>
        <v>0</v>
      </c>
      <c r="G981" s="276"/>
    </row>
    <row r="982" s="73" customFormat="true" ht="12.75" hidden="true" customHeight="true" outlineLevel="0" collapsed="false">
      <c r="A982" s="270" t="n">
        <v>4240</v>
      </c>
      <c r="B982" s="26" t="s">
        <v>467</v>
      </c>
      <c r="C982" s="271"/>
      <c r="D982" s="142"/>
      <c r="E982" s="271" t="n">
        <f aca="false">SUM(C982:D982)</f>
        <v>0</v>
      </c>
      <c r="G982" s="276"/>
    </row>
    <row r="983" s="73" customFormat="true" ht="12.75" hidden="true" customHeight="true" outlineLevel="0" collapsed="false">
      <c r="A983" s="270" t="n">
        <v>4260</v>
      </c>
      <c r="B983" s="26" t="s">
        <v>362</v>
      </c>
      <c r="C983" s="271"/>
      <c r="D983" s="142" t="n">
        <v>0</v>
      </c>
      <c r="E983" s="271" t="n">
        <f aca="false">SUM(C983:D983)</f>
        <v>0</v>
      </c>
      <c r="G983" s="276"/>
    </row>
    <row r="984" s="73" customFormat="true" ht="12.75" hidden="true" customHeight="true" outlineLevel="0" collapsed="false">
      <c r="A984" s="270" t="n">
        <v>4270</v>
      </c>
      <c r="B984" s="26" t="s">
        <v>343</v>
      </c>
      <c r="C984" s="271"/>
      <c r="D984" s="142" t="n">
        <v>0</v>
      </c>
      <c r="E984" s="271" t="n">
        <f aca="false">SUM(C984:D984)</f>
        <v>0</v>
      </c>
      <c r="G984" s="276"/>
    </row>
    <row r="985" s="73" customFormat="true" ht="12.75" hidden="true" customHeight="true" outlineLevel="0" collapsed="false">
      <c r="A985" s="270" t="n">
        <v>4270</v>
      </c>
      <c r="B985" s="26" t="s">
        <v>363</v>
      </c>
      <c r="C985" s="271"/>
      <c r="D985" s="142"/>
      <c r="E985" s="271" t="n">
        <f aca="false">SUM(C985:D985)</f>
        <v>0</v>
      </c>
      <c r="G985" s="276"/>
    </row>
    <row r="986" s="73" customFormat="true" ht="12.75" hidden="true" customHeight="true" outlineLevel="0" collapsed="false">
      <c r="A986" s="270" t="n">
        <v>4300</v>
      </c>
      <c r="B986" s="26" t="s">
        <v>325</v>
      </c>
      <c r="C986" s="271"/>
      <c r="D986" s="142" t="n">
        <v>0</v>
      </c>
      <c r="E986" s="271" t="n">
        <f aca="false">SUM(C986:D986)</f>
        <v>0</v>
      </c>
      <c r="G986" s="276"/>
    </row>
    <row r="987" s="46" customFormat="true" ht="12.75" hidden="true" customHeight="true" outlineLevel="0" collapsed="false">
      <c r="A987" s="270" t="n">
        <v>4360</v>
      </c>
      <c r="B987" s="26" t="s">
        <v>390</v>
      </c>
      <c r="C987" s="271"/>
      <c r="D987" s="142" t="n">
        <v>0</v>
      </c>
      <c r="E987" s="271" t="n">
        <f aca="false">SUM(C987:D987)</f>
        <v>0</v>
      </c>
      <c r="G987" s="272"/>
    </row>
    <row r="988" s="46" customFormat="true" ht="12.75" hidden="true" customHeight="true" outlineLevel="0" collapsed="false">
      <c r="A988" s="270" t="n">
        <v>4370</v>
      </c>
      <c r="B988" s="26" t="s">
        <v>391</v>
      </c>
      <c r="C988" s="271"/>
      <c r="D988" s="142" t="n">
        <v>0</v>
      </c>
      <c r="E988" s="271" t="n">
        <f aca="false">SUM(C988:D988)</f>
        <v>0</v>
      </c>
      <c r="G988" s="272"/>
    </row>
    <row r="989" s="73" customFormat="true" ht="12.75" hidden="true" customHeight="true" outlineLevel="0" collapsed="false">
      <c r="A989" s="270" t="n">
        <v>4410</v>
      </c>
      <c r="B989" s="26" t="s">
        <v>368</v>
      </c>
      <c r="C989" s="271"/>
      <c r="D989" s="142" t="n">
        <v>0</v>
      </c>
      <c r="E989" s="271" t="n">
        <f aca="false">SUM(C989:D989)</f>
        <v>0</v>
      </c>
      <c r="G989" s="276"/>
    </row>
    <row r="990" s="73" customFormat="true" ht="12.75" hidden="true" customHeight="true" outlineLevel="0" collapsed="false">
      <c r="A990" s="270" t="n">
        <v>4420</v>
      </c>
      <c r="B990" s="26" t="s">
        <v>345</v>
      </c>
      <c r="C990" s="271"/>
      <c r="D990" s="142" t="n">
        <v>0</v>
      </c>
      <c r="E990" s="271" t="n">
        <f aca="false">SUM(C990:D990)</f>
        <v>0</v>
      </c>
      <c r="G990" s="276"/>
    </row>
    <row r="991" s="73" customFormat="true" ht="12.75" hidden="true" customHeight="true" outlineLevel="0" collapsed="false">
      <c r="A991" s="270" t="n">
        <v>4430</v>
      </c>
      <c r="B991" s="26" t="s">
        <v>369</v>
      </c>
      <c r="C991" s="271"/>
      <c r="D991" s="142" t="n">
        <v>0</v>
      </c>
      <c r="E991" s="271" t="n">
        <f aca="false">SUM(C991:D991)</f>
        <v>0</v>
      </c>
      <c r="G991" s="276"/>
    </row>
    <row r="992" s="73" customFormat="true" ht="12.75" hidden="true" customHeight="true" outlineLevel="0" collapsed="false">
      <c r="A992" s="270" t="n">
        <v>4440</v>
      </c>
      <c r="B992" s="26" t="s">
        <v>370</v>
      </c>
      <c r="C992" s="271"/>
      <c r="D992" s="142" t="n">
        <v>0</v>
      </c>
      <c r="E992" s="271" t="n">
        <f aca="false">SUM(C992:D992)</f>
        <v>0</v>
      </c>
      <c r="G992" s="276"/>
    </row>
    <row r="993" s="73" customFormat="true" ht="12.75" hidden="true" customHeight="true" outlineLevel="0" collapsed="false">
      <c r="A993" s="270" t="n">
        <v>4510</v>
      </c>
      <c r="B993" s="26" t="s">
        <v>392</v>
      </c>
      <c r="C993" s="271"/>
      <c r="D993" s="142" t="n">
        <v>0</v>
      </c>
      <c r="E993" s="271" t="n">
        <f aca="false">SUM(C993:D993)</f>
        <v>0</v>
      </c>
      <c r="G993" s="276"/>
    </row>
    <row r="994" s="73" customFormat="true" ht="12.75" hidden="true" customHeight="true" outlineLevel="0" collapsed="false">
      <c r="A994" s="270" t="n">
        <v>4520</v>
      </c>
      <c r="B994" s="26" t="s">
        <v>348</v>
      </c>
      <c r="C994" s="271"/>
      <c r="D994" s="142" t="n">
        <v>0</v>
      </c>
      <c r="E994" s="271" t="n">
        <f aca="false">SUM(C994:D994)</f>
        <v>0</v>
      </c>
      <c r="G994" s="276"/>
    </row>
    <row r="995" s="73" customFormat="true" ht="12.75" hidden="true" customHeight="true" outlineLevel="0" collapsed="false">
      <c r="A995" s="270" t="n">
        <v>6050</v>
      </c>
      <c r="B995" s="26" t="s">
        <v>322</v>
      </c>
      <c r="C995" s="271"/>
      <c r="D995" s="142" t="n">
        <v>0</v>
      </c>
      <c r="E995" s="271" t="n">
        <f aca="false">SUM(C995:D995)</f>
        <v>0</v>
      </c>
      <c r="G995" s="276"/>
    </row>
    <row r="996" s="73" customFormat="true" ht="12.75" hidden="true" customHeight="true" outlineLevel="0" collapsed="false">
      <c r="A996" s="270" t="n">
        <v>6060</v>
      </c>
      <c r="B996" s="26" t="s">
        <v>350</v>
      </c>
      <c r="C996" s="271"/>
      <c r="D996" s="142" t="n">
        <v>0</v>
      </c>
      <c r="E996" s="271" t="n">
        <f aca="false">SUM(C996:D996)</f>
        <v>0</v>
      </c>
      <c r="G996" s="276"/>
    </row>
    <row r="997" s="73" customFormat="true" ht="12.75" hidden="true" customHeight="true" outlineLevel="0" collapsed="false">
      <c r="A997" s="270" t="n">
        <v>4530</v>
      </c>
      <c r="B997" s="26" t="s">
        <v>388</v>
      </c>
      <c r="C997" s="271"/>
      <c r="D997" s="142" t="n">
        <v>0</v>
      </c>
      <c r="E997" s="271" t="n">
        <f aca="false">SUM(C997:D997)</f>
        <v>0</v>
      </c>
      <c r="G997" s="276"/>
    </row>
    <row r="998" s="73" customFormat="true" ht="12.75" hidden="true" customHeight="true" outlineLevel="0" collapsed="false">
      <c r="A998" s="270" t="n">
        <v>4740</v>
      </c>
      <c r="B998" s="26" t="s">
        <v>403</v>
      </c>
      <c r="C998" s="271"/>
      <c r="D998" s="142"/>
      <c r="E998" s="271" t="n">
        <f aca="false">SUM(C998:D998)</f>
        <v>0</v>
      </c>
      <c r="G998" s="276"/>
    </row>
    <row r="999" s="73" customFormat="true" ht="12.75" hidden="true" customHeight="true" outlineLevel="0" collapsed="false">
      <c r="A999" s="270" t="n">
        <v>6060</v>
      </c>
      <c r="B999" s="26" t="s">
        <v>344</v>
      </c>
      <c r="C999" s="271"/>
      <c r="D999" s="323" t="n">
        <v>0</v>
      </c>
      <c r="E999" s="271" t="n">
        <f aca="false">SUM(C999:D999)</f>
        <v>0</v>
      </c>
      <c r="G999" s="276"/>
    </row>
    <row r="1000" s="234" customFormat="true" ht="15.75" hidden="false" customHeight="true" outlineLevel="0" collapsed="false">
      <c r="A1000" s="424" t="s">
        <v>236</v>
      </c>
      <c r="B1000" s="164" t="s">
        <v>240</v>
      </c>
      <c r="C1000" s="302" t="n">
        <f aca="false">SUM(C1001:C1030)</f>
        <v>923550</v>
      </c>
      <c r="D1000" s="319" t="n">
        <f aca="false">SUM(D1001:D1030)</f>
        <v>0</v>
      </c>
      <c r="E1000" s="302" t="n">
        <f aca="false">SUM(E1001:E1030)</f>
        <v>923550</v>
      </c>
      <c r="G1000" s="304"/>
    </row>
    <row r="1001" s="73" customFormat="true" ht="15.95" hidden="false" customHeight="true" outlineLevel="0" collapsed="false">
      <c r="A1001" s="287" t="n">
        <v>3020</v>
      </c>
      <c r="B1001" s="90" t="s">
        <v>354</v>
      </c>
      <c r="C1001" s="292" t="n">
        <v>15900</v>
      </c>
      <c r="D1001" s="142" t="n">
        <v>0</v>
      </c>
      <c r="E1001" s="271" t="n">
        <f aca="false">SUM(C1001:D1001)</f>
        <v>15900</v>
      </c>
      <c r="G1001" s="276"/>
    </row>
    <row r="1002" s="73" customFormat="true" ht="12.75" hidden="true" customHeight="true" outlineLevel="0" collapsed="false">
      <c r="A1002" s="270" t="n">
        <v>3030</v>
      </c>
      <c r="B1002" s="26" t="s">
        <v>329</v>
      </c>
      <c r="C1002" s="271" t="n">
        <v>0</v>
      </c>
      <c r="D1002" s="142" t="n">
        <v>0</v>
      </c>
      <c r="E1002" s="271" t="n">
        <f aca="false">SUM(C1002:D1002)</f>
        <v>0</v>
      </c>
      <c r="G1002" s="276"/>
    </row>
    <row r="1003" s="73" customFormat="true" ht="15.95" hidden="false" customHeight="true" outlineLevel="0" collapsed="false">
      <c r="A1003" s="270" t="n">
        <v>3110</v>
      </c>
      <c r="B1003" s="26" t="s">
        <v>540</v>
      </c>
      <c r="C1003" s="271" t="n">
        <v>3900</v>
      </c>
      <c r="D1003" s="142" t="n">
        <v>0</v>
      </c>
      <c r="E1003" s="271" t="n">
        <f aca="false">SUM(C1003:D1003)</f>
        <v>3900</v>
      </c>
      <c r="G1003" s="276"/>
    </row>
    <row r="1004" s="73" customFormat="true" ht="12.75" hidden="true" customHeight="true" outlineLevel="0" collapsed="false">
      <c r="A1004" s="270" t="n">
        <v>3210</v>
      </c>
      <c r="B1004" s="26" t="s">
        <v>355</v>
      </c>
      <c r="C1004" s="271" t="n">
        <v>0</v>
      </c>
      <c r="D1004" s="142" t="n">
        <v>0</v>
      </c>
      <c r="E1004" s="271" t="n">
        <f aca="false">SUM(C1004:D1004)</f>
        <v>0</v>
      </c>
      <c r="G1004" s="276"/>
    </row>
    <row r="1005" s="73" customFormat="true" ht="12.75" hidden="true" customHeight="true" outlineLevel="0" collapsed="false">
      <c r="A1005" s="270" t="n">
        <v>3250</v>
      </c>
      <c r="B1005" s="26" t="s">
        <v>329</v>
      </c>
      <c r="C1005" s="271" t="n">
        <v>0</v>
      </c>
      <c r="D1005" s="142" t="n">
        <v>0</v>
      </c>
      <c r="E1005" s="271" t="n">
        <f aca="false">SUM(C1005:D1005)</f>
        <v>0</v>
      </c>
      <c r="G1005" s="276"/>
    </row>
    <row r="1006" s="73" customFormat="true" ht="12.75" hidden="true" customHeight="true" outlineLevel="0" collapsed="false">
      <c r="A1006" s="270" t="n">
        <v>3240</v>
      </c>
      <c r="B1006" s="26" t="s">
        <v>458</v>
      </c>
      <c r="C1006" s="271" t="n">
        <v>0</v>
      </c>
      <c r="D1006" s="142" t="n">
        <v>0</v>
      </c>
      <c r="E1006" s="271" t="n">
        <f aca="false">SUM(C1006:D1006)</f>
        <v>0</v>
      </c>
      <c r="G1006" s="276"/>
    </row>
    <row r="1007" s="73" customFormat="true" ht="15.95" hidden="false" customHeight="true" outlineLevel="0" collapsed="false">
      <c r="A1007" s="270" t="n">
        <v>4010</v>
      </c>
      <c r="B1007" s="26" t="s">
        <v>356</v>
      </c>
      <c r="C1007" s="271" t="n">
        <v>516000</v>
      </c>
      <c r="D1007" s="142" t="n">
        <v>0</v>
      </c>
      <c r="E1007" s="271" t="n">
        <f aca="false">SUM(C1007:D1007)</f>
        <v>516000</v>
      </c>
      <c r="G1007" s="276"/>
    </row>
    <row r="1008" s="73" customFormat="true" ht="15.95" hidden="false" customHeight="true" outlineLevel="0" collapsed="false">
      <c r="A1008" s="270" t="n">
        <v>4040</v>
      </c>
      <c r="B1008" s="26" t="s">
        <v>357</v>
      </c>
      <c r="C1008" s="271" t="n">
        <v>39600</v>
      </c>
      <c r="D1008" s="142" t="n">
        <v>0</v>
      </c>
      <c r="E1008" s="271" t="n">
        <f aca="false">SUM(C1008:D1008)</f>
        <v>39600</v>
      </c>
      <c r="G1008" s="276"/>
    </row>
    <row r="1009" s="73" customFormat="true" ht="15.95" hidden="false" customHeight="true" outlineLevel="0" collapsed="false">
      <c r="A1009" s="270" t="n">
        <v>4110</v>
      </c>
      <c r="B1009" s="26" t="s">
        <v>358</v>
      </c>
      <c r="C1009" s="271" t="n">
        <v>81000</v>
      </c>
      <c r="D1009" s="142" t="n">
        <v>0</v>
      </c>
      <c r="E1009" s="271" t="n">
        <f aca="false">SUM(C1009:D1009)</f>
        <v>81000</v>
      </c>
      <c r="G1009" s="276"/>
    </row>
    <row r="1010" s="73" customFormat="true" ht="15.95" hidden="false" customHeight="true" outlineLevel="0" collapsed="false">
      <c r="A1010" s="270" t="n">
        <v>4120</v>
      </c>
      <c r="B1010" s="26" t="s">
        <v>359</v>
      </c>
      <c r="C1010" s="271" t="n">
        <v>14000</v>
      </c>
      <c r="D1010" s="142" t="n">
        <v>0</v>
      </c>
      <c r="E1010" s="271" t="n">
        <f aca="false">SUM(C1010:D1010)</f>
        <v>14000</v>
      </c>
      <c r="G1010" s="276"/>
    </row>
    <row r="1011" s="73" customFormat="true" ht="12.75" hidden="true" customHeight="true" outlineLevel="0" collapsed="false">
      <c r="A1011" s="270" t="n">
        <v>4130</v>
      </c>
      <c r="B1011" s="26" t="s">
        <v>336</v>
      </c>
      <c r="C1011" s="271" t="n">
        <v>0</v>
      </c>
      <c r="D1011" s="142" t="n">
        <v>0</v>
      </c>
      <c r="E1011" s="271" t="n">
        <f aca="false">SUM(C1011:D1011)</f>
        <v>0</v>
      </c>
      <c r="G1011" s="276"/>
    </row>
    <row r="1012" s="73" customFormat="true" ht="12.75" hidden="false" customHeight="true" outlineLevel="0" collapsed="false">
      <c r="A1012" s="270" t="n">
        <v>4170</v>
      </c>
      <c r="B1012" s="26" t="s">
        <v>360</v>
      </c>
      <c r="C1012" s="271" t="n">
        <v>3000</v>
      </c>
      <c r="D1012" s="142"/>
      <c r="E1012" s="271" t="n">
        <f aca="false">SUM(C1012:D1012)</f>
        <v>3000</v>
      </c>
      <c r="G1012" s="276"/>
    </row>
    <row r="1013" s="73" customFormat="true" ht="15.95" hidden="false" customHeight="true" outlineLevel="0" collapsed="false">
      <c r="A1013" s="270" t="n">
        <v>4210</v>
      </c>
      <c r="B1013" s="26" t="s">
        <v>361</v>
      </c>
      <c r="C1013" s="271" t="n">
        <v>62300</v>
      </c>
      <c r="D1013" s="142" t="n">
        <v>0</v>
      </c>
      <c r="E1013" s="271" t="n">
        <f aca="false">SUM(C1013:D1013)</f>
        <v>62300</v>
      </c>
      <c r="G1013" s="276"/>
    </row>
    <row r="1014" s="73" customFormat="true" ht="15.95" hidden="false" customHeight="true" outlineLevel="0" collapsed="false">
      <c r="A1014" s="270" t="n">
        <v>4220</v>
      </c>
      <c r="B1014" s="26" t="s">
        <v>478</v>
      </c>
      <c r="C1014" s="271" t="n">
        <v>82000</v>
      </c>
      <c r="D1014" s="142" t="n">
        <v>0</v>
      </c>
      <c r="E1014" s="271" t="n">
        <f aca="false">SUM(C1014:D1014)</f>
        <v>82000</v>
      </c>
      <c r="G1014" s="276"/>
    </row>
    <row r="1015" s="73" customFormat="true" ht="12.75" hidden="true" customHeight="true" outlineLevel="0" collapsed="false">
      <c r="A1015" s="270" t="n">
        <v>4230</v>
      </c>
      <c r="B1015" s="26" t="s">
        <v>340</v>
      </c>
      <c r="C1015" s="271" t="n">
        <v>0</v>
      </c>
      <c r="D1015" s="142" t="n">
        <v>0</v>
      </c>
      <c r="E1015" s="271" t="n">
        <f aca="false">SUM(C1015:D1015)</f>
        <v>0</v>
      </c>
      <c r="G1015" s="276"/>
    </row>
    <row r="1016" s="73" customFormat="true" ht="12.75" hidden="true" customHeight="true" outlineLevel="0" collapsed="false">
      <c r="A1016" s="270" t="n">
        <v>4240</v>
      </c>
      <c r="B1016" s="26" t="s">
        <v>467</v>
      </c>
      <c r="C1016" s="271" t="n">
        <v>0</v>
      </c>
      <c r="D1016" s="142" t="n">
        <v>0</v>
      </c>
      <c r="E1016" s="271" t="n">
        <f aca="false">SUM(C1016:D1016)</f>
        <v>0</v>
      </c>
      <c r="G1016" s="276"/>
    </row>
    <row r="1017" s="73" customFormat="true" ht="15.95" hidden="false" customHeight="true" outlineLevel="0" collapsed="false">
      <c r="A1017" s="270" t="n">
        <v>4260</v>
      </c>
      <c r="B1017" s="26" t="s">
        <v>362</v>
      </c>
      <c r="C1017" s="271" t="n">
        <v>27000</v>
      </c>
      <c r="D1017" s="142" t="n">
        <v>0</v>
      </c>
      <c r="E1017" s="271" t="n">
        <f aca="false">SUM(C1017:D1017)</f>
        <v>27000</v>
      </c>
      <c r="G1017" s="276"/>
    </row>
    <row r="1018" s="73" customFormat="true" ht="15.95" hidden="false" customHeight="true" outlineLevel="0" collapsed="false">
      <c r="A1018" s="270" t="n">
        <v>4270</v>
      </c>
      <c r="B1018" s="26" t="s">
        <v>363</v>
      </c>
      <c r="C1018" s="271" t="n">
        <v>5000</v>
      </c>
      <c r="D1018" s="142" t="n">
        <v>0</v>
      </c>
      <c r="E1018" s="271" t="n">
        <f aca="false">SUM(C1018:D1018)</f>
        <v>5000</v>
      </c>
      <c r="G1018" s="276"/>
    </row>
    <row r="1019" s="73" customFormat="true" ht="15.95" hidden="false" customHeight="true" outlineLevel="0" collapsed="false">
      <c r="A1019" s="270" t="n">
        <v>4280</v>
      </c>
      <c r="B1019" s="26" t="s">
        <v>364</v>
      </c>
      <c r="C1019" s="271" t="n">
        <v>850</v>
      </c>
      <c r="D1019" s="142" t="n">
        <v>0</v>
      </c>
      <c r="E1019" s="271" t="n">
        <f aca="false">SUM(C1019:D1019)</f>
        <v>850</v>
      </c>
      <c r="G1019" s="276"/>
    </row>
    <row r="1020" s="73" customFormat="true" ht="15.95" hidden="false" customHeight="true" outlineLevel="0" collapsed="false">
      <c r="A1020" s="270" t="n">
        <v>4300</v>
      </c>
      <c r="B1020" s="26" t="s">
        <v>325</v>
      </c>
      <c r="C1020" s="271" t="n">
        <v>28000</v>
      </c>
      <c r="D1020" s="142" t="n">
        <v>0</v>
      </c>
      <c r="E1020" s="271" t="n">
        <f aca="false">SUM(C1020:D1020)</f>
        <v>28000</v>
      </c>
      <c r="G1020" s="276"/>
    </row>
    <row r="1021" s="73" customFormat="true" ht="15" hidden="false" customHeight="true" outlineLevel="0" collapsed="false">
      <c r="A1021" s="270" t="n">
        <v>4350</v>
      </c>
      <c r="B1021" s="26" t="s">
        <v>543</v>
      </c>
      <c r="C1021" s="271" t="n">
        <v>850</v>
      </c>
      <c r="D1021" s="142" t="n">
        <v>0</v>
      </c>
      <c r="E1021" s="271" t="n">
        <f aca="false">SUM(C1021:D1021)</f>
        <v>850</v>
      </c>
      <c r="G1021" s="276"/>
    </row>
    <row r="1022" s="73" customFormat="true" ht="25.5" hidden="false" customHeight="true" outlineLevel="0" collapsed="false">
      <c r="A1022" s="270" t="n">
        <v>4370</v>
      </c>
      <c r="B1022" s="26" t="s">
        <v>391</v>
      </c>
      <c r="C1022" s="271" t="n">
        <v>7200</v>
      </c>
      <c r="D1022" s="142"/>
      <c r="E1022" s="271" t="n">
        <f aca="false">SUM(C1022:D1022)</f>
        <v>7200</v>
      </c>
      <c r="G1022" s="276"/>
    </row>
    <row r="1023" s="73" customFormat="true" ht="12.75" hidden="false" customHeight="true" outlineLevel="0" collapsed="false">
      <c r="A1023" s="270" t="n">
        <v>4410</v>
      </c>
      <c r="B1023" s="26" t="s">
        <v>368</v>
      </c>
      <c r="C1023" s="271" t="n">
        <v>500</v>
      </c>
      <c r="D1023" s="142" t="n">
        <v>0</v>
      </c>
      <c r="E1023" s="271" t="n">
        <f aca="false">SUM(C1023:D1023)</f>
        <v>500</v>
      </c>
      <c r="G1023" s="276"/>
    </row>
    <row r="1024" s="73" customFormat="true" ht="15.95" hidden="false" customHeight="true" outlineLevel="0" collapsed="false">
      <c r="A1024" s="317" t="n">
        <v>4430</v>
      </c>
      <c r="B1024" s="75" t="s">
        <v>369</v>
      </c>
      <c r="C1024" s="318" t="n">
        <v>1750</v>
      </c>
      <c r="D1024" s="142" t="n">
        <v>0</v>
      </c>
      <c r="E1024" s="271" t="n">
        <f aca="false">SUM(C1024:D1024)</f>
        <v>1750</v>
      </c>
      <c r="G1024" s="276"/>
    </row>
    <row r="1025" s="73" customFormat="true" ht="15.95" hidden="false" customHeight="true" outlineLevel="0" collapsed="false">
      <c r="A1025" s="270" t="n">
        <v>4440</v>
      </c>
      <c r="B1025" s="26" t="s">
        <v>544</v>
      </c>
      <c r="C1025" s="271" t="n">
        <v>30500</v>
      </c>
      <c r="D1025" s="142" t="n">
        <v>0</v>
      </c>
      <c r="E1025" s="271" t="n">
        <f aca="false">SUM(C1025:D1025)</f>
        <v>30500</v>
      </c>
      <c r="G1025" s="276"/>
    </row>
    <row r="1026" s="73" customFormat="true" ht="28.5" hidden="false" customHeight="true" outlineLevel="0" collapsed="false">
      <c r="A1026" s="270" t="n">
        <v>4700</v>
      </c>
      <c r="B1026" s="26" t="s">
        <v>372</v>
      </c>
      <c r="C1026" s="271" t="n">
        <v>1000</v>
      </c>
      <c r="D1026" s="142" t="n">
        <v>0</v>
      </c>
      <c r="E1026" s="271" t="n">
        <f aca="false">SUM(C1026:D1026)</f>
        <v>1000</v>
      </c>
      <c r="G1026" s="276"/>
    </row>
    <row r="1027" s="73" customFormat="true" ht="26.25" hidden="false" customHeight="true" outlineLevel="0" collapsed="false">
      <c r="A1027" s="270" t="n">
        <v>4740</v>
      </c>
      <c r="B1027" s="26" t="s">
        <v>373</v>
      </c>
      <c r="C1027" s="271" t="n">
        <v>1200</v>
      </c>
      <c r="D1027" s="306"/>
      <c r="E1027" s="271" t="n">
        <f aca="false">SUM(C1027:D1027)</f>
        <v>1200</v>
      </c>
      <c r="G1027" s="276"/>
    </row>
    <row r="1028" s="73" customFormat="true" ht="15" hidden="false" customHeight="true" outlineLevel="0" collapsed="false">
      <c r="A1028" s="308" t="n">
        <v>4750</v>
      </c>
      <c r="B1028" s="309" t="s">
        <v>393</v>
      </c>
      <c r="C1028" s="310" t="n">
        <v>2000</v>
      </c>
      <c r="D1028" s="374"/>
      <c r="E1028" s="271" t="n">
        <f aca="false">SUM(C1028:D1028)</f>
        <v>2000</v>
      </c>
      <c r="G1028" s="276"/>
    </row>
    <row r="1029" s="73" customFormat="true" ht="12.75" hidden="true" customHeight="true" outlineLevel="0" collapsed="false">
      <c r="A1029" s="287" t="n">
        <v>6050</v>
      </c>
      <c r="B1029" s="90" t="s">
        <v>322</v>
      </c>
      <c r="C1029" s="499" t="n">
        <v>0</v>
      </c>
      <c r="D1029" s="356" t="n">
        <v>0</v>
      </c>
      <c r="E1029" s="356" t="n">
        <f aca="false">SUM(C1029:D1029)</f>
        <v>0</v>
      </c>
      <c r="G1029" s="276"/>
    </row>
    <row r="1030" s="73" customFormat="true" ht="12.75" hidden="true" customHeight="true" outlineLevel="0" collapsed="false">
      <c r="A1030" s="317" t="n">
        <v>6060</v>
      </c>
      <c r="B1030" s="75" t="s">
        <v>350</v>
      </c>
      <c r="C1030" s="339" t="n">
        <v>0</v>
      </c>
      <c r="D1030" s="500" t="n">
        <v>0</v>
      </c>
      <c r="E1030" s="340" t="n">
        <f aca="false">SUM(C1030:D1030)</f>
        <v>0</v>
      </c>
      <c r="G1030" s="276"/>
    </row>
    <row r="1031" s="57" customFormat="true" ht="15.95" hidden="false" customHeight="true" outlineLevel="0" collapsed="false">
      <c r="A1031" s="170" t="s">
        <v>245</v>
      </c>
      <c r="B1031" s="172" t="s">
        <v>246</v>
      </c>
      <c r="C1031" s="350" t="n">
        <f aca="false">SUM(C1032:C1063)</f>
        <v>1906955</v>
      </c>
      <c r="D1031" s="351" t="n">
        <f aca="false">SUM(D1032:D1063)</f>
        <v>0</v>
      </c>
      <c r="E1031" s="350" t="n">
        <f aca="false">SUM(E1032:E1063)</f>
        <v>1906955</v>
      </c>
      <c r="G1031" s="273"/>
    </row>
    <row r="1032" s="73" customFormat="true" ht="12.75" hidden="true" customHeight="true" outlineLevel="0" collapsed="false">
      <c r="A1032" s="287" t="n">
        <v>3020</v>
      </c>
      <c r="B1032" s="90" t="s">
        <v>328</v>
      </c>
      <c r="C1032" s="292" t="n">
        <v>0</v>
      </c>
      <c r="D1032" s="142" t="n">
        <v>0</v>
      </c>
      <c r="E1032" s="271" t="n">
        <v>0</v>
      </c>
      <c r="G1032" s="276"/>
    </row>
    <row r="1033" s="73" customFormat="true" ht="12.75" hidden="true" customHeight="true" outlineLevel="0" collapsed="false">
      <c r="A1033" s="270" t="n">
        <v>3030</v>
      </c>
      <c r="B1033" s="26" t="s">
        <v>329</v>
      </c>
      <c r="C1033" s="271" t="n">
        <v>0</v>
      </c>
      <c r="D1033" s="142" t="n">
        <v>0</v>
      </c>
      <c r="E1033" s="271" t="n">
        <v>0</v>
      </c>
      <c r="G1033" s="276"/>
    </row>
    <row r="1034" s="73" customFormat="true" ht="12.75" hidden="true" customHeight="true" outlineLevel="0" collapsed="false">
      <c r="A1034" s="270" t="n">
        <v>3110</v>
      </c>
      <c r="B1034" s="26" t="s">
        <v>330</v>
      </c>
      <c r="C1034" s="271" t="n">
        <v>0</v>
      </c>
      <c r="D1034" s="142" t="n">
        <v>0</v>
      </c>
      <c r="E1034" s="271" t="n">
        <v>0</v>
      </c>
      <c r="G1034" s="276"/>
    </row>
    <row r="1035" s="73" customFormat="true" ht="12.75" hidden="true" customHeight="true" outlineLevel="0" collapsed="false">
      <c r="A1035" s="270" t="n">
        <v>3210</v>
      </c>
      <c r="B1035" s="26" t="s">
        <v>355</v>
      </c>
      <c r="C1035" s="271" t="n">
        <v>0</v>
      </c>
      <c r="D1035" s="142" t="n">
        <v>0</v>
      </c>
      <c r="E1035" s="271" t="n">
        <v>0</v>
      </c>
      <c r="G1035" s="276"/>
    </row>
    <row r="1036" s="73" customFormat="true" ht="15.95" hidden="false" customHeight="true" outlineLevel="0" collapsed="false">
      <c r="A1036" s="270" t="n">
        <v>4010</v>
      </c>
      <c r="B1036" s="26" t="s">
        <v>356</v>
      </c>
      <c r="C1036" s="271" t="n">
        <v>979565</v>
      </c>
      <c r="D1036" s="142" t="n">
        <v>0</v>
      </c>
      <c r="E1036" s="271" t="n">
        <f aca="false">SUM(C1036:D1036)</f>
        <v>979565</v>
      </c>
      <c r="G1036" s="276"/>
    </row>
    <row r="1037" s="73" customFormat="true" ht="15.95" hidden="false" customHeight="true" outlineLevel="0" collapsed="false">
      <c r="A1037" s="270" t="n">
        <v>4040</v>
      </c>
      <c r="B1037" s="26" t="s">
        <v>357</v>
      </c>
      <c r="C1037" s="271" t="n">
        <v>72008</v>
      </c>
      <c r="D1037" s="142" t="n">
        <v>0</v>
      </c>
      <c r="E1037" s="271" t="n">
        <f aca="false">SUM(C1037:D1037)</f>
        <v>72008</v>
      </c>
      <c r="G1037" s="276"/>
    </row>
    <row r="1038" s="73" customFormat="true" ht="15.95" hidden="false" customHeight="true" outlineLevel="0" collapsed="false">
      <c r="A1038" s="270" t="n">
        <v>4110</v>
      </c>
      <c r="B1038" s="26" t="s">
        <v>358</v>
      </c>
      <c r="C1038" s="271" t="n">
        <v>186440</v>
      </c>
      <c r="D1038" s="142" t="n">
        <v>0</v>
      </c>
      <c r="E1038" s="271" t="n">
        <f aca="false">SUM(C1038:D1038)</f>
        <v>186440</v>
      </c>
      <c r="G1038" s="276"/>
    </row>
    <row r="1039" s="73" customFormat="true" ht="15.95" hidden="false" customHeight="true" outlineLevel="0" collapsed="false">
      <c r="A1039" s="270" t="n">
        <v>4120</v>
      </c>
      <c r="B1039" s="26" t="s">
        <v>359</v>
      </c>
      <c r="C1039" s="271" t="n">
        <v>25700</v>
      </c>
      <c r="D1039" s="142" t="n">
        <v>0</v>
      </c>
      <c r="E1039" s="271" t="n">
        <f aca="false">SUM(C1039:D1039)</f>
        <v>25700</v>
      </c>
      <c r="G1039" s="276"/>
    </row>
    <row r="1040" s="73" customFormat="true" ht="12.75" hidden="true" customHeight="true" outlineLevel="0" collapsed="false">
      <c r="A1040" s="270" t="n">
        <v>4140</v>
      </c>
      <c r="B1040" s="26" t="s">
        <v>545</v>
      </c>
      <c r="C1040" s="271" t="n">
        <v>0</v>
      </c>
      <c r="D1040" s="142" t="n">
        <v>0</v>
      </c>
      <c r="E1040" s="271" t="n">
        <f aca="false">SUM(C1040:D1040)</f>
        <v>0</v>
      </c>
      <c r="G1040" s="276"/>
    </row>
    <row r="1041" s="73" customFormat="true" ht="15.75" hidden="false" customHeight="true" outlineLevel="0" collapsed="false">
      <c r="A1041" s="270" t="n">
        <v>4170</v>
      </c>
      <c r="B1041" s="26" t="s">
        <v>360</v>
      </c>
      <c r="C1041" s="271" t="n">
        <v>7600</v>
      </c>
      <c r="D1041" s="142" t="n">
        <v>0</v>
      </c>
      <c r="E1041" s="271" t="n">
        <f aca="false">SUM(C1041:D1041)</f>
        <v>7600</v>
      </c>
      <c r="G1041" s="276"/>
    </row>
    <row r="1042" s="73" customFormat="true" ht="15.95" hidden="false" customHeight="true" outlineLevel="0" collapsed="false">
      <c r="A1042" s="270" t="n">
        <v>4210</v>
      </c>
      <c r="B1042" s="26" t="s">
        <v>361</v>
      </c>
      <c r="C1042" s="271" t="n">
        <v>118165</v>
      </c>
      <c r="D1042" s="142" t="n">
        <v>0</v>
      </c>
      <c r="E1042" s="271" t="n">
        <f aca="false">SUM(C1042:D1042)</f>
        <v>118165</v>
      </c>
      <c r="G1042" s="276"/>
    </row>
    <row r="1043" s="73" customFormat="true" ht="15.95" hidden="false" customHeight="true" outlineLevel="0" collapsed="false">
      <c r="A1043" s="270" t="n">
        <v>4220</v>
      </c>
      <c r="B1043" s="26" t="s">
        <v>478</v>
      </c>
      <c r="C1043" s="271" t="n">
        <v>164250</v>
      </c>
      <c r="D1043" s="142" t="n">
        <v>0</v>
      </c>
      <c r="E1043" s="271" t="n">
        <f aca="false">SUM(C1043:D1043)</f>
        <v>164250</v>
      </c>
      <c r="G1043" s="276"/>
    </row>
    <row r="1044" s="73" customFormat="true" ht="15.95" hidden="false" customHeight="true" outlineLevel="0" collapsed="false">
      <c r="A1044" s="270" t="n">
        <v>4230</v>
      </c>
      <c r="B1044" s="26" t="s">
        <v>475</v>
      </c>
      <c r="C1044" s="271" t="n">
        <v>6000</v>
      </c>
      <c r="D1044" s="142" t="n">
        <v>0</v>
      </c>
      <c r="E1044" s="271" t="n">
        <f aca="false">SUM(C1044:D1044)</f>
        <v>6000</v>
      </c>
      <c r="G1044" s="276"/>
    </row>
    <row r="1045" s="73" customFormat="true" ht="12.75" hidden="true" customHeight="true" outlineLevel="0" collapsed="false">
      <c r="A1045" s="270" t="n">
        <v>4240</v>
      </c>
      <c r="B1045" s="26" t="s">
        <v>467</v>
      </c>
      <c r="C1045" s="271"/>
      <c r="D1045" s="142"/>
      <c r="E1045" s="271" t="n">
        <f aca="false">SUM(C1045:D1045)</f>
        <v>0</v>
      </c>
      <c r="G1045" s="276"/>
    </row>
    <row r="1046" s="73" customFormat="true" ht="15.95" hidden="false" customHeight="true" outlineLevel="0" collapsed="false">
      <c r="A1046" s="270" t="n">
        <v>4260</v>
      </c>
      <c r="B1046" s="26" t="s">
        <v>362</v>
      </c>
      <c r="C1046" s="271" t="n">
        <v>43000</v>
      </c>
      <c r="D1046" s="142" t="n">
        <v>0</v>
      </c>
      <c r="E1046" s="271" t="n">
        <f aca="false">SUM(C1046:D1046)</f>
        <v>43000</v>
      </c>
      <c r="G1046" s="276"/>
    </row>
    <row r="1047" s="73" customFormat="true" ht="15.95" hidden="false" customHeight="true" outlineLevel="0" collapsed="false">
      <c r="A1047" s="270" t="n">
        <v>4270</v>
      </c>
      <c r="B1047" s="26" t="s">
        <v>363</v>
      </c>
      <c r="C1047" s="271" t="n">
        <v>23835</v>
      </c>
      <c r="D1047" s="142" t="n">
        <v>0</v>
      </c>
      <c r="E1047" s="271" t="n">
        <f aca="false">SUM(C1047:D1047)</f>
        <v>23835</v>
      </c>
      <c r="G1047" s="276"/>
    </row>
    <row r="1048" s="73" customFormat="true" ht="15.95" hidden="false" customHeight="true" outlineLevel="0" collapsed="false">
      <c r="A1048" s="270" t="n">
        <v>4280</v>
      </c>
      <c r="B1048" s="26" t="s">
        <v>363</v>
      </c>
      <c r="C1048" s="271" t="n">
        <v>1502</v>
      </c>
      <c r="D1048" s="142" t="n">
        <v>0</v>
      </c>
      <c r="E1048" s="271" t="n">
        <f aca="false">SUM(C1048:D1048)</f>
        <v>1502</v>
      </c>
      <c r="G1048" s="276"/>
    </row>
    <row r="1049" s="73" customFormat="true" ht="15.95" hidden="false" customHeight="true" outlineLevel="0" collapsed="false">
      <c r="A1049" s="270" t="n">
        <v>4300</v>
      </c>
      <c r="B1049" s="26" t="s">
        <v>325</v>
      </c>
      <c r="C1049" s="271" t="n">
        <v>30000</v>
      </c>
      <c r="D1049" s="142" t="n">
        <v>0</v>
      </c>
      <c r="E1049" s="271" t="n">
        <f aca="false">SUM(C1049:D1049)</f>
        <v>30000</v>
      </c>
      <c r="G1049" s="276"/>
    </row>
    <row r="1050" s="73" customFormat="true" ht="15.95" hidden="false" customHeight="true" outlineLevel="0" collapsed="false">
      <c r="A1050" s="270" t="n">
        <v>4350</v>
      </c>
      <c r="B1050" s="26" t="s">
        <v>543</v>
      </c>
      <c r="C1050" s="271" t="n">
        <v>700</v>
      </c>
      <c r="D1050" s="142" t="n">
        <v>0</v>
      </c>
      <c r="E1050" s="271" t="n">
        <f aca="false">SUM(C1050:D1050)</f>
        <v>700</v>
      </c>
      <c r="G1050" s="276"/>
    </row>
    <row r="1051" s="73" customFormat="true" ht="24.75" hidden="false" customHeight="true" outlineLevel="0" collapsed="false">
      <c r="A1051" s="270" t="n">
        <v>4370</v>
      </c>
      <c r="B1051" s="26" t="s">
        <v>391</v>
      </c>
      <c r="C1051" s="271" t="n">
        <v>2400</v>
      </c>
      <c r="D1051" s="142" t="n">
        <v>0</v>
      </c>
      <c r="E1051" s="271" t="n">
        <f aca="false">SUM(C1051:D1051)</f>
        <v>2400</v>
      </c>
      <c r="G1051" s="276"/>
    </row>
    <row r="1052" s="73" customFormat="true" ht="15.95" hidden="false" customHeight="true" outlineLevel="0" collapsed="false">
      <c r="A1052" s="270" t="n">
        <v>4410</v>
      </c>
      <c r="B1052" s="26" t="s">
        <v>368</v>
      </c>
      <c r="C1052" s="271" t="n">
        <v>200</v>
      </c>
      <c r="D1052" s="142" t="n">
        <v>0</v>
      </c>
      <c r="E1052" s="271" t="n">
        <f aca="false">SUM(C1052:D1052)</f>
        <v>200</v>
      </c>
      <c r="G1052" s="276"/>
    </row>
    <row r="1053" s="73" customFormat="true" ht="12.75" hidden="true" customHeight="true" outlineLevel="0" collapsed="false">
      <c r="A1053" s="270" t="n">
        <v>4420</v>
      </c>
      <c r="B1053" s="26" t="s">
        <v>345</v>
      </c>
      <c r="C1053" s="271" t="n">
        <v>0</v>
      </c>
      <c r="D1053" s="142" t="n">
        <v>0</v>
      </c>
      <c r="E1053" s="271" t="n">
        <f aca="false">SUM(C1053:D1053)</f>
        <v>0</v>
      </c>
      <c r="G1053" s="276"/>
    </row>
    <row r="1054" s="73" customFormat="true" ht="15.95" hidden="false" customHeight="true" outlineLevel="0" collapsed="false">
      <c r="A1054" s="270" t="n">
        <v>4430</v>
      </c>
      <c r="B1054" s="26" t="s">
        <v>369</v>
      </c>
      <c r="C1054" s="271" t="n">
        <v>7000</v>
      </c>
      <c r="D1054" s="142" t="n">
        <v>0</v>
      </c>
      <c r="E1054" s="271" t="n">
        <f aca="false">SUM(C1054:D1054)</f>
        <v>7000</v>
      </c>
      <c r="G1054" s="276"/>
    </row>
    <row r="1055" s="73" customFormat="true" ht="15.95" hidden="false" customHeight="true" outlineLevel="0" collapsed="false">
      <c r="A1055" s="270" t="n">
        <v>4440</v>
      </c>
      <c r="B1055" s="26" t="s">
        <v>370</v>
      </c>
      <c r="C1055" s="271" t="n">
        <v>43717</v>
      </c>
      <c r="D1055" s="142" t="n">
        <v>0</v>
      </c>
      <c r="E1055" s="271" t="n">
        <f aca="false">SUM(C1055:D1055)</f>
        <v>43717</v>
      </c>
      <c r="G1055" s="276"/>
    </row>
    <row r="1056" s="73" customFormat="true" ht="15.95" hidden="false" customHeight="true" outlineLevel="0" collapsed="false">
      <c r="A1056" s="317" t="n">
        <v>4480</v>
      </c>
      <c r="B1056" s="75" t="s">
        <v>386</v>
      </c>
      <c r="C1056" s="318" t="n">
        <v>775</v>
      </c>
      <c r="D1056" s="142" t="n">
        <v>0</v>
      </c>
      <c r="E1056" s="271" t="n">
        <f aca="false">SUM(C1056:D1056)</f>
        <v>775</v>
      </c>
      <c r="G1056" s="276"/>
    </row>
    <row r="1057" s="73" customFormat="true" ht="24" hidden="false" customHeight="true" outlineLevel="0" collapsed="false">
      <c r="A1057" s="270" t="n">
        <v>4500</v>
      </c>
      <c r="B1057" s="26" t="s">
        <v>371</v>
      </c>
      <c r="C1057" s="271" t="n">
        <v>218</v>
      </c>
      <c r="D1057" s="142" t="n">
        <v>0</v>
      </c>
      <c r="E1057" s="271" t="n">
        <f aca="false">SUM(C1057:D1057)</f>
        <v>218</v>
      </c>
      <c r="G1057" s="276"/>
    </row>
    <row r="1058" s="73" customFormat="true" ht="24.75" hidden="false" customHeight="true" outlineLevel="0" collapsed="false">
      <c r="A1058" s="270" t="n">
        <v>4700</v>
      </c>
      <c r="B1058" s="26" t="s">
        <v>372</v>
      </c>
      <c r="C1058" s="271" t="n">
        <v>600</v>
      </c>
      <c r="D1058" s="142" t="n">
        <v>0</v>
      </c>
      <c r="E1058" s="271" t="n">
        <f aca="false">SUM(C1058:D1058)</f>
        <v>600</v>
      </c>
      <c r="G1058" s="276"/>
    </row>
    <row r="1059" s="73" customFormat="true" ht="27" hidden="false" customHeight="true" outlineLevel="0" collapsed="false">
      <c r="A1059" s="270" t="n">
        <v>4740</v>
      </c>
      <c r="B1059" s="26" t="s">
        <v>373</v>
      </c>
      <c r="C1059" s="271" t="n">
        <v>1600</v>
      </c>
      <c r="D1059" s="142" t="n">
        <v>0</v>
      </c>
      <c r="E1059" s="271" t="n">
        <f aca="false">SUM(C1059:D1059)</f>
        <v>1600</v>
      </c>
      <c r="G1059" s="276"/>
    </row>
    <row r="1060" s="73" customFormat="true" ht="15" hidden="false" customHeight="true" outlineLevel="0" collapsed="false">
      <c r="A1060" s="270" t="n">
        <v>4750</v>
      </c>
      <c r="B1060" s="26" t="s">
        <v>393</v>
      </c>
      <c r="C1060" s="271" t="n">
        <v>3000</v>
      </c>
      <c r="D1060" s="142" t="n">
        <v>0</v>
      </c>
      <c r="E1060" s="271" t="n">
        <f aca="false">SUM(C1060:D1060)</f>
        <v>3000</v>
      </c>
      <c r="G1060" s="276"/>
    </row>
    <row r="1061" s="73" customFormat="true" ht="12.75" hidden="false" customHeight="true" outlineLevel="0" collapsed="false">
      <c r="A1061" s="270" t="n">
        <v>6050</v>
      </c>
      <c r="B1061" s="26" t="s">
        <v>380</v>
      </c>
      <c r="C1061" s="271" t="n">
        <v>188680</v>
      </c>
      <c r="D1061" s="142" t="n">
        <v>0</v>
      </c>
      <c r="E1061" s="271" t="n">
        <f aca="false">SUM(C1061:D1061)</f>
        <v>188680</v>
      </c>
      <c r="G1061" s="276"/>
    </row>
    <row r="1062" s="73" customFormat="true" ht="12.75" hidden="true" customHeight="true" outlineLevel="0" collapsed="false">
      <c r="A1062" s="270" t="n">
        <v>6060</v>
      </c>
      <c r="B1062" s="26" t="s">
        <v>546</v>
      </c>
      <c r="C1062" s="271" t="n">
        <v>0</v>
      </c>
      <c r="D1062" s="142" t="n">
        <v>0</v>
      </c>
      <c r="E1062" s="271" t="n">
        <f aca="false">SUM(C1062:D1062)</f>
        <v>0</v>
      </c>
      <c r="G1062" s="276"/>
    </row>
    <row r="1063" s="73" customFormat="true" ht="12.75" hidden="true" customHeight="true" outlineLevel="0" collapsed="false">
      <c r="A1063" s="270" t="n">
        <v>6060</v>
      </c>
      <c r="B1063" s="26" t="s">
        <v>350</v>
      </c>
      <c r="C1063" s="271" t="n">
        <v>0</v>
      </c>
      <c r="D1063" s="142" t="n">
        <v>0</v>
      </c>
      <c r="E1063" s="271" t="n">
        <f aca="false">SUM(C1063:D1063)</f>
        <v>0</v>
      </c>
      <c r="G1063" s="276"/>
    </row>
    <row r="1064" s="57" customFormat="true" ht="18" hidden="false" customHeight="true" outlineLevel="0" collapsed="false">
      <c r="A1064" s="242" t="n">
        <v>85204</v>
      </c>
      <c r="B1064" s="20" t="s">
        <v>248</v>
      </c>
      <c r="C1064" s="268" t="n">
        <f aca="false">SUM(C1065:C1067)</f>
        <v>964770</v>
      </c>
      <c r="D1064" s="269" t="n">
        <f aca="false">SUM(D1065:D1067)</f>
        <v>0</v>
      </c>
      <c r="E1064" s="268" t="n">
        <f aca="false">SUM(E1065:E1067)</f>
        <v>964770</v>
      </c>
      <c r="G1064" s="273"/>
    </row>
    <row r="1065" s="73" customFormat="true" ht="12.75" hidden="true" customHeight="true" outlineLevel="0" collapsed="false">
      <c r="A1065" s="287" t="n">
        <v>2130</v>
      </c>
      <c r="B1065" s="90" t="s">
        <v>38</v>
      </c>
      <c r="C1065" s="292" t="n">
        <v>0</v>
      </c>
      <c r="D1065" s="142" t="n">
        <v>0</v>
      </c>
      <c r="E1065" s="271" t="n">
        <v>0</v>
      </c>
      <c r="G1065" s="276"/>
    </row>
    <row r="1066" s="73" customFormat="true" ht="24" hidden="false" customHeight="true" outlineLevel="0" collapsed="false">
      <c r="A1066" s="317" t="n">
        <v>2320</v>
      </c>
      <c r="B1066" s="501" t="s">
        <v>547</v>
      </c>
      <c r="C1066" s="318" t="n">
        <v>84804</v>
      </c>
      <c r="D1066" s="142" t="n">
        <v>0</v>
      </c>
      <c r="E1066" s="271" t="n">
        <f aca="false">SUM(C1066:D1066)</f>
        <v>84804</v>
      </c>
      <c r="G1066" s="276"/>
    </row>
    <row r="1067" s="73" customFormat="true" ht="15.95" hidden="false" customHeight="true" outlineLevel="0" collapsed="false">
      <c r="A1067" s="270" t="n">
        <v>3110</v>
      </c>
      <c r="B1067" s="26" t="s">
        <v>536</v>
      </c>
      <c r="C1067" s="271" t="n">
        <v>879966</v>
      </c>
      <c r="D1067" s="142" t="n">
        <v>0</v>
      </c>
      <c r="E1067" s="271" t="n">
        <f aca="false">SUM(C1067:D1067)</f>
        <v>879966</v>
      </c>
      <c r="G1067" s="276"/>
    </row>
    <row r="1068" s="57" customFormat="true" ht="12.75" hidden="true" customHeight="true" outlineLevel="0" collapsed="false">
      <c r="A1068" s="242" t="n">
        <v>85314</v>
      </c>
      <c r="B1068" s="20" t="s">
        <v>251</v>
      </c>
      <c r="C1068" s="268" t="n">
        <f aca="false">SUM(C1069:C1070)</f>
        <v>0</v>
      </c>
      <c r="D1068" s="389" t="n">
        <f aca="false">SUM(D1069:D1070)</f>
        <v>0</v>
      </c>
      <c r="E1068" s="390" t="n">
        <f aca="false">SUM(E1069:E1070)</f>
        <v>0</v>
      </c>
      <c r="G1068" s="273"/>
    </row>
    <row r="1069" s="73" customFormat="true" ht="12.75" hidden="true" customHeight="true" outlineLevel="0" collapsed="false">
      <c r="A1069" s="270" t="n">
        <v>3110</v>
      </c>
      <c r="B1069" s="26" t="s">
        <v>330</v>
      </c>
      <c r="C1069" s="271" t="n">
        <v>0</v>
      </c>
      <c r="D1069" s="425" t="n">
        <v>0</v>
      </c>
      <c r="E1069" s="426" t="n">
        <v>0</v>
      </c>
      <c r="G1069" s="276"/>
    </row>
    <row r="1070" s="73" customFormat="true" ht="12.75" hidden="true" customHeight="true" outlineLevel="0" collapsed="false">
      <c r="A1070" s="270" t="n">
        <v>3110</v>
      </c>
      <c r="B1070" s="26" t="s">
        <v>330</v>
      </c>
      <c r="C1070" s="271" t="n">
        <v>0</v>
      </c>
      <c r="D1070" s="425" t="n">
        <v>0</v>
      </c>
      <c r="E1070" s="426" t="n">
        <v>0</v>
      </c>
      <c r="G1070" s="276"/>
    </row>
    <row r="1071" s="57" customFormat="true" ht="12.75" hidden="true" customHeight="true" outlineLevel="0" collapsed="false">
      <c r="A1071" s="242" t="n">
        <v>85212</v>
      </c>
      <c r="B1071" s="20" t="s">
        <v>250</v>
      </c>
      <c r="C1071" s="268" t="n">
        <f aca="false">SUM(C1072)</f>
        <v>0</v>
      </c>
      <c r="D1071" s="269" t="n">
        <f aca="false">SUM(D1072)</f>
        <v>0</v>
      </c>
      <c r="E1071" s="268" t="n">
        <f aca="false">SUM(E1072)</f>
        <v>0</v>
      </c>
      <c r="G1071" s="273"/>
    </row>
    <row r="1072" s="73" customFormat="true" ht="12.75" hidden="true" customHeight="true" outlineLevel="0" collapsed="false">
      <c r="A1072" s="270" t="n">
        <v>3110</v>
      </c>
      <c r="B1072" s="26" t="s">
        <v>540</v>
      </c>
      <c r="C1072" s="271" t="n">
        <v>0</v>
      </c>
      <c r="D1072" s="142" t="n">
        <v>0</v>
      </c>
      <c r="E1072" s="271" t="n">
        <f aca="false">SUM(C1072:D1072)</f>
        <v>0</v>
      </c>
      <c r="G1072" s="276"/>
    </row>
    <row r="1073" s="73" customFormat="true" ht="12.75" hidden="true" customHeight="true" outlineLevel="0" collapsed="false">
      <c r="A1073" s="270" t="s">
        <v>548</v>
      </c>
      <c r="B1073" s="316" t="s">
        <v>549</v>
      </c>
      <c r="C1073" s="302" t="n">
        <v>0</v>
      </c>
      <c r="D1073" s="482" t="n">
        <v>0</v>
      </c>
      <c r="E1073" s="483" t="n">
        <v>0</v>
      </c>
      <c r="G1073" s="276"/>
    </row>
    <row r="1074" s="73" customFormat="true" ht="12.75" hidden="true" customHeight="true" outlineLevel="0" collapsed="false">
      <c r="A1074" s="270"/>
      <c r="B1074" s="26" t="s">
        <v>550</v>
      </c>
      <c r="C1074" s="271" t="n">
        <v>0</v>
      </c>
      <c r="D1074" s="425" t="n">
        <v>0</v>
      </c>
      <c r="E1074" s="426" t="n">
        <v>0</v>
      </c>
      <c r="G1074" s="276"/>
    </row>
    <row r="1075" s="57" customFormat="true" ht="15.95" hidden="false" customHeight="true" outlineLevel="0" collapsed="false">
      <c r="A1075" s="242" t="n">
        <v>85218</v>
      </c>
      <c r="B1075" s="20" t="s">
        <v>253</v>
      </c>
      <c r="C1075" s="268" t="n">
        <f aca="false">SUM(C1076:C1104)</f>
        <v>253608</v>
      </c>
      <c r="D1075" s="269" t="n">
        <f aca="false">SUM(D1076:D1104)</f>
        <v>0</v>
      </c>
      <c r="E1075" s="268" t="n">
        <f aca="false">SUM(E1076:E1104)</f>
        <v>253608</v>
      </c>
      <c r="G1075" s="273"/>
    </row>
    <row r="1076" s="73" customFormat="true" ht="12.75" hidden="true" customHeight="true" outlineLevel="0" collapsed="false">
      <c r="A1076" s="287" t="n">
        <v>3020</v>
      </c>
      <c r="B1076" s="90" t="s">
        <v>328</v>
      </c>
      <c r="C1076" s="292" t="n">
        <v>0</v>
      </c>
      <c r="D1076" s="142" t="n">
        <v>0</v>
      </c>
      <c r="E1076" s="271" t="n">
        <v>0</v>
      </c>
      <c r="G1076" s="276"/>
    </row>
    <row r="1077" s="73" customFormat="true" ht="12.75" hidden="true" customHeight="true" outlineLevel="0" collapsed="false">
      <c r="A1077" s="270" t="n">
        <v>3030</v>
      </c>
      <c r="B1077" s="26" t="s">
        <v>329</v>
      </c>
      <c r="C1077" s="271" t="n">
        <v>0</v>
      </c>
      <c r="D1077" s="142" t="n">
        <v>0</v>
      </c>
      <c r="E1077" s="271" t="n">
        <v>0</v>
      </c>
      <c r="G1077" s="276"/>
    </row>
    <row r="1078" s="73" customFormat="true" ht="12.75" hidden="true" customHeight="true" outlineLevel="0" collapsed="false">
      <c r="A1078" s="270" t="n">
        <v>3110</v>
      </c>
      <c r="B1078" s="26" t="s">
        <v>330</v>
      </c>
      <c r="C1078" s="271" t="n">
        <v>0</v>
      </c>
      <c r="D1078" s="142" t="n">
        <v>0</v>
      </c>
      <c r="E1078" s="271" t="n">
        <v>0</v>
      </c>
      <c r="G1078" s="276"/>
    </row>
    <row r="1079" s="73" customFormat="true" ht="12.75" hidden="true" customHeight="true" outlineLevel="0" collapsed="false">
      <c r="A1079" s="270" t="n">
        <v>3210</v>
      </c>
      <c r="B1079" s="26" t="s">
        <v>355</v>
      </c>
      <c r="C1079" s="271" t="n">
        <v>0</v>
      </c>
      <c r="D1079" s="142" t="n">
        <v>0</v>
      </c>
      <c r="E1079" s="271" t="n">
        <v>0</v>
      </c>
      <c r="G1079" s="276"/>
    </row>
    <row r="1080" s="73" customFormat="true" ht="15.95" hidden="false" customHeight="true" outlineLevel="0" collapsed="false">
      <c r="A1080" s="270" t="n">
        <v>4010</v>
      </c>
      <c r="B1080" s="26" t="s">
        <v>356</v>
      </c>
      <c r="C1080" s="271" t="n">
        <v>157588</v>
      </c>
      <c r="D1080" s="142" t="n">
        <v>0</v>
      </c>
      <c r="E1080" s="271" t="n">
        <f aca="false">SUM(C1080:D1080)</f>
        <v>157588</v>
      </c>
      <c r="G1080" s="276"/>
    </row>
    <row r="1081" s="73" customFormat="true" ht="15.95" hidden="false" customHeight="true" outlineLevel="0" collapsed="false">
      <c r="A1081" s="270" t="n">
        <v>4040</v>
      </c>
      <c r="B1081" s="26" t="s">
        <v>357</v>
      </c>
      <c r="C1081" s="271" t="n">
        <v>10945</v>
      </c>
      <c r="D1081" s="142" t="n">
        <v>0</v>
      </c>
      <c r="E1081" s="271" t="n">
        <f aca="false">SUM(C1081:D1081)</f>
        <v>10945</v>
      </c>
      <c r="F1081" s="502"/>
      <c r="G1081" s="276"/>
    </row>
    <row r="1082" s="73" customFormat="true" ht="15.95" hidden="false" customHeight="true" outlineLevel="0" collapsed="false">
      <c r="A1082" s="270" t="n">
        <v>4110</v>
      </c>
      <c r="B1082" s="26" t="s">
        <v>358</v>
      </c>
      <c r="C1082" s="271" t="n">
        <v>29487</v>
      </c>
      <c r="D1082" s="142" t="n">
        <v>0</v>
      </c>
      <c r="E1082" s="271" t="n">
        <f aca="false">SUM(C1082:D1082)</f>
        <v>29487</v>
      </c>
      <c r="G1082" s="276"/>
    </row>
    <row r="1083" s="73" customFormat="true" ht="15.95" hidden="false" customHeight="true" outlineLevel="0" collapsed="false">
      <c r="A1083" s="270" t="n">
        <v>4120</v>
      </c>
      <c r="B1083" s="26" t="s">
        <v>359</v>
      </c>
      <c r="C1083" s="271" t="n">
        <v>3213</v>
      </c>
      <c r="D1083" s="142" t="n">
        <v>0</v>
      </c>
      <c r="E1083" s="271" t="n">
        <f aca="false">SUM(C1083:D1083)</f>
        <v>3213</v>
      </c>
      <c r="G1083" s="276"/>
    </row>
    <row r="1084" s="73" customFormat="true" ht="12.75" hidden="true" customHeight="true" outlineLevel="0" collapsed="false">
      <c r="A1084" s="270" t="n">
        <v>4130</v>
      </c>
      <c r="B1084" s="26" t="s">
        <v>336</v>
      </c>
      <c r="C1084" s="271" t="n">
        <v>0</v>
      </c>
      <c r="D1084" s="142" t="n">
        <v>0</v>
      </c>
      <c r="E1084" s="271" t="n">
        <f aca="false">SUM(C1084:D1084)</f>
        <v>0</v>
      </c>
      <c r="G1084" s="276"/>
    </row>
    <row r="1085" s="73" customFormat="true" ht="12.75" hidden="true" customHeight="true" outlineLevel="0" collapsed="false">
      <c r="A1085" s="270" t="n">
        <v>4170</v>
      </c>
      <c r="B1085" s="26" t="s">
        <v>360</v>
      </c>
      <c r="C1085" s="271" t="n">
        <v>0</v>
      </c>
      <c r="D1085" s="142" t="n">
        <v>0</v>
      </c>
      <c r="E1085" s="271" t="n">
        <f aca="false">SUM(C1085:D1085)</f>
        <v>0</v>
      </c>
      <c r="G1085" s="276"/>
    </row>
    <row r="1086" s="73" customFormat="true" ht="15.95" hidden="false" customHeight="true" outlineLevel="0" collapsed="false">
      <c r="A1086" s="270" t="n">
        <v>4210</v>
      </c>
      <c r="B1086" s="26" t="s">
        <v>361</v>
      </c>
      <c r="C1086" s="271" t="n">
        <v>12000</v>
      </c>
      <c r="D1086" s="142" t="n">
        <v>0</v>
      </c>
      <c r="E1086" s="271" t="n">
        <f aca="false">SUM(C1086:D1086)</f>
        <v>12000</v>
      </c>
      <c r="G1086" s="276"/>
    </row>
    <row r="1087" s="73" customFormat="true" ht="15" hidden="false" customHeight="true" outlineLevel="0" collapsed="false">
      <c r="A1087" s="270" t="n">
        <v>4220</v>
      </c>
      <c r="B1087" s="26" t="s">
        <v>478</v>
      </c>
      <c r="C1087" s="271" t="n">
        <v>500</v>
      </c>
      <c r="D1087" s="142" t="n">
        <v>0</v>
      </c>
      <c r="E1087" s="271" t="n">
        <f aca="false">SUM(C1087:D1087)</f>
        <v>500</v>
      </c>
      <c r="G1087" s="276"/>
    </row>
    <row r="1088" s="73" customFormat="true" ht="12.75" hidden="true" customHeight="true" outlineLevel="0" collapsed="false">
      <c r="A1088" s="270" t="n">
        <v>4230</v>
      </c>
      <c r="B1088" s="26" t="s">
        <v>340</v>
      </c>
      <c r="C1088" s="271" t="n">
        <v>0</v>
      </c>
      <c r="D1088" s="142" t="n">
        <v>0</v>
      </c>
      <c r="E1088" s="271" t="n">
        <f aca="false">SUM(C1088:D1088)</f>
        <v>0</v>
      </c>
      <c r="G1088" s="276"/>
    </row>
    <row r="1089" s="73" customFormat="true" ht="12.75" hidden="true" customHeight="true" outlineLevel="0" collapsed="false">
      <c r="A1089" s="270" t="n">
        <v>4240</v>
      </c>
      <c r="B1089" s="26" t="s">
        <v>467</v>
      </c>
      <c r="C1089" s="271"/>
      <c r="D1089" s="142"/>
      <c r="E1089" s="271" t="n">
        <f aca="false">SUM(C1089:D1089)</f>
        <v>0</v>
      </c>
      <c r="G1089" s="276"/>
    </row>
    <row r="1090" s="73" customFormat="true" ht="14.25" hidden="false" customHeight="true" outlineLevel="0" collapsed="false">
      <c r="A1090" s="270" t="n">
        <v>4260</v>
      </c>
      <c r="B1090" s="26" t="s">
        <v>362</v>
      </c>
      <c r="C1090" s="271" t="n">
        <v>10000</v>
      </c>
      <c r="D1090" s="142" t="n">
        <v>0</v>
      </c>
      <c r="E1090" s="271" t="n">
        <f aca="false">SUM(C1090:D1090)</f>
        <v>10000</v>
      </c>
      <c r="G1090" s="276"/>
    </row>
    <row r="1091" s="73" customFormat="true" ht="15.95" hidden="false" customHeight="true" outlineLevel="0" collapsed="false">
      <c r="A1091" s="270" t="n">
        <v>4270</v>
      </c>
      <c r="B1091" s="26" t="s">
        <v>363</v>
      </c>
      <c r="C1091" s="271" t="n">
        <v>5000</v>
      </c>
      <c r="D1091" s="142" t="n">
        <v>0</v>
      </c>
      <c r="E1091" s="271" t="n">
        <f aca="false">SUM(C1091:D1091)</f>
        <v>5000</v>
      </c>
      <c r="G1091" s="276"/>
    </row>
    <row r="1092" s="73" customFormat="true" ht="12.75" hidden="true" customHeight="true" outlineLevel="0" collapsed="false">
      <c r="A1092" s="270" t="n">
        <v>4280</v>
      </c>
      <c r="B1092" s="26" t="s">
        <v>364</v>
      </c>
      <c r="C1092" s="271" t="n">
        <v>0</v>
      </c>
      <c r="D1092" s="142" t="n">
        <v>0</v>
      </c>
      <c r="E1092" s="271" t="n">
        <f aca="false">SUM(C1092:D1092)</f>
        <v>0</v>
      </c>
      <c r="G1092" s="276"/>
    </row>
    <row r="1093" s="73" customFormat="true" ht="15.95" hidden="false" customHeight="true" outlineLevel="0" collapsed="false">
      <c r="A1093" s="270" t="n">
        <v>4300</v>
      </c>
      <c r="B1093" s="26" t="s">
        <v>325</v>
      </c>
      <c r="C1093" s="271" t="n">
        <v>8000</v>
      </c>
      <c r="D1093" s="142" t="n">
        <v>0</v>
      </c>
      <c r="E1093" s="271" t="n">
        <f aca="false">SUM(C1093:D1093)</f>
        <v>8000</v>
      </c>
      <c r="G1093" s="276"/>
    </row>
    <row r="1094" s="73" customFormat="true" ht="15.95" hidden="false" customHeight="true" outlineLevel="0" collapsed="false">
      <c r="A1094" s="270" t="n">
        <v>4350</v>
      </c>
      <c r="B1094" s="26" t="s">
        <v>365</v>
      </c>
      <c r="C1094" s="271" t="n">
        <v>1000</v>
      </c>
      <c r="D1094" s="142" t="n">
        <v>0</v>
      </c>
      <c r="E1094" s="271" t="n">
        <f aca="false">SUM(C1094:D1094)</f>
        <v>1000</v>
      </c>
      <c r="G1094" s="276"/>
    </row>
    <row r="1095" s="46" customFormat="true" ht="12.75" hidden="true" customHeight="true" outlineLevel="0" collapsed="false">
      <c r="A1095" s="270" t="n">
        <v>4360</v>
      </c>
      <c r="B1095" s="26" t="s">
        <v>390</v>
      </c>
      <c r="C1095" s="271" t="n">
        <v>0</v>
      </c>
      <c r="D1095" s="142" t="n">
        <v>0</v>
      </c>
      <c r="E1095" s="271" t="n">
        <f aca="false">SUM(C1095:D1095)</f>
        <v>0</v>
      </c>
      <c r="G1095" s="272"/>
    </row>
    <row r="1096" s="46" customFormat="true" ht="24.75" hidden="false" customHeight="true" outlineLevel="0" collapsed="false">
      <c r="A1096" s="270" t="n">
        <v>4370</v>
      </c>
      <c r="B1096" s="26" t="s">
        <v>391</v>
      </c>
      <c r="C1096" s="271" t="n">
        <v>4500</v>
      </c>
      <c r="D1096" s="142" t="n">
        <v>0</v>
      </c>
      <c r="E1096" s="271" t="n">
        <f aca="false">SUM(C1096:D1096)</f>
        <v>4500</v>
      </c>
      <c r="G1096" s="272"/>
    </row>
    <row r="1097" s="73" customFormat="true" ht="12.75" hidden="true" customHeight="true" outlineLevel="0" collapsed="false">
      <c r="A1097" s="270" t="n">
        <v>4400</v>
      </c>
      <c r="B1097" s="26" t="s">
        <v>551</v>
      </c>
      <c r="C1097" s="271" t="n">
        <v>0</v>
      </c>
      <c r="D1097" s="142" t="n">
        <v>0</v>
      </c>
      <c r="E1097" s="271" t="n">
        <f aca="false">SUM(C1097:D1097)</f>
        <v>0</v>
      </c>
      <c r="G1097" s="276"/>
    </row>
    <row r="1098" s="73" customFormat="true" ht="15.95" hidden="false" customHeight="true" outlineLevel="0" collapsed="false">
      <c r="A1098" s="270" t="n">
        <v>4410</v>
      </c>
      <c r="B1098" s="26" t="s">
        <v>368</v>
      </c>
      <c r="C1098" s="271" t="n">
        <v>3000</v>
      </c>
      <c r="D1098" s="142" t="n">
        <v>0</v>
      </c>
      <c r="E1098" s="271" t="n">
        <f aca="false">SUM(C1098:D1098)</f>
        <v>3000</v>
      </c>
      <c r="G1098" s="276"/>
    </row>
    <row r="1099" s="73" customFormat="true" ht="12.75" hidden="true" customHeight="true" outlineLevel="0" collapsed="false">
      <c r="A1099" s="317" t="n">
        <v>4430</v>
      </c>
      <c r="B1099" s="75" t="s">
        <v>369</v>
      </c>
      <c r="C1099" s="318" t="n">
        <v>0</v>
      </c>
      <c r="D1099" s="142" t="n">
        <v>0</v>
      </c>
      <c r="E1099" s="271" t="n">
        <f aca="false">SUM(C1099:D1099)</f>
        <v>0</v>
      </c>
      <c r="G1099" s="276"/>
    </row>
    <row r="1100" s="73" customFormat="true" ht="15.95" hidden="false" customHeight="true" outlineLevel="0" collapsed="false">
      <c r="A1100" s="270" t="n">
        <v>4440</v>
      </c>
      <c r="B1100" s="26" t="s">
        <v>370</v>
      </c>
      <c r="C1100" s="271" t="n">
        <v>4585</v>
      </c>
      <c r="D1100" s="142" t="n">
        <v>0</v>
      </c>
      <c r="E1100" s="271" t="n">
        <f aca="false">SUM(C1100:D1100)</f>
        <v>4585</v>
      </c>
      <c r="G1100" s="276"/>
    </row>
    <row r="1101" s="73" customFormat="true" ht="15.95" hidden="false" customHeight="true" outlineLevel="0" collapsed="false">
      <c r="A1101" s="334" t="n">
        <v>4610</v>
      </c>
      <c r="B1101" s="503" t="s">
        <v>552</v>
      </c>
      <c r="C1101" s="271" t="n">
        <v>1000</v>
      </c>
      <c r="D1101" s="142" t="n">
        <v>0</v>
      </c>
      <c r="E1101" s="271" t="n">
        <f aca="false">SUM(C1101:D1101)</f>
        <v>1000</v>
      </c>
      <c r="G1101" s="276"/>
    </row>
    <row r="1102" s="73" customFormat="true" ht="27" hidden="false" customHeight="true" outlineLevel="0" collapsed="false">
      <c r="A1102" s="270" t="n">
        <v>4740</v>
      </c>
      <c r="B1102" s="26" t="s">
        <v>373</v>
      </c>
      <c r="C1102" s="271" t="n">
        <v>2000</v>
      </c>
      <c r="D1102" s="142" t="n">
        <v>0</v>
      </c>
      <c r="E1102" s="271" t="n">
        <f aca="false">SUM(C1102:D1102)</f>
        <v>2000</v>
      </c>
      <c r="G1102" s="276"/>
    </row>
    <row r="1103" s="73" customFormat="true" ht="15" hidden="false" customHeight="true" outlineLevel="0" collapsed="false">
      <c r="A1103" s="308" t="n">
        <v>4750</v>
      </c>
      <c r="B1103" s="309" t="s">
        <v>393</v>
      </c>
      <c r="C1103" s="310" t="n">
        <v>790</v>
      </c>
      <c r="D1103" s="142" t="n">
        <v>0</v>
      </c>
      <c r="E1103" s="271" t="n">
        <f aca="false">SUM(C1103:D1103)</f>
        <v>790</v>
      </c>
      <c r="G1103" s="276"/>
    </row>
    <row r="1104" s="73" customFormat="true" ht="12.75" hidden="true" customHeight="true" outlineLevel="0" collapsed="false">
      <c r="A1104" s="324" t="n">
        <v>6060</v>
      </c>
      <c r="B1104" s="74" t="s">
        <v>344</v>
      </c>
      <c r="C1104" s="440" t="n">
        <v>0</v>
      </c>
      <c r="D1104" s="356" t="n">
        <v>0</v>
      </c>
      <c r="E1104" s="271" t="n">
        <f aca="false">SUM(C1104:D1104)</f>
        <v>0</v>
      </c>
      <c r="G1104" s="276"/>
    </row>
    <row r="1105" s="57" customFormat="true" ht="31.5" hidden="false" customHeight="true" outlineLevel="0" collapsed="false">
      <c r="A1105" s="463" t="n">
        <v>85220</v>
      </c>
      <c r="B1105" s="172" t="s">
        <v>256</v>
      </c>
      <c r="C1105" s="350" t="n">
        <f aca="false">SUM(C1106:C1117)</f>
        <v>12276</v>
      </c>
      <c r="D1105" s="300" t="n">
        <f aca="false">SUM(D1106:D1117)</f>
        <v>0</v>
      </c>
      <c r="E1105" s="299" t="n">
        <f aca="false">SUM(E1106:E1117)</f>
        <v>12276</v>
      </c>
      <c r="G1105" s="273"/>
    </row>
    <row r="1106" s="73" customFormat="true" ht="12.75" hidden="true" customHeight="true" outlineLevel="0" collapsed="false">
      <c r="A1106" s="270" t="n">
        <v>4010</v>
      </c>
      <c r="B1106" s="26" t="s">
        <v>356</v>
      </c>
      <c r="C1106" s="271" t="n">
        <v>0</v>
      </c>
      <c r="D1106" s="142" t="n">
        <v>0</v>
      </c>
      <c r="E1106" s="271" t="n">
        <f aca="false">SUM(C1106:D1106)</f>
        <v>0</v>
      </c>
      <c r="G1106" s="276"/>
    </row>
    <row r="1107" s="73" customFormat="true" ht="12.75" hidden="true" customHeight="true" outlineLevel="0" collapsed="false">
      <c r="A1107" s="270" t="n">
        <v>4110</v>
      </c>
      <c r="B1107" s="26" t="s">
        <v>358</v>
      </c>
      <c r="C1107" s="271" t="n">
        <v>0</v>
      </c>
      <c r="D1107" s="142" t="n">
        <v>0</v>
      </c>
      <c r="E1107" s="271" t="n">
        <f aca="false">SUM(C1107:D1107)</f>
        <v>0</v>
      </c>
      <c r="G1107" s="276"/>
    </row>
    <row r="1108" s="73" customFormat="true" ht="12.75" hidden="true" customHeight="true" outlineLevel="0" collapsed="false">
      <c r="A1108" s="270" t="n">
        <v>4120</v>
      </c>
      <c r="B1108" s="26" t="s">
        <v>359</v>
      </c>
      <c r="C1108" s="271" t="n">
        <v>0</v>
      </c>
      <c r="D1108" s="142" t="n">
        <v>0</v>
      </c>
      <c r="E1108" s="271" t="n">
        <f aca="false">SUM(C1108:D1108)</f>
        <v>0</v>
      </c>
      <c r="G1108" s="276"/>
    </row>
    <row r="1109" s="73" customFormat="true" ht="15.75" hidden="false" customHeight="true" outlineLevel="0" collapsed="false">
      <c r="A1109" s="270" t="n">
        <v>4170</v>
      </c>
      <c r="B1109" s="26" t="s">
        <v>360</v>
      </c>
      <c r="C1109" s="271" t="n">
        <v>7161</v>
      </c>
      <c r="D1109" s="142" t="n">
        <v>0</v>
      </c>
      <c r="E1109" s="271" t="n">
        <f aca="false">SUM(C1109:D1109)</f>
        <v>7161</v>
      </c>
      <c r="G1109" s="276"/>
    </row>
    <row r="1110" s="73" customFormat="true" ht="15.75" hidden="false" customHeight="true" outlineLevel="0" collapsed="false">
      <c r="A1110" s="270" t="n">
        <v>4210</v>
      </c>
      <c r="B1110" s="26" t="s">
        <v>361</v>
      </c>
      <c r="C1110" s="271" t="n">
        <v>500</v>
      </c>
      <c r="D1110" s="142" t="n">
        <v>0</v>
      </c>
      <c r="E1110" s="271" t="n">
        <f aca="false">SUM(C1110:D1110)</f>
        <v>500</v>
      </c>
      <c r="G1110" s="276"/>
    </row>
    <row r="1111" s="73" customFormat="true" ht="12.75" hidden="true" customHeight="true" outlineLevel="0" collapsed="false">
      <c r="A1111" s="317" t="n">
        <v>4220</v>
      </c>
      <c r="B1111" s="75" t="s">
        <v>478</v>
      </c>
      <c r="C1111" s="318" t="n">
        <v>0</v>
      </c>
      <c r="D1111" s="142" t="n">
        <v>0</v>
      </c>
      <c r="E1111" s="271" t="n">
        <f aca="false">SUM(C1111:D1111)</f>
        <v>0</v>
      </c>
      <c r="G1111" s="276"/>
    </row>
    <row r="1112" s="73" customFormat="true" ht="12.75" hidden="true" customHeight="true" outlineLevel="0" collapsed="false">
      <c r="A1112" s="317" t="n">
        <v>4230</v>
      </c>
      <c r="B1112" s="75" t="s">
        <v>553</v>
      </c>
      <c r="C1112" s="318" t="n">
        <v>0</v>
      </c>
      <c r="D1112" s="142" t="n">
        <v>0</v>
      </c>
      <c r="E1112" s="271" t="n">
        <f aca="false">SUM(C1112:D1112)</f>
        <v>0</v>
      </c>
      <c r="G1112" s="276"/>
    </row>
    <row r="1113" s="73" customFormat="true" ht="15.75" hidden="false" customHeight="true" outlineLevel="0" collapsed="false">
      <c r="A1113" s="270" t="n">
        <v>4260</v>
      </c>
      <c r="B1113" s="26" t="s">
        <v>362</v>
      </c>
      <c r="C1113" s="271" t="n">
        <v>3000</v>
      </c>
      <c r="D1113" s="142" t="n">
        <v>0</v>
      </c>
      <c r="E1113" s="271" t="n">
        <f aca="false">SUM(C1113:D1113)</f>
        <v>3000</v>
      </c>
      <c r="G1113" s="276"/>
    </row>
    <row r="1114" s="73" customFormat="true" ht="15.75" hidden="false" customHeight="true" outlineLevel="0" collapsed="false">
      <c r="A1114" s="270" t="n">
        <v>4300</v>
      </c>
      <c r="B1114" s="26" t="s">
        <v>325</v>
      </c>
      <c r="C1114" s="271" t="n">
        <v>315</v>
      </c>
      <c r="D1114" s="142" t="n">
        <v>0</v>
      </c>
      <c r="E1114" s="271" t="n">
        <f aca="false">SUM(C1114:D1114)</f>
        <v>315</v>
      </c>
      <c r="G1114" s="276"/>
    </row>
    <row r="1115" s="73" customFormat="true" ht="27" hidden="false" customHeight="true" outlineLevel="0" collapsed="false">
      <c r="A1115" s="270" t="n">
        <v>4360</v>
      </c>
      <c r="B1115" s="26" t="s">
        <v>390</v>
      </c>
      <c r="C1115" s="271" t="n">
        <v>1300</v>
      </c>
      <c r="D1115" s="142" t="n">
        <v>0</v>
      </c>
      <c r="E1115" s="271" t="n">
        <f aca="false">SUM(C1115:D1115)</f>
        <v>1300</v>
      </c>
      <c r="G1115" s="276"/>
    </row>
    <row r="1116" s="73" customFormat="true" ht="12.75" hidden="true" customHeight="true" outlineLevel="0" collapsed="false">
      <c r="A1116" s="317" t="n">
        <v>4740</v>
      </c>
      <c r="B1116" s="26" t="s">
        <v>373</v>
      </c>
      <c r="C1116" s="318" t="n">
        <v>0</v>
      </c>
      <c r="D1116" s="439" t="n">
        <v>0</v>
      </c>
      <c r="E1116" s="271" t="n">
        <f aca="false">SUM(C1116:D1116)</f>
        <v>0</v>
      </c>
      <c r="G1116" s="276"/>
    </row>
    <row r="1117" s="73" customFormat="true" ht="12.75" hidden="true" customHeight="true" outlineLevel="0" collapsed="false">
      <c r="A1117" s="308" t="n">
        <v>4750</v>
      </c>
      <c r="B1117" s="309" t="s">
        <v>393</v>
      </c>
      <c r="C1117" s="310" t="n">
        <v>0</v>
      </c>
      <c r="D1117" s="104" t="n">
        <v>0</v>
      </c>
      <c r="E1117" s="310" t="n">
        <f aca="false">SUM(C1117:D1117)</f>
        <v>0</v>
      </c>
      <c r="G1117" s="276"/>
    </row>
    <row r="1118" s="73" customFormat="true" ht="15.95" hidden="false" customHeight="true" outlineLevel="0" collapsed="false">
      <c r="A1118" s="396" t="n">
        <v>85233</v>
      </c>
      <c r="B1118" s="94" t="s">
        <v>486</v>
      </c>
      <c r="C1118" s="299" t="n">
        <f aca="false">C1119</f>
        <v>500</v>
      </c>
      <c r="D1118" s="504" t="n">
        <f aca="false">D1119</f>
        <v>0</v>
      </c>
      <c r="E1118" s="299" t="n">
        <f aca="false">E1119</f>
        <v>500</v>
      </c>
      <c r="G1118" s="276"/>
    </row>
    <row r="1119" s="73" customFormat="true" ht="15.95" hidden="false" customHeight="true" outlineLevel="0" collapsed="false">
      <c r="A1119" s="280" t="n">
        <v>4300</v>
      </c>
      <c r="B1119" s="99" t="s">
        <v>554</v>
      </c>
      <c r="C1119" s="298" t="n">
        <v>500</v>
      </c>
      <c r="D1119" s="208" t="n">
        <v>0</v>
      </c>
      <c r="E1119" s="298" t="n">
        <f aca="false">SUM(C1119:D1119)</f>
        <v>500</v>
      </c>
      <c r="G1119" s="276"/>
    </row>
    <row r="1120" s="73" customFormat="true" ht="12.75" hidden="true" customHeight="true" outlineLevel="0" collapsed="false">
      <c r="A1120" s="287"/>
      <c r="B1120" s="447" t="s">
        <v>487</v>
      </c>
      <c r="C1120" s="411" t="n">
        <v>0</v>
      </c>
      <c r="D1120" s="505" t="n">
        <v>0</v>
      </c>
      <c r="E1120" s="449" t="n">
        <f aca="false">SUM(C1120:D1120)</f>
        <v>0</v>
      </c>
      <c r="G1120" s="276"/>
    </row>
    <row r="1121" s="73" customFormat="true" ht="12.75" hidden="true" customHeight="true" outlineLevel="0" collapsed="false">
      <c r="A1121" s="270"/>
      <c r="B1121" s="316" t="s">
        <v>555</v>
      </c>
      <c r="C1121" s="302" t="n">
        <v>0</v>
      </c>
      <c r="D1121" s="303" t="n">
        <v>0</v>
      </c>
      <c r="E1121" s="450" t="n">
        <v>0</v>
      </c>
      <c r="G1121" s="276"/>
    </row>
    <row r="1122" s="73" customFormat="true" ht="12.75" hidden="true" customHeight="true" outlineLevel="0" collapsed="false">
      <c r="A1122" s="270"/>
      <c r="B1122" s="316" t="s">
        <v>238</v>
      </c>
      <c r="C1122" s="302" t="n">
        <v>0</v>
      </c>
      <c r="D1122" s="303" t="n">
        <v>0</v>
      </c>
      <c r="E1122" s="450" t="n">
        <f aca="false">SUM(C1122:D1122)</f>
        <v>0</v>
      </c>
      <c r="G1122" s="276"/>
    </row>
    <row r="1123" s="73" customFormat="true" ht="12.75" hidden="true" customHeight="true" outlineLevel="0" collapsed="false">
      <c r="A1123" s="506" t="n">
        <v>85295</v>
      </c>
      <c r="B1123" s="137" t="s">
        <v>26</v>
      </c>
      <c r="C1123" s="507" t="n">
        <f aca="false">C1124</f>
        <v>0</v>
      </c>
      <c r="D1123" s="269" t="n">
        <f aca="false">D1124</f>
        <v>0</v>
      </c>
      <c r="E1123" s="338" t="n">
        <f aca="false">E1124</f>
        <v>0</v>
      </c>
      <c r="G1123" s="276"/>
    </row>
    <row r="1124" s="73" customFormat="true" ht="12.75" hidden="true" customHeight="true" outlineLevel="0" collapsed="false">
      <c r="A1124" s="317" t="n">
        <v>4440</v>
      </c>
      <c r="B1124" s="75" t="s">
        <v>370</v>
      </c>
      <c r="C1124" s="318" t="n">
        <v>0</v>
      </c>
      <c r="D1124" s="439" t="n">
        <v>0</v>
      </c>
      <c r="E1124" s="340" t="n">
        <f aca="false">SUM(C1124:D1124)</f>
        <v>0</v>
      </c>
      <c r="G1124" s="276"/>
    </row>
    <row r="1125" s="73" customFormat="true" ht="15.95" hidden="false" customHeight="true" outlineLevel="0" collapsed="false">
      <c r="A1125" s="362" t="n">
        <v>853</v>
      </c>
      <c r="B1125" s="363" t="s">
        <v>556</v>
      </c>
      <c r="C1125" s="311" t="n">
        <f aca="false">C1126+C1128+C1131+C1165</f>
        <v>1030700</v>
      </c>
      <c r="D1125" s="492" t="n">
        <f aca="false">D1126+D1128+D1131+D1165</f>
        <v>0</v>
      </c>
      <c r="E1125" s="311" t="n">
        <f aca="false">E1126+E1128+E1131+E1165</f>
        <v>1030700</v>
      </c>
      <c r="G1125" s="276"/>
    </row>
    <row r="1126" s="57" customFormat="true" ht="30.75" hidden="false" customHeight="true" outlineLevel="0" collapsed="false">
      <c r="A1126" s="18" t="s">
        <v>557</v>
      </c>
      <c r="B1126" s="20" t="s">
        <v>558</v>
      </c>
      <c r="C1126" s="268" t="n">
        <f aca="false">C1127</f>
        <v>30000</v>
      </c>
      <c r="D1126" s="353" t="n">
        <f aca="false">D1127</f>
        <v>0</v>
      </c>
      <c r="E1126" s="268" t="n">
        <f aca="false">E1127</f>
        <v>30000</v>
      </c>
      <c r="G1126" s="273"/>
    </row>
    <row r="1127" s="73" customFormat="true" ht="27.75" hidden="false" customHeight="true" outlineLevel="0" collapsed="false">
      <c r="A1127" s="270" t="n">
        <v>2820</v>
      </c>
      <c r="B1127" s="26" t="s">
        <v>559</v>
      </c>
      <c r="C1127" s="271" t="n">
        <v>30000</v>
      </c>
      <c r="D1127" s="142" t="n">
        <v>0</v>
      </c>
      <c r="E1127" s="271" t="n">
        <f aca="false">SUM(C1127:D1127)</f>
        <v>30000</v>
      </c>
      <c r="G1127" s="276"/>
    </row>
    <row r="1128" s="57" customFormat="true" ht="15.95" hidden="false" customHeight="true" outlineLevel="0" collapsed="false">
      <c r="A1128" s="18" t="s">
        <v>261</v>
      </c>
      <c r="B1128" s="20" t="s">
        <v>262</v>
      </c>
      <c r="C1128" s="268" t="n">
        <f aca="false">SUM(C1129:C1130)</f>
        <v>45000</v>
      </c>
      <c r="D1128" s="269" t="n">
        <f aca="false">SUM(D1129:D1130)</f>
        <v>0</v>
      </c>
      <c r="E1128" s="268" t="n">
        <f aca="false">SUM(E1129:E1130)</f>
        <v>45000</v>
      </c>
      <c r="G1128" s="273"/>
    </row>
    <row r="1129" s="73" customFormat="true" ht="12.75" hidden="true" customHeight="true" outlineLevel="0" collapsed="false">
      <c r="A1129" s="270" t="n">
        <v>4300</v>
      </c>
      <c r="B1129" s="26" t="s">
        <v>323</v>
      </c>
      <c r="C1129" s="271" t="n">
        <v>0</v>
      </c>
      <c r="D1129" s="142" t="n">
        <v>0</v>
      </c>
      <c r="E1129" s="271" t="n">
        <v>0</v>
      </c>
      <c r="G1129" s="276"/>
    </row>
    <row r="1130" s="73" customFormat="true" ht="27.75" hidden="false" customHeight="true" outlineLevel="0" collapsed="false">
      <c r="A1130" s="270" t="n">
        <v>2320</v>
      </c>
      <c r="B1130" s="26" t="s">
        <v>533</v>
      </c>
      <c r="C1130" s="271" t="n">
        <v>45000</v>
      </c>
      <c r="D1130" s="142" t="n">
        <v>0</v>
      </c>
      <c r="E1130" s="271" t="n">
        <f aca="false">SUM(C1130:D1130)</f>
        <v>45000</v>
      </c>
      <c r="G1130" s="276"/>
    </row>
    <row r="1131" s="57" customFormat="true" ht="15.95" hidden="false" customHeight="true" outlineLevel="0" collapsed="false">
      <c r="A1131" s="242" t="n">
        <v>85333</v>
      </c>
      <c r="B1131" s="20" t="s">
        <v>266</v>
      </c>
      <c r="C1131" s="268" t="n">
        <f aca="false">SUM(C1132:C1164)</f>
        <v>955700</v>
      </c>
      <c r="D1131" s="269" t="n">
        <f aca="false">SUM(D1132:D1164)</f>
        <v>0</v>
      </c>
      <c r="E1131" s="268" t="n">
        <f aca="false">SUM(E1132:E1164)</f>
        <v>955700</v>
      </c>
      <c r="G1131" s="273"/>
    </row>
    <row r="1132" s="73" customFormat="true" ht="12.75" hidden="true" customHeight="true" outlineLevel="0" collapsed="false">
      <c r="A1132" s="270" t="n">
        <v>3020</v>
      </c>
      <c r="B1132" s="26" t="s">
        <v>328</v>
      </c>
      <c r="C1132" s="271" t="n">
        <v>0</v>
      </c>
      <c r="D1132" s="142" t="n">
        <v>0</v>
      </c>
      <c r="E1132" s="271" t="n">
        <v>0</v>
      </c>
      <c r="G1132" s="276"/>
    </row>
    <row r="1133" s="73" customFormat="true" ht="12.75" hidden="true" customHeight="true" outlineLevel="0" collapsed="false">
      <c r="A1133" s="270" t="n">
        <v>3030</v>
      </c>
      <c r="B1133" s="26" t="s">
        <v>329</v>
      </c>
      <c r="C1133" s="271" t="n">
        <v>0</v>
      </c>
      <c r="D1133" s="142" t="n">
        <v>0</v>
      </c>
      <c r="E1133" s="271" t="n">
        <v>0</v>
      </c>
      <c r="G1133" s="276"/>
    </row>
    <row r="1134" s="73" customFormat="true" ht="12.75" hidden="true" customHeight="true" outlineLevel="0" collapsed="false">
      <c r="A1134" s="270" t="n">
        <v>3110</v>
      </c>
      <c r="B1134" s="26" t="s">
        <v>330</v>
      </c>
      <c r="C1134" s="271" t="n">
        <v>0</v>
      </c>
      <c r="D1134" s="142" t="n">
        <v>0</v>
      </c>
      <c r="E1134" s="271" t="n">
        <v>0</v>
      </c>
      <c r="G1134" s="276"/>
    </row>
    <row r="1135" s="73" customFormat="true" ht="12.75" hidden="true" customHeight="true" outlineLevel="0" collapsed="false">
      <c r="A1135" s="270" t="n">
        <v>3210</v>
      </c>
      <c r="B1135" s="26" t="s">
        <v>355</v>
      </c>
      <c r="C1135" s="271" t="n">
        <v>0</v>
      </c>
      <c r="D1135" s="142" t="n">
        <v>0</v>
      </c>
      <c r="E1135" s="271" t="n">
        <v>0</v>
      </c>
      <c r="G1135" s="276"/>
    </row>
    <row r="1136" s="73" customFormat="true" ht="15" hidden="false" customHeight="true" outlineLevel="0" collapsed="false">
      <c r="A1136" s="270" t="n">
        <v>4010</v>
      </c>
      <c r="B1136" s="26" t="s">
        <v>356</v>
      </c>
      <c r="C1136" s="271" t="n">
        <v>678000</v>
      </c>
      <c r="D1136" s="142" t="n">
        <v>0</v>
      </c>
      <c r="E1136" s="271" t="n">
        <f aca="false">SUM(C1136:D1136)</f>
        <v>678000</v>
      </c>
      <c r="G1136" s="276"/>
    </row>
    <row r="1137" s="73" customFormat="true" ht="12.75" hidden="true" customHeight="true" outlineLevel="0" collapsed="false">
      <c r="A1137" s="270" t="n">
        <v>4018</v>
      </c>
      <c r="B1137" s="26" t="s">
        <v>356</v>
      </c>
      <c r="C1137" s="271" t="n">
        <v>0</v>
      </c>
      <c r="D1137" s="142" t="n">
        <v>0</v>
      </c>
      <c r="E1137" s="271" t="n">
        <f aca="false">SUM(C1137:D1137)</f>
        <v>0</v>
      </c>
      <c r="G1137" s="276"/>
    </row>
    <row r="1138" s="73" customFormat="true" ht="15" hidden="false" customHeight="true" outlineLevel="0" collapsed="false">
      <c r="A1138" s="270" t="n">
        <v>4040</v>
      </c>
      <c r="B1138" s="26" t="s">
        <v>357</v>
      </c>
      <c r="C1138" s="271" t="n">
        <v>42500</v>
      </c>
      <c r="D1138" s="142" t="n">
        <v>0</v>
      </c>
      <c r="E1138" s="271" t="n">
        <f aca="false">SUM(C1138:D1138)</f>
        <v>42500</v>
      </c>
      <c r="G1138" s="276"/>
    </row>
    <row r="1139" s="73" customFormat="true" ht="15.95" hidden="false" customHeight="true" outlineLevel="0" collapsed="false">
      <c r="A1139" s="270" t="n">
        <v>4110</v>
      </c>
      <c r="B1139" s="26" t="s">
        <v>358</v>
      </c>
      <c r="C1139" s="271" t="n">
        <v>119750</v>
      </c>
      <c r="D1139" s="142" t="n">
        <v>0</v>
      </c>
      <c r="E1139" s="271" t="n">
        <f aca="false">SUM(C1139:D1139)</f>
        <v>119750</v>
      </c>
      <c r="G1139" s="276"/>
    </row>
    <row r="1140" s="73" customFormat="true" ht="12.75" hidden="true" customHeight="true" outlineLevel="0" collapsed="false">
      <c r="A1140" s="270" t="n">
        <v>4118</v>
      </c>
      <c r="B1140" s="26" t="s">
        <v>358</v>
      </c>
      <c r="C1140" s="271" t="n">
        <v>0</v>
      </c>
      <c r="D1140" s="142" t="n">
        <v>0</v>
      </c>
      <c r="E1140" s="271" t="n">
        <f aca="false">SUM(C1140:D1140)</f>
        <v>0</v>
      </c>
      <c r="G1140" s="276"/>
    </row>
    <row r="1141" s="73" customFormat="true" ht="15.95" hidden="false" customHeight="true" outlineLevel="0" collapsed="false">
      <c r="A1141" s="270" t="n">
        <v>4120</v>
      </c>
      <c r="B1141" s="26" t="s">
        <v>359</v>
      </c>
      <c r="C1141" s="271" t="n">
        <v>17650</v>
      </c>
      <c r="D1141" s="142" t="n">
        <v>0</v>
      </c>
      <c r="E1141" s="271" t="n">
        <f aca="false">SUM(C1141:D1141)</f>
        <v>17650</v>
      </c>
      <c r="G1141" s="276"/>
    </row>
    <row r="1142" s="73" customFormat="true" ht="12.75" hidden="true" customHeight="true" outlineLevel="0" collapsed="false">
      <c r="A1142" s="270" t="n">
        <v>4128</v>
      </c>
      <c r="B1142" s="26" t="s">
        <v>359</v>
      </c>
      <c r="C1142" s="271" t="n">
        <v>0</v>
      </c>
      <c r="D1142" s="142" t="n">
        <v>0</v>
      </c>
      <c r="E1142" s="271" t="n">
        <f aca="false">SUM(C1142:D1142)</f>
        <v>0</v>
      </c>
      <c r="G1142" s="276"/>
    </row>
    <row r="1143" s="73" customFormat="true" ht="15" hidden="false" customHeight="true" outlineLevel="0" collapsed="false">
      <c r="A1143" s="270" t="n">
        <v>4140</v>
      </c>
      <c r="B1143" s="26" t="s">
        <v>545</v>
      </c>
      <c r="C1143" s="271" t="n">
        <v>19200</v>
      </c>
      <c r="D1143" s="142" t="n">
        <v>0</v>
      </c>
      <c r="E1143" s="271" t="n">
        <f aca="false">SUM(C1143:D1143)</f>
        <v>19200</v>
      </c>
      <c r="G1143" s="276"/>
    </row>
    <row r="1144" s="73" customFormat="true" ht="15.95" hidden="false" customHeight="true" outlineLevel="0" collapsed="false">
      <c r="A1144" s="270" t="n">
        <v>4210</v>
      </c>
      <c r="B1144" s="26" t="s">
        <v>361</v>
      </c>
      <c r="C1144" s="271" t="n">
        <v>5000</v>
      </c>
      <c r="D1144" s="142" t="n">
        <v>0</v>
      </c>
      <c r="E1144" s="271" t="n">
        <f aca="false">SUM(C1144:D1144)</f>
        <v>5000</v>
      </c>
      <c r="G1144" s="276"/>
    </row>
    <row r="1145" s="73" customFormat="true" ht="12.75" hidden="true" customHeight="true" outlineLevel="0" collapsed="false">
      <c r="A1145" s="270" t="n">
        <v>4220</v>
      </c>
      <c r="B1145" s="26" t="s">
        <v>452</v>
      </c>
      <c r="C1145" s="271" t="n">
        <v>0</v>
      </c>
      <c r="D1145" s="142" t="n">
        <v>0</v>
      </c>
      <c r="E1145" s="271" t="n">
        <f aca="false">SUM(C1145:D1145)</f>
        <v>0</v>
      </c>
      <c r="G1145" s="276"/>
    </row>
    <row r="1146" s="73" customFormat="true" ht="12.75" hidden="true" customHeight="true" outlineLevel="0" collapsed="false">
      <c r="A1146" s="270" t="n">
        <v>4230</v>
      </c>
      <c r="B1146" s="26" t="s">
        <v>340</v>
      </c>
      <c r="C1146" s="271" t="n">
        <v>0</v>
      </c>
      <c r="D1146" s="142" t="n">
        <v>0</v>
      </c>
      <c r="E1146" s="271" t="n">
        <f aca="false">SUM(C1146:D1146)</f>
        <v>0</v>
      </c>
      <c r="G1146" s="276"/>
    </row>
    <row r="1147" s="73" customFormat="true" ht="12.75" hidden="true" customHeight="true" outlineLevel="0" collapsed="false">
      <c r="A1147" s="270" t="n">
        <v>4240</v>
      </c>
      <c r="B1147" s="26" t="s">
        <v>467</v>
      </c>
      <c r="C1147" s="271"/>
      <c r="D1147" s="142"/>
      <c r="E1147" s="271" t="n">
        <f aca="false">SUM(C1147:D1147)</f>
        <v>0</v>
      </c>
      <c r="G1147" s="276"/>
    </row>
    <row r="1148" s="73" customFormat="true" ht="15.95" hidden="false" customHeight="true" outlineLevel="0" collapsed="false">
      <c r="A1148" s="270" t="n">
        <v>4260</v>
      </c>
      <c r="B1148" s="26" t="s">
        <v>362</v>
      </c>
      <c r="C1148" s="271" t="n">
        <v>20300</v>
      </c>
      <c r="D1148" s="142" t="n">
        <v>0</v>
      </c>
      <c r="E1148" s="271" t="n">
        <f aca="false">SUM(C1148:D1148)</f>
        <v>20300</v>
      </c>
      <c r="G1148" s="276"/>
    </row>
    <row r="1149" s="73" customFormat="true" ht="15.95" hidden="false" customHeight="true" outlineLevel="0" collapsed="false">
      <c r="A1149" s="270" t="n">
        <v>4270</v>
      </c>
      <c r="B1149" s="26" t="s">
        <v>363</v>
      </c>
      <c r="C1149" s="271" t="n">
        <v>3000</v>
      </c>
      <c r="D1149" s="142" t="n">
        <v>0</v>
      </c>
      <c r="E1149" s="271" t="n">
        <f aca="false">SUM(C1149:D1149)</f>
        <v>3000</v>
      </c>
      <c r="G1149" s="276"/>
    </row>
    <row r="1150" s="73" customFormat="true" ht="15.95" hidden="false" customHeight="true" outlineLevel="0" collapsed="false">
      <c r="A1150" s="270" t="n">
        <v>4280</v>
      </c>
      <c r="B1150" s="26" t="s">
        <v>364</v>
      </c>
      <c r="C1150" s="271" t="n">
        <v>300</v>
      </c>
      <c r="D1150" s="142" t="n">
        <v>0</v>
      </c>
      <c r="E1150" s="271" t="n">
        <f aca="false">SUM(C1150:D1150)</f>
        <v>300</v>
      </c>
      <c r="G1150" s="276"/>
    </row>
    <row r="1151" s="73" customFormat="true" ht="15.95" hidden="false" customHeight="true" outlineLevel="0" collapsed="false">
      <c r="A1151" s="270" t="n">
        <v>4300</v>
      </c>
      <c r="B1151" s="26" t="s">
        <v>325</v>
      </c>
      <c r="C1151" s="271" t="n">
        <v>6600</v>
      </c>
      <c r="D1151" s="142" t="n">
        <v>0</v>
      </c>
      <c r="E1151" s="271" t="n">
        <f aca="false">SUM(C1151:D1151)</f>
        <v>6600</v>
      </c>
      <c r="G1151" s="276"/>
    </row>
    <row r="1152" s="73" customFormat="true" ht="15.95" hidden="false" customHeight="true" outlineLevel="0" collapsed="false">
      <c r="A1152" s="270" t="n">
        <v>4350</v>
      </c>
      <c r="B1152" s="26" t="s">
        <v>365</v>
      </c>
      <c r="C1152" s="271" t="n">
        <v>2400</v>
      </c>
      <c r="D1152" s="142" t="n">
        <v>0</v>
      </c>
      <c r="E1152" s="271" t="n">
        <f aca="false">SUM(C1152:D1152)</f>
        <v>2400</v>
      </c>
      <c r="G1152" s="276"/>
    </row>
    <row r="1153" s="46" customFormat="true" ht="26.25" hidden="false" customHeight="true" outlineLevel="0" collapsed="false">
      <c r="A1153" s="270" t="n">
        <v>4360</v>
      </c>
      <c r="B1153" s="26" t="s">
        <v>390</v>
      </c>
      <c r="C1153" s="271" t="n">
        <v>1200</v>
      </c>
      <c r="D1153" s="142" t="n">
        <v>0</v>
      </c>
      <c r="E1153" s="271" t="n">
        <f aca="false">SUM(C1153:D1153)</f>
        <v>1200</v>
      </c>
      <c r="G1153" s="272"/>
    </row>
    <row r="1154" s="46" customFormat="true" ht="24.75" hidden="false" customHeight="true" outlineLevel="0" collapsed="false">
      <c r="A1154" s="270" t="n">
        <v>4370</v>
      </c>
      <c r="B1154" s="26" t="s">
        <v>391</v>
      </c>
      <c r="C1154" s="271" t="n">
        <v>2000</v>
      </c>
      <c r="D1154" s="142" t="n">
        <v>0</v>
      </c>
      <c r="E1154" s="271" t="n">
        <f aca="false">SUM(C1154:D1154)</f>
        <v>2000</v>
      </c>
      <c r="G1154" s="272"/>
    </row>
    <row r="1155" s="73" customFormat="true" ht="12.75" hidden="false" customHeight="true" outlineLevel="0" collapsed="false">
      <c r="A1155" s="270" t="n">
        <v>4400</v>
      </c>
      <c r="B1155" s="26" t="s">
        <v>560</v>
      </c>
      <c r="C1155" s="271" t="n">
        <v>7200</v>
      </c>
      <c r="D1155" s="142" t="n">
        <v>0</v>
      </c>
      <c r="E1155" s="271" t="n">
        <f aca="false">SUM(C1155:D1155)</f>
        <v>7200</v>
      </c>
      <c r="G1155" s="276"/>
    </row>
    <row r="1156" s="73" customFormat="true" ht="15.95" hidden="false" customHeight="true" outlineLevel="0" collapsed="false">
      <c r="A1156" s="270" t="n">
        <v>4410</v>
      </c>
      <c r="B1156" s="26" t="s">
        <v>368</v>
      </c>
      <c r="C1156" s="271" t="n">
        <v>4500</v>
      </c>
      <c r="D1156" s="142" t="n">
        <v>0</v>
      </c>
      <c r="E1156" s="271" t="n">
        <f aca="false">SUM(C1156:D1156)</f>
        <v>4500</v>
      </c>
      <c r="G1156" s="276"/>
    </row>
    <row r="1157" s="73" customFormat="true" ht="12.75" hidden="true" customHeight="true" outlineLevel="0" collapsed="false">
      <c r="A1157" s="270" t="n">
        <v>4420</v>
      </c>
      <c r="B1157" s="26" t="s">
        <v>345</v>
      </c>
      <c r="C1157" s="271" t="n">
        <v>0</v>
      </c>
      <c r="D1157" s="142" t="n">
        <v>0</v>
      </c>
      <c r="E1157" s="271" t="n">
        <f aca="false">SUM(C1157:D1157)</f>
        <v>0</v>
      </c>
      <c r="G1157" s="276"/>
    </row>
    <row r="1158" s="73" customFormat="true" ht="12.75" hidden="true" customHeight="true" outlineLevel="0" collapsed="false">
      <c r="A1158" s="270" t="n">
        <v>4430</v>
      </c>
      <c r="B1158" s="26" t="s">
        <v>346</v>
      </c>
      <c r="C1158" s="271" t="n">
        <v>0</v>
      </c>
      <c r="D1158" s="142" t="n">
        <v>0</v>
      </c>
      <c r="E1158" s="271" t="n">
        <f aca="false">SUM(C1158:D1158)</f>
        <v>0</v>
      </c>
      <c r="G1158" s="276"/>
    </row>
    <row r="1159" s="73" customFormat="true" ht="15.95" hidden="false" customHeight="true" outlineLevel="0" collapsed="false">
      <c r="A1159" s="270" t="n">
        <v>4440</v>
      </c>
      <c r="B1159" s="26" t="s">
        <v>370</v>
      </c>
      <c r="C1159" s="271" t="n">
        <v>25500</v>
      </c>
      <c r="D1159" s="142" t="n">
        <v>0</v>
      </c>
      <c r="E1159" s="271" t="n">
        <f aca="false">SUM(C1159:D1159)</f>
        <v>25500</v>
      </c>
      <c r="G1159" s="276"/>
    </row>
    <row r="1160" s="73" customFormat="true" ht="24.75" hidden="false" customHeight="true" outlineLevel="0" collapsed="false">
      <c r="A1160" s="280" t="n">
        <v>4700</v>
      </c>
      <c r="B1160" s="99" t="s">
        <v>372</v>
      </c>
      <c r="C1160" s="298" t="n">
        <v>600</v>
      </c>
      <c r="D1160" s="142" t="n">
        <v>0</v>
      </c>
      <c r="E1160" s="271" t="n">
        <f aca="false">SUM(C1160:D1160)</f>
        <v>600</v>
      </c>
      <c r="G1160" s="276"/>
    </row>
    <row r="1161" s="73" customFormat="true" ht="12.75" hidden="true" customHeight="true" outlineLevel="0" collapsed="false">
      <c r="A1161" s="287" t="n">
        <v>4740</v>
      </c>
      <c r="B1161" s="90" t="s">
        <v>373</v>
      </c>
      <c r="C1161" s="292" t="n">
        <v>0</v>
      </c>
      <c r="D1161" s="142" t="n">
        <v>0</v>
      </c>
      <c r="E1161" s="271" t="n">
        <f aca="false">SUM(C1161:D1161)</f>
        <v>0</v>
      </c>
      <c r="G1161" s="276"/>
    </row>
    <row r="1162" s="73" customFormat="true" ht="12.75" hidden="true" customHeight="true" outlineLevel="0" collapsed="false">
      <c r="A1162" s="270" t="n">
        <v>4580</v>
      </c>
      <c r="B1162" s="26" t="s">
        <v>49</v>
      </c>
      <c r="C1162" s="271" t="n">
        <v>0</v>
      </c>
      <c r="D1162" s="326" t="n">
        <v>0</v>
      </c>
      <c r="E1162" s="292" t="n">
        <f aca="false">SUM(C1162:D1162)</f>
        <v>0</v>
      </c>
      <c r="G1162" s="276"/>
    </row>
    <row r="1163" s="73" customFormat="true" ht="12.75" hidden="true" customHeight="true" outlineLevel="0" collapsed="false">
      <c r="A1163" s="270" t="n">
        <v>6050</v>
      </c>
      <c r="B1163" s="26" t="s">
        <v>322</v>
      </c>
      <c r="C1163" s="271" t="n">
        <v>0</v>
      </c>
      <c r="D1163" s="142" t="n">
        <v>0</v>
      </c>
      <c r="E1163" s="271" t="n">
        <v>0</v>
      </c>
      <c r="G1163" s="276"/>
    </row>
    <row r="1164" s="73" customFormat="true" ht="12.75" hidden="true" customHeight="true" outlineLevel="0" collapsed="false">
      <c r="A1164" s="270" t="n">
        <v>6060</v>
      </c>
      <c r="B1164" s="26" t="s">
        <v>350</v>
      </c>
      <c r="C1164" s="271" t="n">
        <v>0</v>
      </c>
      <c r="D1164" s="142" t="n">
        <v>0</v>
      </c>
      <c r="E1164" s="271" t="n">
        <v>0</v>
      </c>
      <c r="G1164" s="276"/>
    </row>
    <row r="1165" s="73" customFormat="true" ht="12.75" hidden="true" customHeight="true" outlineLevel="0" collapsed="false">
      <c r="A1165" s="242" t="n">
        <v>85334</v>
      </c>
      <c r="B1165" s="20" t="s">
        <v>272</v>
      </c>
      <c r="C1165" s="268" t="n">
        <f aca="false">SUM(C1166+C1167)</f>
        <v>0</v>
      </c>
      <c r="D1165" s="269" t="n">
        <f aca="false">SUM(D1166+D1167)</f>
        <v>0</v>
      </c>
      <c r="E1165" s="268" t="n">
        <f aca="false">SUM(E1166+E1167)</f>
        <v>0</v>
      </c>
      <c r="G1165" s="276"/>
    </row>
    <row r="1166" s="73" customFormat="true" ht="12.75" hidden="true" customHeight="true" outlineLevel="0" collapsed="false">
      <c r="A1166" s="270" t="n">
        <v>3110</v>
      </c>
      <c r="B1166" s="26" t="s">
        <v>540</v>
      </c>
      <c r="C1166" s="271"/>
      <c r="D1166" s="142" t="n">
        <v>0</v>
      </c>
      <c r="E1166" s="271" t="n">
        <f aca="false">C1166+D1166</f>
        <v>0</v>
      </c>
      <c r="G1166" s="276"/>
    </row>
    <row r="1167" s="73" customFormat="true" ht="12.75" hidden="true" customHeight="true" outlineLevel="0" collapsed="false">
      <c r="A1167" s="270" t="n">
        <v>2830</v>
      </c>
      <c r="B1167" s="32" t="s">
        <v>561</v>
      </c>
      <c r="C1167" s="271"/>
      <c r="D1167" s="208" t="n">
        <v>0</v>
      </c>
      <c r="E1167" s="298" t="n">
        <f aca="false">C1167+D1167</f>
        <v>0</v>
      </c>
      <c r="G1167" s="276"/>
    </row>
    <row r="1168" s="73" customFormat="true" ht="12.75" hidden="true" customHeight="true" outlineLevel="0" collapsed="false">
      <c r="A1168" s="18" t="s">
        <v>273</v>
      </c>
      <c r="B1168" s="20" t="s">
        <v>26</v>
      </c>
      <c r="C1168" s="268" t="n">
        <f aca="false">SUM(C1169+C1173+C1177+C1181)</f>
        <v>0</v>
      </c>
      <c r="D1168" s="508" t="n">
        <f aca="false">SUM(D1169+D1173+D1177+D1181)</f>
        <v>0</v>
      </c>
      <c r="E1168" s="509" t="n">
        <f aca="false">SUM(E1169+E1173+E1177+E1181)</f>
        <v>0</v>
      </c>
      <c r="G1168" s="276"/>
    </row>
    <row r="1169" s="73" customFormat="true" ht="12.75" hidden="true" customHeight="true" outlineLevel="0" collapsed="false">
      <c r="A1169" s="270" t="n">
        <v>4010</v>
      </c>
      <c r="B1169" s="26" t="s">
        <v>356</v>
      </c>
      <c r="C1169" s="271" t="n">
        <v>0</v>
      </c>
      <c r="D1169" s="425" t="n">
        <v>0</v>
      </c>
      <c r="E1169" s="426" t="n">
        <v>0</v>
      </c>
      <c r="G1169" s="276"/>
    </row>
    <row r="1170" s="73" customFormat="true" ht="12.75" hidden="true" customHeight="true" outlineLevel="0" collapsed="false">
      <c r="A1170" s="486" t="s">
        <v>562</v>
      </c>
      <c r="B1170" s="316" t="s">
        <v>190</v>
      </c>
      <c r="C1170" s="302" t="n">
        <v>0</v>
      </c>
      <c r="D1170" s="482" t="n">
        <v>0</v>
      </c>
      <c r="E1170" s="483" t="n">
        <v>0</v>
      </c>
      <c r="G1170" s="276"/>
    </row>
    <row r="1171" s="73" customFormat="true" ht="12.75" hidden="true" customHeight="true" outlineLevel="0" collapsed="false">
      <c r="A1171" s="486"/>
      <c r="B1171" s="316" t="s">
        <v>563</v>
      </c>
      <c r="C1171" s="302" t="n">
        <v>0</v>
      </c>
      <c r="D1171" s="482" t="n">
        <v>0</v>
      </c>
      <c r="E1171" s="483" t="n">
        <v>0</v>
      </c>
      <c r="G1171" s="276"/>
    </row>
    <row r="1172" s="73" customFormat="true" ht="12.75" hidden="true" customHeight="true" outlineLevel="0" collapsed="false">
      <c r="A1172" s="486"/>
      <c r="B1172" s="316" t="s">
        <v>564</v>
      </c>
      <c r="C1172" s="302" t="n">
        <v>0</v>
      </c>
      <c r="D1172" s="482" t="n">
        <v>0</v>
      </c>
      <c r="E1172" s="483" t="n">
        <v>0</v>
      </c>
      <c r="G1172" s="276"/>
    </row>
    <row r="1173" s="73" customFormat="true" ht="12.75" hidden="true" customHeight="true" outlineLevel="0" collapsed="false">
      <c r="A1173" s="270" t="n">
        <v>4110</v>
      </c>
      <c r="B1173" s="26" t="s">
        <v>358</v>
      </c>
      <c r="C1173" s="271" t="n">
        <f aca="false">SUM(C1174:C1176)</f>
        <v>0</v>
      </c>
      <c r="D1173" s="425" t="n">
        <f aca="false">SUM(D1174:D1176)</f>
        <v>0</v>
      </c>
      <c r="E1173" s="426" t="n">
        <f aca="false">SUM(E1174:E1176)</f>
        <v>0</v>
      </c>
      <c r="G1173" s="276"/>
    </row>
    <row r="1174" s="73" customFormat="true" ht="12.75" hidden="true" customHeight="true" outlineLevel="0" collapsed="false">
      <c r="A1174" s="486" t="s">
        <v>562</v>
      </c>
      <c r="B1174" s="316" t="s">
        <v>190</v>
      </c>
      <c r="C1174" s="302" t="n">
        <v>0</v>
      </c>
      <c r="D1174" s="482" t="n">
        <v>0</v>
      </c>
      <c r="E1174" s="483" t="n">
        <v>0</v>
      </c>
      <c r="G1174" s="276"/>
    </row>
    <row r="1175" s="73" customFormat="true" ht="12.75" hidden="true" customHeight="true" outlineLevel="0" collapsed="false">
      <c r="A1175" s="486"/>
      <c r="B1175" s="316" t="s">
        <v>563</v>
      </c>
      <c r="C1175" s="302" t="n">
        <v>0</v>
      </c>
      <c r="D1175" s="482" t="n">
        <v>0</v>
      </c>
      <c r="E1175" s="483" t="n">
        <v>0</v>
      </c>
      <c r="G1175" s="276"/>
    </row>
    <row r="1176" s="73" customFormat="true" ht="12.75" hidden="true" customHeight="true" outlineLevel="0" collapsed="false">
      <c r="A1176" s="486"/>
      <c r="B1176" s="316" t="s">
        <v>564</v>
      </c>
      <c r="C1176" s="302" t="n">
        <v>0</v>
      </c>
      <c r="D1176" s="482" t="n">
        <v>0</v>
      </c>
      <c r="E1176" s="483" t="n">
        <v>0</v>
      </c>
      <c r="G1176" s="276"/>
    </row>
    <row r="1177" s="73" customFormat="true" ht="12.75" hidden="true" customHeight="true" outlineLevel="0" collapsed="false">
      <c r="A1177" s="270" t="n">
        <v>4120</v>
      </c>
      <c r="B1177" s="26" t="s">
        <v>565</v>
      </c>
      <c r="C1177" s="302" t="n">
        <v>0</v>
      </c>
      <c r="D1177" s="482" t="n">
        <v>0</v>
      </c>
      <c r="E1177" s="483" t="n">
        <v>0</v>
      </c>
      <c r="G1177" s="276"/>
    </row>
    <row r="1178" s="73" customFormat="true" ht="12.75" hidden="true" customHeight="true" outlineLevel="0" collapsed="false">
      <c r="A1178" s="486" t="s">
        <v>562</v>
      </c>
      <c r="B1178" s="316" t="s">
        <v>190</v>
      </c>
      <c r="C1178" s="302" t="n">
        <v>0</v>
      </c>
      <c r="D1178" s="482" t="n">
        <v>0</v>
      </c>
      <c r="E1178" s="483" t="n">
        <v>0</v>
      </c>
      <c r="G1178" s="276"/>
    </row>
    <row r="1179" s="73" customFormat="true" ht="12.75" hidden="true" customHeight="true" outlineLevel="0" collapsed="false">
      <c r="A1179" s="486"/>
      <c r="B1179" s="316" t="s">
        <v>563</v>
      </c>
      <c r="C1179" s="302" t="n">
        <v>0</v>
      </c>
      <c r="D1179" s="482" t="n">
        <v>0</v>
      </c>
      <c r="E1179" s="483" t="n">
        <v>0</v>
      </c>
      <c r="G1179" s="276"/>
    </row>
    <row r="1180" s="73" customFormat="true" ht="12.75" hidden="true" customHeight="true" outlineLevel="0" collapsed="false">
      <c r="A1180" s="486"/>
      <c r="B1180" s="316" t="s">
        <v>564</v>
      </c>
      <c r="C1180" s="302" t="n">
        <v>0</v>
      </c>
      <c r="D1180" s="482" t="n">
        <v>0</v>
      </c>
      <c r="E1180" s="483" t="n">
        <v>0</v>
      </c>
      <c r="G1180" s="276"/>
    </row>
    <row r="1181" s="73" customFormat="true" ht="12.75" hidden="true" customHeight="true" outlineLevel="0" collapsed="false">
      <c r="A1181" s="270" t="n">
        <v>4440</v>
      </c>
      <c r="B1181" s="26" t="s">
        <v>370</v>
      </c>
      <c r="C1181" s="271" t="n">
        <v>0</v>
      </c>
      <c r="D1181" s="425" t="n">
        <v>0</v>
      </c>
      <c r="E1181" s="426" t="n">
        <v>0</v>
      </c>
      <c r="G1181" s="276"/>
    </row>
    <row r="1182" s="73" customFormat="true" ht="12.75" hidden="true" customHeight="true" outlineLevel="0" collapsed="false">
      <c r="A1182" s="270" t="s">
        <v>548</v>
      </c>
      <c r="B1182" s="316" t="s">
        <v>240</v>
      </c>
      <c r="C1182" s="302" t="n">
        <v>0</v>
      </c>
      <c r="D1182" s="482" t="n">
        <v>0</v>
      </c>
      <c r="E1182" s="483" t="n">
        <v>0</v>
      </c>
      <c r="G1182" s="276"/>
    </row>
    <row r="1183" s="73" customFormat="true" ht="12.75" hidden="true" customHeight="true" outlineLevel="0" collapsed="false">
      <c r="A1183" s="270"/>
      <c r="B1183" s="316" t="s">
        <v>238</v>
      </c>
      <c r="C1183" s="302" t="n">
        <v>0</v>
      </c>
      <c r="D1183" s="482" t="n">
        <v>0</v>
      </c>
      <c r="E1183" s="483" t="n">
        <v>0</v>
      </c>
      <c r="G1183" s="276"/>
    </row>
    <row r="1184" s="297" customFormat="true" ht="15.95" hidden="false" customHeight="true" outlineLevel="0" collapsed="false">
      <c r="A1184" s="510" t="n">
        <v>854</v>
      </c>
      <c r="B1184" s="511" t="s">
        <v>274</v>
      </c>
      <c r="C1184" s="295" t="n">
        <f aca="false">C1185+C1214+C1274+C1363+C1439+C1442+C1405</f>
        <v>4756162</v>
      </c>
      <c r="D1184" s="393" t="n">
        <f aca="false">D1185+D1214+D1274+D1363+D1439+D1442+D1405</f>
        <v>0</v>
      </c>
      <c r="E1184" s="295" t="n">
        <f aca="false">E1185+E1214+E1274+E1363+E1439+E1442+E1405</f>
        <v>3870264</v>
      </c>
      <c r="G1184" s="512"/>
    </row>
    <row r="1185" s="57" customFormat="true" ht="15.95" hidden="false" customHeight="true" outlineLevel="0" collapsed="false">
      <c r="A1185" s="92" t="s">
        <v>275</v>
      </c>
      <c r="B1185" s="94" t="s">
        <v>566</v>
      </c>
      <c r="C1185" s="299" t="n">
        <f aca="false">SUM(C1186:C1213)</f>
        <v>618453</v>
      </c>
      <c r="D1185" s="269" t="n">
        <f aca="false">SUM(D1186:D1213)</f>
        <v>0</v>
      </c>
      <c r="E1185" s="268" t="n">
        <f aca="false">SUM(E1186:E1213)</f>
        <v>618453</v>
      </c>
      <c r="G1185" s="273"/>
    </row>
    <row r="1186" s="73" customFormat="true" ht="12.75" hidden="false" customHeight="true" outlineLevel="0" collapsed="false">
      <c r="A1186" s="270" t="n">
        <v>3020</v>
      </c>
      <c r="B1186" s="26" t="s">
        <v>354</v>
      </c>
      <c r="C1186" s="271" t="n">
        <v>800</v>
      </c>
      <c r="D1186" s="142" t="n">
        <v>0</v>
      </c>
      <c r="E1186" s="271" t="n">
        <f aca="false">SUM(C1186:D1186)</f>
        <v>800</v>
      </c>
      <c r="G1186" s="276"/>
    </row>
    <row r="1187" s="73" customFormat="true" ht="12.75" hidden="true" customHeight="true" outlineLevel="0" collapsed="false">
      <c r="A1187" s="270" t="n">
        <v>3030</v>
      </c>
      <c r="B1187" s="26" t="s">
        <v>329</v>
      </c>
      <c r="C1187" s="271" t="n">
        <v>0</v>
      </c>
      <c r="D1187" s="142" t="n">
        <v>0</v>
      </c>
      <c r="E1187" s="271" t="n">
        <f aca="false">SUM(C1187:D1187)</f>
        <v>0</v>
      </c>
      <c r="G1187" s="276"/>
    </row>
    <row r="1188" s="73" customFormat="true" ht="12.75" hidden="true" customHeight="true" outlineLevel="0" collapsed="false">
      <c r="A1188" s="270" t="n">
        <v>3110</v>
      </c>
      <c r="B1188" s="26" t="s">
        <v>330</v>
      </c>
      <c r="C1188" s="271" t="n">
        <v>0</v>
      </c>
      <c r="D1188" s="142" t="n">
        <v>0</v>
      </c>
      <c r="E1188" s="271" t="n">
        <f aca="false">SUM(C1188:D1188)</f>
        <v>0</v>
      </c>
      <c r="G1188" s="276"/>
    </row>
    <row r="1189" s="73" customFormat="true" ht="12.75" hidden="true" customHeight="true" outlineLevel="0" collapsed="false">
      <c r="A1189" s="270" t="n">
        <v>3210</v>
      </c>
      <c r="B1189" s="26" t="s">
        <v>355</v>
      </c>
      <c r="C1189" s="271" t="n">
        <v>0</v>
      </c>
      <c r="D1189" s="142" t="n">
        <v>0</v>
      </c>
      <c r="E1189" s="271" t="n">
        <f aca="false">SUM(C1189:D1189)</f>
        <v>0</v>
      </c>
      <c r="G1189" s="276"/>
    </row>
    <row r="1190" s="73" customFormat="true" ht="15.95" hidden="false" customHeight="true" outlineLevel="0" collapsed="false">
      <c r="A1190" s="270" t="n">
        <v>4010</v>
      </c>
      <c r="B1190" s="26" t="s">
        <v>356</v>
      </c>
      <c r="C1190" s="271" t="n">
        <v>177359</v>
      </c>
      <c r="D1190" s="142" t="n">
        <v>0</v>
      </c>
      <c r="E1190" s="271" t="n">
        <f aca="false">SUM(C1190:D1190)</f>
        <v>177359</v>
      </c>
      <c r="G1190" s="276"/>
    </row>
    <row r="1191" s="73" customFormat="true" ht="15.95" hidden="false" customHeight="true" outlineLevel="0" collapsed="false">
      <c r="A1191" s="270" t="n">
        <v>4040</v>
      </c>
      <c r="B1191" s="26" t="s">
        <v>357</v>
      </c>
      <c r="C1191" s="271" t="n">
        <v>24600</v>
      </c>
      <c r="D1191" s="142" t="n">
        <v>0</v>
      </c>
      <c r="E1191" s="271" t="n">
        <f aca="false">SUM(C1191:D1191)</f>
        <v>24600</v>
      </c>
      <c r="G1191" s="276"/>
    </row>
    <row r="1192" s="73" customFormat="true" ht="15.95" hidden="false" customHeight="true" outlineLevel="0" collapsed="false">
      <c r="A1192" s="270" t="n">
        <v>4110</v>
      </c>
      <c r="B1192" s="26" t="s">
        <v>358</v>
      </c>
      <c r="C1192" s="271" t="n">
        <v>34208</v>
      </c>
      <c r="D1192" s="142" t="n">
        <v>0</v>
      </c>
      <c r="E1192" s="271" t="n">
        <f aca="false">SUM(C1192:D1192)</f>
        <v>34208</v>
      </c>
      <c r="G1192" s="276"/>
    </row>
    <row r="1193" s="73" customFormat="true" ht="15.95" hidden="false" customHeight="true" outlineLevel="0" collapsed="false">
      <c r="A1193" s="270" t="n">
        <v>4120</v>
      </c>
      <c r="B1193" s="26" t="s">
        <v>359</v>
      </c>
      <c r="C1193" s="271" t="n">
        <v>4900</v>
      </c>
      <c r="D1193" s="142" t="n">
        <v>0</v>
      </c>
      <c r="E1193" s="271" t="n">
        <f aca="false">SUM(C1193:D1193)</f>
        <v>4900</v>
      </c>
      <c r="G1193" s="276"/>
    </row>
    <row r="1194" s="73" customFormat="true" ht="12.75" hidden="true" customHeight="true" outlineLevel="0" collapsed="false">
      <c r="A1194" s="270" t="n">
        <v>4130</v>
      </c>
      <c r="B1194" s="26" t="s">
        <v>336</v>
      </c>
      <c r="C1194" s="271" t="n">
        <v>0</v>
      </c>
      <c r="D1194" s="142" t="n">
        <v>0</v>
      </c>
      <c r="E1194" s="271" t="n">
        <f aca="false">SUM(C1194:D1194)</f>
        <v>0</v>
      </c>
      <c r="G1194" s="276"/>
    </row>
    <row r="1195" s="73" customFormat="true" ht="12.75" hidden="true" customHeight="true" outlineLevel="0" collapsed="false">
      <c r="A1195" s="270" t="n">
        <v>4140</v>
      </c>
      <c r="B1195" s="26" t="s">
        <v>337</v>
      </c>
      <c r="C1195" s="271"/>
      <c r="D1195" s="142"/>
      <c r="E1195" s="271" t="n">
        <f aca="false">SUM(C1195:D1195)</f>
        <v>0</v>
      </c>
      <c r="G1195" s="276"/>
    </row>
    <row r="1196" s="73" customFormat="true" ht="15.95" hidden="false" customHeight="true" outlineLevel="0" collapsed="false">
      <c r="A1196" s="270" t="n">
        <v>4210</v>
      </c>
      <c r="B1196" s="26" t="s">
        <v>361</v>
      </c>
      <c r="C1196" s="271" t="n">
        <v>64000</v>
      </c>
      <c r="D1196" s="142" t="n">
        <v>0</v>
      </c>
      <c r="E1196" s="271" t="n">
        <f aca="false">SUM(C1196:D1196)</f>
        <v>64000</v>
      </c>
      <c r="G1196" s="276"/>
    </row>
    <row r="1197" s="73" customFormat="true" ht="12.75" hidden="true" customHeight="true" outlineLevel="0" collapsed="false">
      <c r="A1197" s="270" t="n">
        <v>4220</v>
      </c>
      <c r="B1197" s="26" t="s">
        <v>478</v>
      </c>
      <c r="C1197" s="271" t="n">
        <v>0</v>
      </c>
      <c r="D1197" s="142" t="n">
        <v>0</v>
      </c>
      <c r="E1197" s="271" t="n">
        <f aca="false">SUM(C1197:D1197)</f>
        <v>0</v>
      </c>
      <c r="G1197" s="276"/>
    </row>
    <row r="1198" s="73" customFormat="true" ht="12.75" hidden="true" customHeight="true" outlineLevel="0" collapsed="false">
      <c r="A1198" s="270" t="n">
        <v>4230</v>
      </c>
      <c r="B1198" s="26" t="s">
        <v>340</v>
      </c>
      <c r="C1198" s="271" t="n">
        <v>0</v>
      </c>
      <c r="D1198" s="142" t="n">
        <v>0</v>
      </c>
      <c r="E1198" s="271" t="n">
        <f aca="false">SUM(C1198:D1198)</f>
        <v>0</v>
      </c>
      <c r="G1198" s="276"/>
    </row>
    <row r="1199" s="73" customFormat="true" ht="12.75" hidden="true" customHeight="true" outlineLevel="0" collapsed="false">
      <c r="A1199" s="270" t="n">
        <v>4240</v>
      </c>
      <c r="B1199" s="26" t="s">
        <v>453</v>
      </c>
      <c r="C1199" s="271" t="n">
        <v>0</v>
      </c>
      <c r="D1199" s="142" t="n">
        <v>0</v>
      </c>
      <c r="E1199" s="271" t="n">
        <f aca="false">SUM(C1199:D1199)</f>
        <v>0</v>
      </c>
      <c r="G1199" s="276"/>
    </row>
    <row r="1200" s="73" customFormat="true" ht="12.75" hidden="true" customHeight="true" outlineLevel="0" collapsed="false">
      <c r="A1200" s="270" t="n">
        <v>4260</v>
      </c>
      <c r="B1200" s="26" t="s">
        <v>342</v>
      </c>
      <c r="C1200" s="271" t="n">
        <v>0</v>
      </c>
      <c r="D1200" s="142" t="n">
        <v>0</v>
      </c>
      <c r="E1200" s="271" t="n">
        <f aca="false">SUM(C1200:D1200)</f>
        <v>0</v>
      </c>
      <c r="G1200" s="276"/>
    </row>
    <row r="1201" s="73" customFormat="true" ht="12.75" hidden="true" customHeight="true" outlineLevel="0" collapsed="false">
      <c r="A1201" s="270" t="n">
        <v>4270</v>
      </c>
      <c r="B1201" s="26" t="s">
        <v>363</v>
      </c>
      <c r="C1201" s="271" t="n">
        <v>0</v>
      </c>
      <c r="D1201" s="142" t="n">
        <v>0</v>
      </c>
      <c r="E1201" s="271" t="n">
        <f aca="false">SUM(C1201:D1201)</f>
        <v>0</v>
      </c>
      <c r="G1201" s="276"/>
    </row>
    <row r="1202" s="73" customFormat="true" ht="15.75" hidden="false" customHeight="true" outlineLevel="0" collapsed="false">
      <c r="A1202" s="270" t="n">
        <v>4280</v>
      </c>
      <c r="B1202" s="26" t="s">
        <v>364</v>
      </c>
      <c r="C1202" s="271" t="n">
        <v>300</v>
      </c>
      <c r="D1202" s="142" t="n">
        <v>0</v>
      </c>
      <c r="E1202" s="271" t="n">
        <f aca="false">SUM(C1202:D1202)</f>
        <v>300</v>
      </c>
      <c r="G1202" s="276"/>
    </row>
    <row r="1203" s="73" customFormat="true" ht="15.95" hidden="false" customHeight="true" outlineLevel="0" collapsed="false">
      <c r="A1203" s="270" t="n">
        <v>4300</v>
      </c>
      <c r="B1203" s="26" t="s">
        <v>325</v>
      </c>
      <c r="C1203" s="271" t="n">
        <v>92030</v>
      </c>
      <c r="D1203" s="142" t="n">
        <v>0</v>
      </c>
      <c r="E1203" s="271" t="n">
        <f aca="false">SUM(C1203:D1203)</f>
        <v>92030</v>
      </c>
      <c r="G1203" s="276"/>
    </row>
    <row r="1204" s="73" customFormat="true" ht="15.95" hidden="false" customHeight="true" outlineLevel="0" collapsed="false">
      <c r="A1204" s="270" t="n">
        <v>4350</v>
      </c>
      <c r="B1204" s="26" t="s">
        <v>365</v>
      </c>
      <c r="C1204" s="271" t="n">
        <v>1150</v>
      </c>
      <c r="D1204" s="142" t="n">
        <v>0</v>
      </c>
      <c r="E1204" s="271" t="n">
        <f aca="false">SUM(C1204:D1204)</f>
        <v>1150</v>
      </c>
      <c r="G1204" s="276"/>
    </row>
    <row r="1205" s="73" customFormat="true" ht="25.5" hidden="false" customHeight="true" outlineLevel="0" collapsed="false">
      <c r="A1205" s="270" t="n">
        <v>4370</v>
      </c>
      <c r="B1205" s="26" t="s">
        <v>391</v>
      </c>
      <c r="C1205" s="271" t="n">
        <v>4250</v>
      </c>
      <c r="D1205" s="142" t="n">
        <v>0</v>
      </c>
      <c r="E1205" s="271" t="n">
        <f aca="false">SUM(C1205:D1205)</f>
        <v>4250</v>
      </c>
      <c r="G1205" s="276"/>
    </row>
    <row r="1206" s="73" customFormat="true" ht="15.95" hidden="false" customHeight="true" outlineLevel="0" collapsed="false">
      <c r="A1206" s="270" t="n">
        <v>4410</v>
      </c>
      <c r="B1206" s="26" t="s">
        <v>368</v>
      </c>
      <c r="C1206" s="271" t="n">
        <v>1300</v>
      </c>
      <c r="D1206" s="142" t="n">
        <v>0</v>
      </c>
      <c r="E1206" s="271" t="n">
        <f aca="false">SUM(C1206:D1206)</f>
        <v>1300</v>
      </c>
      <c r="G1206" s="276"/>
    </row>
    <row r="1207" s="73" customFormat="true" ht="12.75" hidden="true" customHeight="true" outlineLevel="0" collapsed="false">
      <c r="A1207" s="270" t="n">
        <v>4420</v>
      </c>
      <c r="B1207" s="26" t="s">
        <v>345</v>
      </c>
      <c r="C1207" s="271" t="n">
        <v>0</v>
      </c>
      <c r="D1207" s="142" t="n">
        <v>0</v>
      </c>
      <c r="E1207" s="271" t="n">
        <f aca="false">SUM(C1207:D1207)</f>
        <v>0</v>
      </c>
      <c r="G1207" s="276"/>
    </row>
    <row r="1208" s="73" customFormat="true" ht="12.75" hidden="false" customHeight="true" outlineLevel="0" collapsed="false">
      <c r="A1208" s="317" t="n">
        <v>4430</v>
      </c>
      <c r="B1208" s="75" t="s">
        <v>369</v>
      </c>
      <c r="C1208" s="318" t="n">
        <v>1440</v>
      </c>
      <c r="D1208" s="142" t="n">
        <v>0</v>
      </c>
      <c r="E1208" s="271" t="n">
        <f aca="false">SUM(C1208:D1208)</f>
        <v>1440</v>
      </c>
      <c r="G1208" s="276"/>
    </row>
    <row r="1209" s="73" customFormat="true" ht="15.95" hidden="false" customHeight="true" outlineLevel="0" collapsed="false">
      <c r="A1209" s="270" t="n">
        <v>4440</v>
      </c>
      <c r="B1209" s="26" t="s">
        <v>370</v>
      </c>
      <c r="C1209" s="271" t="n">
        <v>11416</v>
      </c>
      <c r="D1209" s="142" t="n">
        <v>0</v>
      </c>
      <c r="E1209" s="271" t="n">
        <f aca="false">SUM(C1209:D1209)</f>
        <v>11416</v>
      </c>
      <c r="G1209" s="276"/>
    </row>
    <row r="1210" s="73" customFormat="true" ht="25.5" hidden="false" customHeight="true" outlineLevel="0" collapsed="false">
      <c r="A1210" s="270" t="n">
        <v>4740</v>
      </c>
      <c r="B1210" s="26" t="s">
        <v>373</v>
      </c>
      <c r="C1210" s="271" t="n">
        <v>700</v>
      </c>
      <c r="D1210" s="142" t="n">
        <v>0</v>
      </c>
      <c r="E1210" s="271" t="n">
        <f aca="false">SUM(C1210:D1210)</f>
        <v>700</v>
      </c>
      <c r="G1210" s="276"/>
    </row>
    <row r="1211" s="73" customFormat="true" ht="12.75" hidden="true" customHeight="true" outlineLevel="0" collapsed="false">
      <c r="A1211" s="270" t="n">
        <v>4750</v>
      </c>
      <c r="B1211" s="26" t="s">
        <v>393</v>
      </c>
      <c r="C1211" s="271" t="n">
        <v>0</v>
      </c>
      <c r="D1211" s="142" t="n">
        <v>0</v>
      </c>
      <c r="E1211" s="271" t="n">
        <f aca="false">SUM(C1211:D1211)</f>
        <v>0</v>
      </c>
      <c r="G1211" s="276"/>
    </row>
    <row r="1212" s="73" customFormat="true" ht="12.75" hidden="false" customHeight="true" outlineLevel="0" collapsed="false">
      <c r="A1212" s="308" t="n">
        <v>6050</v>
      </c>
      <c r="B1212" s="309" t="s">
        <v>322</v>
      </c>
      <c r="C1212" s="310" t="n">
        <v>200000</v>
      </c>
      <c r="D1212" s="104" t="n">
        <v>0</v>
      </c>
      <c r="E1212" s="310" t="n">
        <f aca="false">SUM(C1212:D1212)</f>
        <v>200000</v>
      </c>
      <c r="G1212" s="276"/>
    </row>
    <row r="1213" s="73" customFormat="true" ht="12.75" hidden="true" customHeight="true" outlineLevel="0" collapsed="false">
      <c r="A1213" s="324" t="n">
        <v>6060</v>
      </c>
      <c r="B1213" s="74" t="s">
        <v>350</v>
      </c>
      <c r="C1213" s="440" t="n">
        <v>0</v>
      </c>
      <c r="D1213" s="513" t="n">
        <v>0</v>
      </c>
      <c r="E1213" s="513" t="n">
        <v>0</v>
      </c>
      <c r="G1213" s="276"/>
    </row>
    <row r="1214" s="57" customFormat="true" ht="15.75" hidden="false" customHeight="true" outlineLevel="0" collapsed="false">
      <c r="A1214" s="170" t="s">
        <v>277</v>
      </c>
      <c r="B1214" s="172" t="s">
        <v>567</v>
      </c>
      <c r="C1214" s="350" t="n">
        <f aca="false">C1215+C1216+C1246</f>
        <v>845543</v>
      </c>
      <c r="D1214" s="351" t="n">
        <f aca="false">D1215+D1216+D1246</f>
        <v>0</v>
      </c>
      <c r="E1214" s="350" t="n">
        <f aca="false">E1215+E1216+E1246</f>
        <v>845543</v>
      </c>
      <c r="G1214" s="273"/>
    </row>
    <row r="1215" s="23" customFormat="true" ht="12.75" hidden="true" customHeight="true" outlineLevel="0" collapsed="false">
      <c r="A1215" s="78" t="s">
        <v>568</v>
      </c>
      <c r="B1215" s="90" t="s">
        <v>380</v>
      </c>
      <c r="C1215" s="292" t="n">
        <v>0</v>
      </c>
      <c r="D1215" s="142" t="n">
        <v>0</v>
      </c>
      <c r="E1215" s="271" t="n">
        <f aca="false">SUM(C1215:D1215)</f>
        <v>0</v>
      </c>
      <c r="G1215" s="445"/>
    </row>
    <row r="1216" s="234" customFormat="true" ht="15.95" hidden="false" customHeight="true" outlineLevel="0" collapsed="false">
      <c r="A1216" s="421" t="s">
        <v>456</v>
      </c>
      <c r="B1216" s="164" t="s">
        <v>569</v>
      </c>
      <c r="C1216" s="302" t="n">
        <f aca="false">SUM(C1217:C1244)</f>
        <v>397018</v>
      </c>
      <c r="D1216" s="303" t="n">
        <f aca="false">SUM(D1217:D1244)</f>
        <v>0</v>
      </c>
      <c r="E1216" s="302" t="n">
        <f aca="false">SUM(E1217:E1244)</f>
        <v>397018</v>
      </c>
      <c r="G1216" s="304"/>
    </row>
    <row r="1217" s="73" customFormat="true" ht="15.95" hidden="false" customHeight="true" outlineLevel="0" collapsed="false">
      <c r="A1217" s="270" t="n">
        <v>3020</v>
      </c>
      <c r="B1217" s="26" t="s">
        <v>354</v>
      </c>
      <c r="C1217" s="271" t="n">
        <v>15848</v>
      </c>
      <c r="D1217" s="142" t="n">
        <v>0</v>
      </c>
      <c r="E1217" s="271" t="n">
        <f aca="false">SUM(C1217:D1217)</f>
        <v>15848</v>
      </c>
      <c r="G1217" s="276"/>
    </row>
    <row r="1218" s="73" customFormat="true" ht="12.75" hidden="true" customHeight="true" outlineLevel="0" collapsed="false">
      <c r="A1218" s="270" t="n">
        <v>3030</v>
      </c>
      <c r="B1218" s="26" t="s">
        <v>329</v>
      </c>
      <c r="C1218" s="271" t="n">
        <v>0</v>
      </c>
      <c r="D1218" s="142" t="n">
        <v>0</v>
      </c>
      <c r="E1218" s="271" t="n">
        <f aca="false">SUM(C1218:D1218)</f>
        <v>0</v>
      </c>
      <c r="G1218" s="276"/>
    </row>
    <row r="1219" s="73" customFormat="true" ht="12.75" hidden="true" customHeight="true" outlineLevel="0" collapsed="false">
      <c r="A1219" s="270" t="n">
        <v>3110</v>
      </c>
      <c r="B1219" s="26" t="s">
        <v>330</v>
      </c>
      <c r="C1219" s="271" t="n">
        <v>0</v>
      </c>
      <c r="D1219" s="142" t="n">
        <v>0</v>
      </c>
      <c r="E1219" s="271" t="n">
        <f aca="false">SUM(C1219:D1219)</f>
        <v>0</v>
      </c>
      <c r="G1219" s="276"/>
    </row>
    <row r="1220" s="73" customFormat="true" ht="12.75" hidden="true" customHeight="true" outlineLevel="0" collapsed="false">
      <c r="A1220" s="270" t="n">
        <v>3210</v>
      </c>
      <c r="B1220" s="26" t="s">
        <v>355</v>
      </c>
      <c r="C1220" s="271" t="n">
        <v>0</v>
      </c>
      <c r="D1220" s="142" t="n">
        <v>0</v>
      </c>
      <c r="E1220" s="271" t="n">
        <f aca="false">SUM(C1220:D1220)</f>
        <v>0</v>
      </c>
      <c r="G1220" s="276"/>
    </row>
    <row r="1221" s="73" customFormat="true" ht="15.95" hidden="false" customHeight="true" outlineLevel="0" collapsed="false">
      <c r="A1221" s="270" t="n">
        <v>4010</v>
      </c>
      <c r="B1221" s="26" t="s">
        <v>356</v>
      </c>
      <c r="C1221" s="271" t="n">
        <v>265043</v>
      </c>
      <c r="D1221" s="142" t="n">
        <v>0</v>
      </c>
      <c r="E1221" s="271" t="n">
        <f aca="false">SUM(C1221:D1221)</f>
        <v>265043</v>
      </c>
      <c r="G1221" s="276"/>
    </row>
    <row r="1222" s="73" customFormat="true" ht="15.95" hidden="false" customHeight="true" outlineLevel="0" collapsed="false">
      <c r="A1222" s="270" t="n">
        <v>4040</v>
      </c>
      <c r="B1222" s="26" t="s">
        <v>357</v>
      </c>
      <c r="C1222" s="271" t="n">
        <v>20784</v>
      </c>
      <c r="D1222" s="142" t="n">
        <v>0</v>
      </c>
      <c r="E1222" s="271" t="n">
        <f aca="false">SUM(C1222:D1222)</f>
        <v>20784</v>
      </c>
      <c r="G1222" s="276"/>
    </row>
    <row r="1223" s="73" customFormat="true" ht="15.95" hidden="false" customHeight="true" outlineLevel="0" collapsed="false">
      <c r="A1223" s="270" t="n">
        <v>4110</v>
      </c>
      <c r="B1223" s="26" t="s">
        <v>358</v>
      </c>
      <c r="C1223" s="271" t="n">
        <v>47456</v>
      </c>
      <c r="D1223" s="142" t="n">
        <v>0</v>
      </c>
      <c r="E1223" s="271" t="n">
        <f aca="false">SUM(C1223:D1223)</f>
        <v>47456</v>
      </c>
      <c r="G1223" s="276"/>
    </row>
    <row r="1224" s="73" customFormat="true" ht="15.95" hidden="false" customHeight="true" outlineLevel="0" collapsed="false">
      <c r="A1224" s="270" t="n">
        <v>4120</v>
      </c>
      <c r="B1224" s="26" t="s">
        <v>359</v>
      </c>
      <c r="C1224" s="271" t="n">
        <v>6667</v>
      </c>
      <c r="D1224" s="142" t="n">
        <v>0</v>
      </c>
      <c r="E1224" s="271" t="n">
        <f aca="false">SUM(C1224:D1224)</f>
        <v>6667</v>
      </c>
      <c r="G1224" s="276"/>
    </row>
    <row r="1225" s="73" customFormat="true" ht="12.75" hidden="true" customHeight="true" outlineLevel="0" collapsed="false">
      <c r="A1225" s="270" t="n">
        <v>4130</v>
      </c>
      <c r="B1225" s="26" t="s">
        <v>336</v>
      </c>
      <c r="C1225" s="271" t="n">
        <v>0</v>
      </c>
      <c r="D1225" s="142" t="n">
        <v>0</v>
      </c>
      <c r="E1225" s="271" t="n">
        <f aca="false">SUM(C1225:D1225)</f>
        <v>0</v>
      </c>
      <c r="G1225" s="276"/>
    </row>
    <row r="1226" s="73" customFormat="true" ht="12.75" hidden="true" customHeight="true" outlineLevel="0" collapsed="false">
      <c r="A1226" s="270" t="n">
        <v>4170</v>
      </c>
      <c r="B1226" s="26" t="s">
        <v>360</v>
      </c>
      <c r="C1226" s="271" t="n">
        <v>0</v>
      </c>
      <c r="D1226" s="142" t="n">
        <v>0</v>
      </c>
      <c r="E1226" s="271" t="n">
        <f aca="false">SUM(C1226:D1226)</f>
        <v>0</v>
      </c>
      <c r="G1226" s="276"/>
    </row>
    <row r="1227" s="73" customFormat="true" ht="15" hidden="false" customHeight="true" outlineLevel="0" collapsed="false">
      <c r="A1227" s="270" t="n">
        <v>4210</v>
      </c>
      <c r="B1227" s="26" t="s">
        <v>361</v>
      </c>
      <c r="C1227" s="271" t="n">
        <v>13500</v>
      </c>
      <c r="D1227" s="142" t="n">
        <v>0</v>
      </c>
      <c r="E1227" s="271" t="n">
        <f aca="false">SUM(C1227:D1227)</f>
        <v>13500</v>
      </c>
      <c r="G1227" s="276"/>
    </row>
    <row r="1228" s="73" customFormat="true" ht="12.75" hidden="true" customHeight="true" outlineLevel="0" collapsed="false">
      <c r="A1228" s="270" t="n">
        <v>4220</v>
      </c>
      <c r="B1228" s="26" t="s">
        <v>452</v>
      </c>
      <c r="C1228" s="271"/>
      <c r="D1228" s="142"/>
      <c r="E1228" s="271" t="n">
        <f aca="false">SUM(C1228:D1228)</f>
        <v>0</v>
      </c>
      <c r="G1228" s="276"/>
    </row>
    <row r="1229" s="73" customFormat="true" ht="12.75" hidden="false" customHeight="true" outlineLevel="0" collapsed="false">
      <c r="A1229" s="270" t="n">
        <v>4230</v>
      </c>
      <c r="B1229" s="26" t="s">
        <v>475</v>
      </c>
      <c r="C1229" s="271" t="n">
        <v>100</v>
      </c>
      <c r="D1229" s="142" t="n">
        <v>0</v>
      </c>
      <c r="E1229" s="271" t="n">
        <f aca="false">SUM(C1229:D1229)</f>
        <v>100</v>
      </c>
      <c r="G1229" s="276"/>
    </row>
    <row r="1230" s="73" customFormat="true" ht="12.75" hidden="false" customHeight="true" outlineLevel="0" collapsed="false">
      <c r="A1230" s="270" t="n">
        <v>4240</v>
      </c>
      <c r="B1230" s="26" t="s">
        <v>467</v>
      </c>
      <c r="C1230" s="271" t="n">
        <v>600</v>
      </c>
      <c r="D1230" s="142" t="n">
        <v>0</v>
      </c>
      <c r="E1230" s="271" t="n">
        <f aca="false">SUM(C1230:D1230)</f>
        <v>600</v>
      </c>
      <c r="G1230" s="276"/>
    </row>
    <row r="1231" s="73" customFormat="true" ht="15.95" hidden="false" customHeight="true" outlineLevel="0" collapsed="false">
      <c r="A1231" s="270" t="n">
        <v>4260</v>
      </c>
      <c r="B1231" s="26" t="s">
        <v>362</v>
      </c>
      <c r="C1231" s="271" t="n">
        <v>2080</v>
      </c>
      <c r="D1231" s="142" t="n">
        <v>0</v>
      </c>
      <c r="E1231" s="271" t="n">
        <f aca="false">SUM(C1231:D1231)</f>
        <v>2080</v>
      </c>
      <c r="G1231" s="276"/>
    </row>
    <row r="1232" s="73" customFormat="true" ht="12.75" hidden="true" customHeight="true" outlineLevel="0" collapsed="false">
      <c r="A1232" s="270" t="n">
        <v>4270</v>
      </c>
      <c r="B1232" s="26" t="s">
        <v>343</v>
      </c>
      <c r="C1232" s="271" t="n">
        <v>0</v>
      </c>
      <c r="D1232" s="142" t="n">
        <v>0</v>
      </c>
      <c r="E1232" s="271" t="n">
        <f aca="false">SUM(C1232:D1232)</f>
        <v>0</v>
      </c>
      <c r="G1232" s="276"/>
    </row>
    <row r="1233" s="73" customFormat="true" ht="12.75" hidden="true" customHeight="true" outlineLevel="0" collapsed="false">
      <c r="A1233" s="270" t="n">
        <v>4270</v>
      </c>
      <c r="B1233" s="26" t="s">
        <v>363</v>
      </c>
      <c r="C1233" s="271" t="n">
        <v>0</v>
      </c>
      <c r="D1233" s="142" t="n">
        <v>0</v>
      </c>
      <c r="E1233" s="271" t="n">
        <f aca="false">SUM(C1233:D1233)</f>
        <v>0</v>
      </c>
      <c r="G1233" s="276"/>
    </row>
    <row r="1234" s="73" customFormat="true" ht="15.95" hidden="false" customHeight="true" outlineLevel="0" collapsed="false">
      <c r="A1234" s="270" t="n">
        <v>4300</v>
      </c>
      <c r="B1234" s="26" t="s">
        <v>325</v>
      </c>
      <c r="C1234" s="271" t="n">
        <v>2670</v>
      </c>
      <c r="D1234" s="142" t="n">
        <v>0</v>
      </c>
      <c r="E1234" s="271" t="n">
        <f aca="false">SUM(C1234:D1234)</f>
        <v>2670</v>
      </c>
      <c r="G1234" s="276"/>
    </row>
    <row r="1235" s="73" customFormat="true" ht="15.95" hidden="false" customHeight="true" outlineLevel="0" collapsed="false">
      <c r="A1235" s="270" t="n">
        <v>4350</v>
      </c>
      <c r="B1235" s="26" t="s">
        <v>365</v>
      </c>
      <c r="C1235" s="271" t="n">
        <v>750</v>
      </c>
      <c r="D1235" s="142"/>
      <c r="E1235" s="271" t="n">
        <f aca="false">SUM(C1235:D1235)</f>
        <v>750</v>
      </c>
      <c r="G1235" s="276"/>
    </row>
    <row r="1236" s="73" customFormat="true" ht="27" hidden="false" customHeight="true" outlineLevel="0" collapsed="false">
      <c r="A1236" s="270" t="n">
        <v>4370</v>
      </c>
      <c r="B1236" s="26" t="s">
        <v>391</v>
      </c>
      <c r="C1236" s="271" t="n">
        <v>1320</v>
      </c>
      <c r="D1236" s="142"/>
      <c r="E1236" s="271" t="n">
        <f aca="false">SUM(C1236:D1236)</f>
        <v>1320</v>
      </c>
      <c r="G1236" s="276"/>
    </row>
    <row r="1237" s="73" customFormat="true" ht="12.75" hidden="false" customHeight="true" outlineLevel="0" collapsed="false">
      <c r="A1237" s="270" t="n">
        <v>4410</v>
      </c>
      <c r="B1237" s="26" t="s">
        <v>368</v>
      </c>
      <c r="C1237" s="271" t="n">
        <v>600</v>
      </c>
      <c r="D1237" s="142" t="n">
        <v>0</v>
      </c>
      <c r="E1237" s="271" t="n">
        <f aca="false">SUM(C1237:D1237)</f>
        <v>600</v>
      </c>
      <c r="G1237" s="276"/>
    </row>
    <row r="1238" s="73" customFormat="true" ht="12.75" hidden="true" customHeight="true" outlineLevel="0" collapsed="false">
      <c r="A1238" s="270" t="n">
        <v>4420</v>
      </c>
      <c r="B1238" s="26" t="s">
        <v>345</v>
      </c>
      <c r="C1238" s="271" t="n">
        <v>0</v>
      </c>
      <c r="D1238" s="142" t="n">
        <v>0</v>
      </c>
      <c r="E1238" s="271" t="n">
        <f aca="false">SUM(C1238:D1238)</f>
        <v>0</v>
      </c>
      <c r="G1238" s="276"/>
    </row>
    <row r="1239" s="73" customFormat="true" ht="12.75" hidden="true" customHeight="true" outlineLevel="0" collapsed="false">
      <c r="A1239" s="317" t="n">
        <v>4430</v>
      </c>
      <c r="B1239" s="75" t="s">
        <v>369</v>
      </c>
      <c r="C1239" s="318" t="n">
        <v>0</v>
      </c>
      <c r="D1239" s="142" t="n">
        <v>0</v>
      </c>
      <c r="E1239" s="271" t="n">
        <f aca="false">SUM(C1239:D1239)</f>
        <v>0</v>
      </c>
      <c r="G1239" s="276"/>
    </row>
    <row r="1240" s="73" customFormat="true" ht="15" hidden="false" customHeight="true" outlineLevel="0" collapsed="false">
      <c r="A1240" s="442" t="n">
        <v>4430</v>
      </c>
      <c r="B1240" s="514" t="s">
        <v>369</v>
      </c>
      <c r="C1240" s="443" t="n">
        <v>530</v>
      </c>
      <c r="D1240" s="142" t="n">
        <v>0</v>
      </c>
      <c r="E1240" s="271" t="n">
        <f aca="false">SUM(C1240:D1240)</f>
        <v>530</v>
      </c>
      <c r="G1240" s="276"/>
    </row>
    <row r="1241" s="73" customFormat="true" ht="15.75" hidden="false" customHeight="true" outlineLevel="0" collapsed="false">
      <c r="A1241" s="270" t="n">
        <v>4440</v>
      </c>
      <c r="B1241" s="26" t="s">
        <v>370</v>
      </c>
      <c r="C1241" s="271" t="n">
        <v>17170</v>
      </c>
      <c r="D1241" s="142" t="n">
        <v>0</v>
      </c>
      <c r="E1241" s="271" t="n">
        <f aca="false">SUM(C1241:D1241)</f>
        <v>17170</v>
      </c>
      <c r="G1241" s="276"/>
    </row>
    <row r="1242" s="73" customFormat="true" ht="24.75" hidden="false" customHeight="true" outlineLevel="0" collapsed="false">
      <c r="A1242" s="317" t="n">
        <v>4740</v>
      </c>
      <c r="B1242" s="75" t="s">
        <v>373</v>
      </c>
      <c r="C1242" s="271" t="n">
        <v>1300</v>
      </c>
      <c r="D1242" s="142" t="n">
        <v>0</v>
      </c>
      <c r="E1242" s="271" t="n">
        <f aca="false">SUM(C1242:D1242)</f>
        <v>1300</v>
      </c>
      <c r="G1242" s="276"/>
    </row>
    <row r="1243" s="73" customFormat="true" ht="12.75" hidden="false" customHeight="true" outlineLevel="0" collapsed="false">
      <c r="A1243" s="270" t="n">
        <v>4750</v>
      </c>
      <c r="B1243" s="26" t="s">
        <v>393</v>
      </c>
      <c r="C1243" s="271" t="n">
        <v>600</v>
      </c>
      <c r="D1243" s="142" t="n">
        <v>0</v>
      </c>
      <c r="E1243" s="271" t="n">
        <f aca="false">SUM(C1243:D1243)</f>
        <v>600</v>
      </c>
      <c r="G1243" s="276"/>
    </row>
    <row r="1244" s="73" customFormat="true" ht="12.75" hidden="true" customHeight="true" outlineLevel="0" collapsed="false">
      <c r="A1244" s="287" t="n">
        <v>6050</v>
      </c>
      <c r="B1244" s="90" t="s">
        <v>459</v>
      </c>
      <c r="C1244" s="271" t="n">
        <v>0</v>
      </c>
      <c r="D1244" s="142" t="n">
        <v>0</v>
      </c>
      <c r="E1244" s="271" t="n">
        <f aca="false">SUM(C1244:D1244)</f>
        <v>0</v>
      </c>
      <c r="G1244" s="276"/>
    </row>
    <row r="1245" s="73" customFormat="true" ht="12.75" hidden="true" customHeight="true" outlineLevel="0" collapsed="false">
      <c r="A1245" s="270" t="n">
        <v>6060</v>
      </c>
      <c r="B1245" s="26" t="s">
        <v>350</v>
      </c>
      <c r="C1245" s="271" t="n">
        <v>0</v>
      </c>
      <c r="D1245" s="142" t="n">
        <v>0</v>
      </c>
      <c r="E1245" s="271" t="n">
        <v>0</v>
      </c>
      <c r="G1245" s="276"/>
    </row>
    <row r="1246" s="234" customFormat="true" ht="15.95" hidden="false" customHeight="true" outlineLevel="0" collapsed="false">
      <c r="A1246" s="421" t="s">
        <v>456</v>
      </c>
      <c r="B1246" s="164" t="s">
        <v>570</v>
      </c>
      <c r="C1246" s="302" t="n">
        <f aca="false">SUM(C1247:C1273)</f>
        <v>448525</v>
      </c>
      <c r="D1246" s="303" t="n">
        <f aca="false">SUM(D1247:D1273)</f>
        <v>0</v>
      </c>
      <c r="E1246" s="302" t="n">
        <f aca="false">SUM(E1247:E1273)</f>
        <v>448525</v>
      </c>
      <c r="G1246" s="304"/>
    </row>
    <row r="1247" s="73" customFormat="true" ht="12.75" hidden="true" customHeight="true" outlineLevel="0" collapsed="false">
      <c r="A1247" s="287" t="n">
        <v>3020</v>
      </c>
      <c r="B1247" s="90" t="s">
        <v>328</v>
      </c>
      <c r="C1247" s="292" t="n">
        <v>0</v>
      </c>
      <c r="D1247" s="142" t="n">
        <v>0</v>
      </c>
      <c r="E1247" s="271" t="n">
        <v>0</v>
      </c>
      <c r="G1247" s="276"/>
    </row>
    <row r="1248" s="73" customFormat="true" ht="12.75" hidden="true" customHeight="true" outlineLevel="0" collapsed="false">
      <c r="A1248" s="270" t="n">
        <v>3030</v>
      </c>
      <c r="B1248" s="26" t="s">
        <v>329</v>
      </c>
      <c r="C1248" s="271" t="n">
        <v>0</v>
      </c>
      <c r="D1248" s="142" t="n">
        <v>0</v>
      </c>
      <c r="E1248" s="271" t="n">
        <v>0</v>
      </c>
      <c r="G1248" s="276"/>
    </row>
    <row r="1249" s="73" customFormat="true" ht="12.75" hidden="true" customHeight="true" outlineLevel="0" collapsed="false">
      <c r="A1249" s="270" t="n">
        <v>3110</v>
      </c>
      <c r="B1249" s="26" t="s">
        <v>330</v>
      </c>
      <c r="C1249" s="271" t="n">
        <v>0</v>
      </c>
      <c r="D1249" s="142" t="n">
        <v>0</v>
      </c>
      <c r="E1249" s="271" t="n">
        <v>0</v>
      </c>
      <c r="G1249" s="276"/>
    </row>
    <row r="1250" s="73" customFormat="true" ht="12.75" hidden="true" customHeight="true" outlineLevel="0" collapsed="false">
      <c r="A1250" s="270" t="n">
        <v>3210</v>
      </c>
      <c r="B1250" s="26" t="s">
        <v>355</v>
      </c>
      <c r="C1250" s="271" t="n">
        <v>0</v>
      </c>
      <c r="D1250" s="142" t="n">
        <v>0</v>
      </c>
      <c r="E1250" s="271" t="n">
        <v>0</v>
      </c>
      <c r="G1250" s="276"/>
    </row>
    <row r="1251" s="73" customFormat="true" ht="15.95" hidden="false" customHeight="true" outlineLevel="0" collapsed="false">
      <c r="A1251" s="270" t="n">
        <v>4010</v>
      </c>
      <c r="B1251" s="26" t="s">
        <v>356</v>
      </c>
      <c r="C1251" s="271" t="n">
        <v>306149</v>
      </c>
      <c r="D1251" s="142" t="n">
        <v>0</v>
      </c>
      <c r="E1251" s="271" t="n">
        <f aca="false">SUM(C1251:D1251)</f>
        <v>306149</v>
      </c>
      <c r="G1251" s="276"/>
    </row>
    <row r="1252" s="73" customFormat="true" ht="15.95" hidden="false" customHeight="true" outlineLevel="0" collapsed="false">
      <c r="A1252" s="270" t="n">
        <v>4040</v>
      </c>
      <c r="B1252" s="26" t="s">
        <v>357</v>
      </c>
      <c r="C1252" s="271" t="n">
        <v>23725</v>
      </c>
      <c r="D1252" s="142" t="n">
        <v>0</v>
      </c>
      <c r="E1252" s="271" t="n">
        <f aca="false">SUM(C1252:D1252)</f>
        <v>23725</v>
      </c>
      <c r="G1252" s="276"/>
    </row>
    <row r="1253" s="73" customFormat="true" ht="15.95" hidden="false" customHeight="true" outlineLevel="0" collapsed="false">
      <c r="A1253" s="270" t="n">
        <v>4110</v>
      </c>
      <c r="B1253" s="26" t="s">
        <v>358</v>
      </c>
      <c r="C1253" s="271" t="n">
        <v>56120</v>
      </c>
      <c r="D1253" s="142" t="n">
        <v>0</v>
      </c>
      <c r="E1253" s="271" t="n">
        <f aca="false">SUM(C1253:D1253)</f>
        <v>56120</v>
      </c>
      <c r="G1253" s="276"/>
    </row>
    <row r="1254" s="73" customFormat="true" ht="15.95" hidden="false" customHeight="true" outlineLevel="0" collapsed="false">
      <c r="A1254" s="270" t="n">
        <v>4120</v>
      </c>
      <c r="B1254" s="26" t="s">
        <v>571</v>
      </c>
      <c r="C1254" s="271" t="n">
        <v>8080</v>
      </c>
      <c r="D1254" s="142" t="n">
        <v>0</v>
      </c>
      <c r="E1254" s="271" t="n">
        <f aca="false">SUM(C1254:D1254)</f>
        <v>8080</v>
      </c>
      <c r="G1254" s="276"/>
    </row>
    <row r="1255" s="73" customFormat="true" ht="12.75" hidden="true" customHeight="true" outlineLevel="0" collapsed="false">
      <c r="A1255" s="270" t="n">
        <v>4130</v>
      </c>
      <c r="B1255" s="26" t="s">
        <v>336</v>
      </c>
      <c r="C1255" s="271"/>
      <c r="D1255" s="142"/>
      <c r="E1255" s="271" t="n">
        <f aca="false">SUM(C1255:D1255)</f>
        <v>0</v>
      </c>
      <c r="G1255" s="276"/>
    </row>
    <row r="1256" s="73" customFormat="true" ht="12.75" hidden="true" customHeight="true" outlineLevel="0" collapsed="false">
      <c r="A1256" s="270" t="n">
        <v>4170</v>
      </c>
      <c r="B1256" s="26" t="s">
        <v>360</v>
      </c>
      <c r="C1256" s="271" t="n">
        <v>0</v>
      </c>
      <c r="D1256" s="142" t="n">
        <v>0</v>
      </c>
      <c r="E1256" s="271" t="n">
        <f aca="false">SUM(C1256:D1256)</f>
        <v>0</v>
      </c>
      <c r="G1256" s="276"/>
    </row>
    <row r="1257" s="73" customFormat="true" ht="15.95" hidden="false" customHeight="true" outlineLevel="0" collapsed="false">
      <c r="A1257" s="270" t="n">
        <v>4210</v>
      </c>
      <c r="B1257" s="26" t="s">
        <v>361</v>
      </c>
      <c r="C1257" s="271" t="n">
        <v>9000</v>
      </c>
      <c r="D1257" s="142" t="n">
        <v>0</v>
      </c>
      <c r="E1257" s="271" t="n">
        <f aca="false">SUM(C1257:D1257)</f>
        <v>9000</v>
      </c>
      <c r="G1257" s="276"/>
    </row>
    <row r="1258" s="73" customFormat="true" ht="12.75" hidden="true" customHeight="true" outlineLevel="0" collapsed="false">
      <c r="A1258" s="270" t="n">
        <v>4220</v>
      </c>
      <c r="B1258" s="26" t="s">
        <v>452</v>
      </c>
      <c r="C1258" s="271"/>
      <c r="D1258" s="142"/>
      <c r="E1258" s="271" t="n">
        <f aca="false">SUM(C1258:D1258)</f>
        <v>0</v>
      </c>
      <c r="G1258" s="276"/>
    </row>
    <row r="1259" s="73" customFormat="true" ht="12.75" hidden="true" customHeight="true" outlineLevel="0" collapsed="false">
      <c r="A1259" s="270" t="n">
        <v>4230</v>
      </c>
      <c r="B1259" s="26" t="s">
        <v>340</v>
      </c>
      <c r="C1259" s="271" t="n">
        <v>0</v>
      </c>
      <c r="D1259" s="142" t="n">
        <v>0</v>
      </c>
      <c r="E1259" s="271" t="n">
        <f aca="false">SUM(C1259:D1259)</f>
        <v>0</v>
      </c>
      <c r="G1259" s="276"/>
    </row>
    <row r="1260" s="73" customFormat="true" ht="12.75" hidden="false" customHeight="true" outlineLevel="0" collapsed="false">
      <c r="A1260" s="270" t="n">
        <v>4240</v>
      </c>
      <c r="B1260" s="26" t="s">
        <v>455</v>
      </c>
      <c r="C1260" s="271" t="n">
        <v>500</v>
      </c>
      <c r="D1260" s="142"/>
      <c r="E1260" s="271" t="n">
        <f aca="false">SUM(C1260:D1260)</f>
        <v>500</v>
      </c>
      <c r="G1260" s="276"/>
    </row>
    <row r="1261" s="73" customFormat="true" ht="15.95" hidden="false" customHeight="true" outlineLevel="0" collapsed="false">
      <c r="A1261" s="270" t="n">
        <v>4260</v>
      </c>
      <c r="B1261" s="26" t="s">
        <v>362</v>
      </c>
      <c r="C1261" s="271" t="n">
        <v>5200</v>
      </c>
      <c r="D1261" s="142" t="n">
        <v>0</v>
      </c>
      <c r="E1261" s="271" t="n">
        <f aca="false">SUM(C1261:D1261)</f>
        <v>5200</v>
      </c>
      <c r="G1261" s="276"/>
    </row>
    <row r="1262" s="73" customFormat="true" ht="12.75" hidden="true" customHeight="true" outlineLevel="0" collapsed="false">
      <c r="A1262" s="270" t="n">
        <v>4270</v>
      </c>
      <c r="B1262" s="26" t="s">
        <v>343</v>
      </c>
      <c r="C1262" s="271" t="n">
        <v>0</v>
      </c>
      <c r="D1262" s="142" t="n">
        <v>0</v>
      </c>
      <c r="E1262" s="271" t="n">
        <f aca="false">SUM(C1262:D1262)</f>
        <v>0</v>
      </c>
      <c r="G1262" s="276"/>
    </row>
    <row r="1263" s="73" customFormat="true" ht="15.95" hidden="false" customHeight="true" outlineLevel="0" collapsed="false">
      <c r="A1263" s="270" t="n">
        <v>4300</v>
      </c>
      <c r="B1263" s="26" t="s">
        <v>325</v>
      </c>
      <c r="C1263" s="271" t="n">
        <v>3400</v>
      </c>
      <c r="D1263" s="142" t="n">
        <v>0</v>
      </c>
      <c r="E1263" s="271" t="n">
        <f aca="false">SUM(C1263:D1263)</f>
        <v>3400</v>
      </c>
      <c r="G1263" s="276"/>
    </row>
    <row r="1264" s="73" customFormat="true" ht="15.95" hidden="false" customHeight="true" outlineLevel="0" collapsed="false">
      <c r="A1264" s="270" t="n">
        <v>4350</v>
      </c>
      <c r="B1264" s="26" t="s">
        <v>365</v>
      </c>
      <c r="C1264" s="271" t="n">
        <v>1044</v>
      </c>
      <c r="D1264" s="142" t="n">
        <v>0</v>
      </c>
      <c r="E1264" s="271" t="n">
        <f aca="false">SUM(C1264:D1264)</f>
        <v>1044</v>
      </c>
      <c r="G1264" s="276"/>
    </row>
    <row r="1265" s="73" customFormat="true" ht="26.25" hidden="false" customHeight="true" outlineLevel="0" collapsed="false">
      <c r="A1265" s="270" t="n">
        <v>4370</v>
      </c>
      <c r="B1265" s="26" t="s">
        <v>391</v>
      </c>
      <c r="C1265" s="271" t="n">
        <v>3500</v>
      </c>
      <c r="D1265" s="142" t="n">
        <v>0</v>
      </c>
      <c r="E1265" s="271" t="n">
        <f aca="false">SUM(C1265:D1265)</f>
        <v>3500</v>
      </c>
      <c r="G1265" s="276"/>
    </row>
    <row r="1266" s="73" customFormat="true" ht="15.95" hidden="false" customHeight="true" outlineLevel="0" collapsed="false">
      <c r="A1266" s="270" t="n">
        <v>4410</v>
      </c>
      <c r="B1266" s="26" t="s">
        <v>368</v>
      </c>
      <c r="C1266" s="271" t="n">
        <v>920</v>
      </c>
      <c r="D1266" s="142" t="n">
        <v>0</v>
      </c>
      <c r="E1266" s="271" t="n">
        <f aca="false">SUM(C1266:D1266)</f>
        <v>920</v>
      </c>
      <c r="G1266" s="276"/>
    </row>
    <row r="1267" s="73" customFormat="true" ht="12.75" hidden="true" customHeight="true" outlineLevel="0" collapsed="false">
      <c r="A1267" s="270" t="n">
        <v>4420</v>
      </c>
      <c r="B1267" s="26" t="s">
        <v>345</v>
      </c>
      <c r="C1267" s="271" t="n">
        <v>0</v>
      </c>
      <c r="D1267" s="142" t="n">
        <v>0</v>
      </c>
      <c r="E1267" s="271" t="n">
        <f aca="false">SUM(C1267:D1267)</f>
        <v>0</v>
      </c>
      <c r="G1267" s="276"/>
    </row>
    <row r="1268" s="73" customFormat="true" ht="12.75" hidden="true" customHeight="true" outlineLevel="0" collapsed="false">
      <c r="A1268" s="317" t="n">
        <v>4430</v>
      </c>
      <c r="B1268" s="75" t="s">
        <v>346</v>
      </c>
      <c r="C1268" s="318" t="n">
        <v>0</v>
      </c>
      <c r="D1268" s="142" t="n">
        <v>0</v>
      </c>
      <c r="E1268" s="271" t="n">
        <f aca="false">SUM(C1268:D1268)</f>
        <v>0</v>
      </c>
      <c r="G1268" s="276"/>
    </row>
    <row r="1269" s="73" customFormat="true" ht="15.95" hidden="false" customHeight="true" outlineLevel="0" collapsed="false">
      <c r="A1269" s="270" t="n">
        <v>4440</v>
      </c>
      <c r="B1269" s="26" t="s">
        <v>370</v>
      </c>
      <c r="C1269" s="271" t="n">
        <v>29627</v>
      </c>
      <c r="D1269" s="142" t="n">
        <v>0</v>
      </c>
      <c r="E1269" s="271" t="n">
        <f aca="false">SUM(C1269:D1269)</f>
        <v>29627</v>
      </c>
      <c r="G1269" s="276"/>
    </row>
    <row r="1270" s="73" customFormat="true" ht="27" hidden="false" customHeight="true" outlineLevel="0" collapsed="false">
      <c r="A1270" s="317" t="n">
        <v>4740</v>
      </c>
      <c r="B1270" s="75" t="s">
        <v>373</v>
      </c>
      <c r="C1270" s="318" t="n">
        <v>550</v>
      </c>
      <c r="D1270" s="142" t="n">
        <v>0</v>
      </c>
      <c r="E1270" s="271" t="n">
        <f aca="false">SUM(C1270:D1270)</f>
        <v>550</v>
      </c>
      <c r="G1270" s="276"/>
    </row>
    <row r="1271" s="73" customFormat="true" ht="15" hidden="false" customHeight="true" outlineLevel="0" collapsed="false">
      <c r="A1271" s="270" t="n">
        <v>4750</v>
      </c>
      <c r="B1271" s="26" t="s">
        <v>393</v>
      </c>
      <c r="C1271" s="271" t="n">
        <v>710</v>
      </c>
      <c r="D1271" s="208" t="n">
        <v>0</v>
      </c>
      <c r="E1271" s="298" t="n">
        <f aca="false">SUM(C1271:D1271)</f>
        <v>710</v>
      </c>
      <c r="G1271" s="276"/>
    </row>
    <row r="1272" s="73" customFormat="true" ht="12.75" hidden="true" customHeight="true" outlineLevel="0" collapsed="false">
      <c r="A1272" s="270" t="n">
        <v>6050</v>
      </c>
      <c r="B1272" s="26" t="s">
        <v>459</v>
      </c>
      <c r="C1272" s="271" t="n">
        <v>0</v>
      </c>
      <c r="D1272" s="326" t="n">
        <v>0</v>
      </c>
      <c r="E1272" s="292" t="n">
        <f aca="false">SUM(C1272:D1272)</f>
        <v>0</v>
      </c>
      <c r="G1272" s="276"/>
    </row>
    <row r="1273" s="73" customFormat="true" ht="12.75" hidden="true" customHeight="true" outlineLevel="0" collapsed="false">
      <c r="A1273" s="270" t="n">
        <v>6060</v>
      </c>
      <c r="B1273" s="26" t="s">
        <v>350</v>
      </c>
      <c r="C1273" s="271" t="n">
        <v>0</v>
      </c>
      <c r="D1273" s="425" t="n">
        <v>0</v>
      </c>
      <c r="E1273" s="426" t="n">
        <v>0</v>
      </c>
      <c r="G1273" s="276"/>
    </row>
    <row r="1274" s="147" customFormat="true" ht="15.95" hidden="false" customHeight="true" outlineLevel="0" collapsed="false">
      <c r="A1274" s="515" t="s">
        <v>279</v>
      </c>
      <c r="B1274" s="516" t="s">
        <v>291</v>
      </c>
      <c r="C1274" s="268" t="n">
        <f aca="false">C1276+C1306+C1333</f>
        <v>473239</v>
      </c>
      <c r="D1274" s="269" t="n">
        <f aca="false">D1276+D1306+D1333</f>
        <v>0</v>
      </c>
      <c r="E1274" s="268" t="n">
        <f aca="false">E1276+E1306+E1333</f>
        <v>473239</v>
      </c>
      <c r="G1274" s="517"/>
    </row>
    <row r="1275" s="57" customFormat="true" ht="12.75" hidden="true" customHeight="true" outlineLevel="0" collapsed="false">
      <c r="A1275" s="78" t="s">
        <v>572</v>
      </c>
      <c r="B1275" s="90" t="s">
        <v>363</v>
      </c>
      <c r="C1275" s="299"/>
      <c r="D1275" s="389"/>
      <c r="E1275" s="390"/>
      <c r="G1275" s="273"/>
    </row>
    <row r="1276" s="234" customFormat="true" ht="15.95" hidden="false" customHeight="true" outlineLevel="0" collapsed="false">
      <c r="A1276" s="421" t="s">
        <v>456</v>
      </c>
      <c r="B1276" s="164" t="s">
        <v>195</v>
      </c>
      <c r="C1276" s="302" t="n">
        <f aca="false">SUM(C1277:C1305)</f>
        <v>88680</v>
      </c>
      <c r="D1276" s="303" t="n">
        <f aca="false">SUM(D1277:D1305)</f>
        <v>0</v>
      </c>
      <c r="E1276" s="302" t="n">
        <f aca="false">SUM(E1277:E1305)</f>
        <v>88680</v>
      </c>
      <c r="G1276" s="304"/>
    </row>
    <row r="1277" s="73" customFormat="true" ht="12.75" hidden="true" customHeight="true" outlineLevel="0" collapsed="false">
      <c r="A1277" s="270" t="n">
        <v>3020</v>
      </c>
      <c r="B1277" s="26" t="s">
        <v>328</v>
      </c>
      <c r="C1277" s="271" t="n">
        <v>0</v>
      </c>
      <c r="D1277" s="142" t="n">
        <v>0</v>
      </c>
      <c r="E1277" s="271" t="n">
        <v>0</v>
      </c>
      <c r="G1277" s="276"/>
    </row>
    <row r="1278" s="73" customFormat="true" ht="12.75" hidden="true" customHeight="true" outlineLevel="0" collapsed="false">
      <c r="A1278" s="270" t="n">
        <v>3030</v>
      </c>
      <c r="B1278" s="26" t="s">
        <v>329</v>
      </c>
      <c r="C1278" s="271" t="n">
        <v>0</v>
      </c>
      <c r="D1278" s="142" t="n">
        <v>0</v>
      </c>
      <c r="E1278" s="271" t="n">
        <v>0</v>
      </c>
      <c r="G1278" s="276"/>
    </row>
    <row r="1279" s="73" customFormat="true" ht="12.75" hidden="true" customHeight="true" outlineLevel="0" collapsed="false">
      <c r="A1279" s="270" t="n">
        <v>3110</v>
      </c>
      <c r="B1279" s="26" t="s">
        <v>330</v>
      </c>
      <c r="C1279" s="271" t="n">
        <v>0</v>
      </c>
      <c r="D1279" s="142" t="n">
        <v>0</v>
      </c>
      <c r="E1279" s="271" t="n">
        <v>0</v>
      </c>
      <c r="G1279" s="276"/>
    </row>
    <row r="1280" s="73" customFormat="true" ht="12.75" hidden="true" customHeight="true" outlineLevel="0" collapsed="false">
      <c r="A1280" s="270" t="n">
        <v>3210</v>
      </c>
      <c r="B1280" s="26" t="s">
        <v>355</v>
      </c>
      <c r="C1280" s="271" t="n">
        <v>0</v>
      </c>
      <c r="D1280" s="142" t="n">
        <v>0</v>
      </c>
      <c r="E1280" s="271" t="n">
        <v>0</v>
      </c>
      <c r="G1280" s="276"/>
    </row>
    <row r="1281" s="73" customFormat="true" ht="15.95" hidden="false" customHeight="true" outlineLevel="0" collapsed="false">
      <c r="A1281" s="270" t="n">
        <v>3020</v>
      </c>
      <c r="B1281" s="26" t="s">
        <v>354</v>
      </c>
      <c r="C1281" s="271" t="n">
        <v>4405</v>
      </c>
      <c r="D1281" s="142" t="n">
        <v>0</v>
      </c>
      <c r="E1281" s="271" t="n">
        <f aca="false">SUM(C1281:D1281)</f>
        <v>4405</v>
      </c>
      <c r="G1281" s="276"/>
    </row>
    <row r="1282" s="73" customFormat="true" ht="12.75" hidden="true" customHeight="true" outlineLevel="0" collapsed="false">
      <c r="A1282" s="270" t="n">
        <v>3240</v>
      </c>
      <c r="B1282" s="26" t="s">
        <v>458</v>
      </c>
      <c r="C1282" s="271" t="n">
        <v>0</v>
      </c>
      <c r="D1282" s="142" t="n">
        <v>0</v>
      </c>
      <c r="E1282" s="271" t="n">
        <f aca="false">SUM(C1282:D1282)</f>
        <v>0</v>
      </c>
      <c r="G1282" s="276"/>
    </row>
    <row r="1283" s="73" customFormat="true" ht="15.95" hidden="false" customHeight="true" outlineLevel="0" collapsed="false">
      <c r="A1283" s="270" t="n">
        <v>4010</v>
      </c>
      <c r="B1283" s="26" t="s">
        <v>356</v>
      </c>
      <c r="C1283" s="271" t="n">
        <v>50452</v>
      </c>
      <c r="D1283" s="142" t="n">
        <v>0</v>
      </c>
      <c r="E1283" s="271" t="n">
        <f aca="false">SUM(C1283:D1283)</f>
        <v>50452</v>
      </c>
      <c r="G1283" s="276"/>
    </row>
    <row r="1284" s="73" customFormat="true" ht="15.95" hidden="false" customHeight="true" outlineLevel="0" collapsed="false">
      <c r="A1284" s="270" t="n">
        <v>4040</v>
      </c>
      <c r="B1284" s="26" t="s">
        <v>357</v>
      </c>
      <c r="C1284" s="271" t="n">
        <v>3603</v>
      </c>
      <c r="D1284" s="142" t="n">
        <v>0</v>
      </c>
      <c r="E1284" s="271" t="n">
        <f aca="false">SUM(C1284:D1284)</f>
        <v>3603</v>
      </c>
      <c r="G1284" s="276"/>
    </row>
    <row r="1285" s="73" customFormat="true" ht="15.95" hidden="false" customHeight="true" outlineLevel="0" collapsed="false">
      <c r="A1285" s="270" t="n">
        <v>4110</v>
      </c>
      <c r="B1285" s="26" t="s">
        <v>358</v>
      </c>
      <c r="C1285" s="271" t="n">
        <v>8848</v>
      </c>
      <c r="D1285" s="142" t="n">
        <v>0</v>
      </c>
      <c r="E1285" s="271" t="n">
        <f aca="false">SUM(C1285:D1285)</f>
        <v>8848</v>
      </c>
      <c r="G1285" s="276"/>
    </row>
    <row r="1286" s="73" customFormat="true" ht="15.95" hidden="false" customHeight="true" outlineLevel="0" collapsed="false">
      <c r="A1286" s="270" t="n">
        <v>4120</v>
      </c>
      <c r="B1286" s="26" t="s">
        <v>359</v>
      </c>
      <c r="C1286" s="271" t="n">
        <v>1403</v>
      </c>
      <c r="D1286" s="142" t="n">
        <v>0</v>
      </c>
      <c r="E1286" s="271" t="n">
        <f aca="false">SUM(C1286:D1286)</f>
        <v>1403</v>
      </c>
      <c r="G1286" s="276"/>
    </row>
    <row r="1287" s="73" customFormat="true" ht="12.75" hidden="true" customHeight="true" outlineLevel="0" collapsed="false">
      <c r="A1287" s="270" t="n">
        <v>4130</v>
      </c>
      <c r="B1287" s="26" t="s">
        <v>336</v>
      </c>
      <c r="C1287" s="271" t="n">
        <v>0</v>
      </c>
      <c r="D1287" s="142" t="n">
        <v>0</v>
      </c>
      <c r="E1287" s="271" t="n">
        <f aca="false">SUM(C1287:D1287)</f>
        <v>0</v>
      </c>
      <c r="G1287" s="276"/>
    </row>
    <row r="1288" s="73" customFormat="true" ht="12.75" hidden="true" customHeight="true" outlineLevel="0" collapsed="false">
      <c r="A1288" s="270" t="n">
        <v>4140</v>
      </c>
      <c r="B1288" s="26" t="s">
        <v>337</v>
      </c>
      <c r="C1288" s="271"/>
      <c r="D1288" s="142"/>
      <c r="E1288" s="271" t="n">
        <f aca="false">SUM(C1288:D1288)</f>
        <v>0</v>
      </c>
      <c r="G1288" s="276"/>
    </row>
    <row r="1289" s="73" customFormat="true" ht="15.95" hidden="false" customHeight="true" outlineLevel="0" collapsed="false">
      <c r="A1289" s="270" t="n">
        <v>4210</v>
      </c>
      <c r="B1289" s="26" t="s">
        <v>361</v>
      </c>
      <c r="C1289" s="271" t="n">
        <v>5217</v>
      </c>
      <c r="D1289" s="142" t="n">
        <v>0</v>
      </c>
      <c r="E1289" s="271" t="n">
        <f aca="false">SUM(C1289:D1289)</f>
        <v>5217</v>
      </c>
      <c r="G1289" s="276"/>
    </row>
    <row r="1290" s="73" customFormat="true" ht="12.75" hidden="true" customHeight="true" outlineLevel="0" collapsed="false">
      <c r="A1290" s="270" t="n">
        <v>4220</v>
      </c>
      <c r="B1290" s="26" t="s">
        <v>452</v>
      </c>
      <c r="C1290" s="271"/>
      <c r="D1290" s="142"/>
      <c r="E1290" s="271" t="n">
        <f aca="false">SUM(C1290:D1290)</f>
        <v>0</v>
      </c>
      <c r="G1290" s="276"/>
    </row>
    <row r="1291" s="73" customFormat="true" ht="12.75" hidden="true" customHeight="true" outlineLevel="0" collapsed="false">
      <c r="A1291" s="270" t="n">
        <v>4230</v>
      </c>
      <c r="B1291" s="26" t="s">
        <v>340</v>
      </c>
      <c r="C1291" s="271" t="n">
        <v>0</v>
      </c>
      <c r="D1291" s="142" t="n">
        <v>0</v>
      </c>
      <c r="E1291" s="271" t="n">
        <f aca="false">SUM(C1291:D1291)</f>
        <v>0</v>
      </c>
      <c r="G1291" s="276"/>
    </row>
    <row r="1292" s="73" customFormat="true" ht="12.75" hidden="true" customHeight="true" outlineLevel="0" collapsed="false">
      <c r="A1292" s="270" t="n">
        <v>4240</v>
      </c>
      <c r="B1292" s="26" t="s">
        <v>467</v>
      </c>
      <c r="C1292" s="271" t="n">
        <v>0</v>
      </c>
      <c r="D1292" s="142" t="n">
        <v>0</v>
      </c>
      <c r="E1292" s="271" t="n">
        <f aca="false">SUM(C1292:D1292)</f>
        <v>0</v>
      </c>
      <c r="G1292" s="276"/>
    </row>
    <row r="1293" s="73" customFormat="true" ht="15" hidden="false" customHeight="true" outlineLevel="0" collapsed="false">
      <c r="A1293" s="270" t="n">
        <v>4260</v>
      </c>
      <c r="B1293" s="26" t="s">
        <v>362</v>
      </c>
      <c r="C1293" s="271" t="n">
        <v>7602</v>
      </c>
      <c r="D1293" s="142" t="n">
        <v>0</v>
      </c>
      <c r="E1293" s="271" t="n">
        <f aca="false">SUM(C1293:D1293)</f>
        <v>7602</v>
      </c>
      <c r="G1293" s="276"/>
    </row>
    <row r="1294" s="73" customFormat="true" ht="12.75" hidden="true" customHeight="true" outlineLevel="0" collapsed="false">
      <c r="A1294" s="270" t="n">
        <v>4270</v>
      </c>
      <c r="B1294" s="26" t="s">
        <v>343</v>
      </c>
      <c r="C1294" s="271" t="n">
        <v>0</v>
      </c>
      <c r="D1294" s="142" t="n">
        <v>0</v>
      </c>
      <c r="E1294" s="271" t="n">
        <f aca="false">SUM(C1294:D1294)</f>
        <v>0</v>
      </c>
      <c r="G1294" s="276"/>
    </row>
    <row r="1295" s="73" customFormat="true" ht="15.95" hidden="false" customHeight="true" outlineLevel="0" collapsed="false">
      <c r="A1295" s="270" t="n">
        <v>4300</v>
      </c>
      <c r="B1295" s="26" t="s">
        <v>325</v>
      </c>
      <c r="C1295" s="271" t="n">
        <v>1940</v>
      </c>
      <c r="D1295" s="142" t="n">
        <v>0</v>
      </c>
      <c r="E1295" s="271" t="n">
        <f aca="false">SUM(C1295:D1295)</f>
        <v>1940</v>
      </c>
      <c r="G1295" s="276"/>
    </row>
    <row r="1296" s="73" customFormat="true" ht="27" hidden="false" customHeight="true" outlineLevel="0" collapsed="false">
      <c r="A1296" s="270" t="n">
        <v>4370</v>
      </c>
      <c r="B1296" s="26" t="s">
        <v>391</v>
      </c>
      <c r="C1296" s="271" t="n">
        <v>559</v>
      </c>
      <c r="D1296" s="142"/>
      <c r="E1296" s="271" t="n">
        <f aca="false">SUM(C1296:D1296)</f>
        <v>559</v>
      </c>
      <c r="G1296" s="276"/>
    </row>
    <row r="1297" s="73" customFormat="true" ht="12.75" hidden="false" customHeight="true" outlineLevel="0" collapsed="false">
      <c r="A1297" s="270" t="n">
        <v>4410</v>
      </c>
      <c r="B1297" s="26" t="s">
        <v>351</v>
      </c>
      <c r="C1297" s="271" t="n">
        <v>205</v>
      </c>
      <c r="D1297" s="142" t="n">
        <v>0</v>
      </c>
      <c r="E1297" s="271" t="n">
        <f aca="false">SUM(C1297:D1297)</f>
        <v>205</v>
      </c>
      <c r="G1297" s="276"/>
    </row>
    <row r="1298" s="73" customFormat="true" ht="12.75" hidden="true" customHeight="true" outlineLevel="0" collapsed="false">
      <c r="A1298" s="270" t="n">
        <v>4420</v>
      </c>
      <c r="B1298" s="26" t="s">
        <v>345</v>
      </c>
      <c r="C1298" s="271" t="n">
        <v>0</v>
      </c>
      <c r="D1298" s="142" t="n">
        <v>0</v>
      </c>
      <c r="E1298" s="271" t="n">
        <f aca="false">SUM(C1298:D1298)</f>
        <v>0</v>
      </c>
      <c r="G1298" s="276"/>
    </row>
    <row r="1299" s="73" customFormat="true" ht="12.75" hidden="true" customHeight="true" outlineLevel="0" collapsed="false">
      <c r="A1299" s="270" t="n">
        <v>4430</v>
      </c>
      <c r="B1299" s="26" t="s">
        <v>346</v>
      </c>
      <c r="C1299" s="271" t="n">
        <v>0</v>
      </c>
      <c r="D1299" s="142" t="n">
        <v>0</v>
      </c>
      <c r="E1299" s="271" t="n">
        <f aca="false">SUM(C1299:D1299)</f>
        <v>0</v>
      </c>
      <c r="G1299" s="276"/>
    </row>
    <row r="1300" s="73" customFormat="true" ht="12.75" hidden="true" customHeight="true" outlineLevel="0" collapsed="false">
      <c r="A1300" s="317" t="n">
        <v>4430</v>
      </c>
      <c r="B1300" s="75" t="s">
        <v>346</v>
      </c>
      <c r="C1300" s="318" t="n">
        <v>0</v>
      </c>
      <c r="D1300" s="142" t="n">
        <v>0</v>
      </c>
      <c r="E1300" s="271" t="n">
        <f aca="false">SUM(C1300:D1300)</f>
        <v>0</v>
      </c>
      <c r="G1300" s="276"/>
    </row>
    <row r="1301" s="73" customFormat="true" ht="15" hidden="false" customHeight="true" outlineLevel="0" collapsed="false">
      <c r="A1301" s="308" t="n">
        <v>4440</v>
      </c>
      <c r="B1301" s="309" t="s">
        <v>370</v>
      </c>
      <c r="C1301" s="310" t="n">
        <v>4446</v>
      </c>
      <c r="D1301" s="104" t="n">
        <v>0</v>
      </c>
      <c r="E1301" s="310" t="n">
        <f aca="false">SUM(C1301:D1301)</f>
        <v>4446</v>
      </c>
      <c r="G1301" s="276"/>
    </row>
    <row r="1302" s="73" customFormat="true" ht="12.75" hidden="true" customHeight="true" outlineLevel="0" collapsed="false">
      <c r="A1302" s="287" t="n">
        <v>4510</v>
      </c>
      <c r="B1302" s="90" t="s">
        <v>392</v>
      </c>
      <c r="C1302" s="499" t="n">
        <v>0</v>
      </c>
      <c r="D1302" s="518" t="n">
        <v>0</v>
      </c>
      <c r="E1302" s="518" t="n">
        <v>0</v>
      </c>
      <c r="G1302" s="276"/>
    </row>
    <row r="1303" s="73" customFormat="true" ht="12.75" hidden="true" customHeight="true" outlineLevel="0" collapsed="false">
      <c r="A1303" s="270" t="n">
        <v>4520</v>
      </c>
      <c r="B1303" s="26" t="s">
        <v>348</v>
      </c>
      <c r="C1303" s="355" t="n">
        <v>0</v>
      </c>
      <c r="D1303" s="519" t="n">
        <v>0</v>
      </c>
      <c r="E1303" s="519" t="n">
        <v>0</v>
      </c>
      <c r="G1303" s="276"/>
    </row>
    <row r="1304" s="73" customFormat="true" ht="12.75" hidden="true" customHeight="true" outlineLevel="0" collapsed="false">
      <c r="A1304" s="270" t="n">
        <v>6050</v>
      </c>
      <c r="B1304" s="26" t="s">
        <v>322</v>
      </c>
      <c r="C1304" s="355" t="n">
        <v>0</v>
      </c>
      <c r="D1304" s="519" t="n">
        <v>0</v>
      </c>
      <c r="E1304" s="519" t="n">
        <v>0</v>
      </c>
      <c r="G1304" s="276"/>
    </row>
    <row r="1305" s="73" customFormat="true" ht="12.75" hidden="true" customHeight="true" outlineLevel="0" collapsed="false">
      <c r="A1305" s="317" t="n">
        <v>6060</v>
      </c>
      <c r="B1305" s="75" t="s">
        <v>350</v>
      </c>
      <c r="C1305" s="339" t="n">
        <v>0</v>
      </c>
      <c r="D1305" s="500" t="n">
        <v>0</v>
      </c>
      <c r="E1305" s="500" t="n">
        <v>0</v>
      </c>
      <c r="G1305" s="276"/>
    </row>
    <row r="1306" s="234" customFormat="true" ht="15.95" hidden="false" customHeight="true" outlineLevel="0" collapsed="false">
      <c r="A1306" s="520" t="s">
        <v>279</v>
      </c>
      <c r="B1306" s="418" t="s">
        <v>203</v>
      </c>
      <c r="C1306" s="419" t="n">
        <f aca="false">SUM(C1307:C1332)</f>
        <v>134082</v>
      </c>
      <c r="D1306" s="420" t="n">
        <f aca="false">SUM(D1307:D1332)</f>
        <v>0</v>
      </c>
      <c r="E1306" s="419" t="n">
        <f aca="false">SUM(E1307:E1332)</f>
        <v>134082</v>
      </c>
      <c r="G1306" s="304"/>
    </row>
    <row r="1307" s="73" customFormat="true" ht="15.95" hidden="false" customHeight="true" outlineLevel="0" collapsed="false">
      <c r="A1307" s="287" t="n">
        <v>3020</v>
      </c>
      <c r="B1307" s="90" t="s">
        <v>354</v>
      </c>
      <c r="C1307" s="292" t="n">
        <v>2500</v>
      </c>
      <c r="D1307" s="142" t="n">
        <v>0</v>
      </c>
      <c r="E1307" s="271" t="n">
        <f aca="false">SUM(C1307:D1307)</f>
        <v>2500</v>
      </c>
      <c r="G1307" s="276"/>
    </row>
    <row r="1308" s="73" customFormat="true" ht="12.75" hidden="true" customHeight="true" outlineLevel="0" collapsed="false">
      <c r="A1308" s="270" t="n">
        <v>3030</v>
      </c>
      <c r="B1308" s="26" t="s">
        <v>329</v>
      </c>
      <c r="C1308" s="271" t="n">
        <v>0</v>
      </c>
      <c r="D1308" s="142" t="n">
        <v>0</v>
      </c>
      <c r="E1308" s="271" t="n">
        <f aca="false">SUM(C1308:D1308)</f>
        <v>0</v>
      </c>
      <c r="G1308" s="276"/>
    </row>
    <row r="1309" s="73" customFormat="true" ht="12.75" hidden="true" customHeight="true" outlineLevel="0" collapsed="false">
      <c r="A1309" s="270" t="n">
        <v>3110</v>
      </c>
      <c r="B1309" s="26" t="s">
        <v>330</v>
      </c>
      <c r="C1309" s="271" t="n">
        <v>0</v>
      </c>
      <c r="D1309" s="142" t="n">
        <v>0</v>
      </c>
      <c r="E1309" s="271" t="n">
        <f aca="false">SUM(C1309:D1309)</f>
        <v>0</v>
      </c>
      <c r="G1309" s="276"/>
    </row>
    <row r="1310" s="73" customFormat="true" ht="12.75" hidden="true" customHeight="true" outlineLevel="0" collapsed="false">
      <c r="A1310" s="270" t="n">
        <v>3210</v>
      </c>
      <c r="B1310" s="26" t="s">
        <v>355</v>
      </c>
      <c r="C1310" s="271" t="n">
        <v>0</v>
      </c>
      <c r="D1310" s="142" t="n">
        <v>0</v>
      </c>
      <c r="E1310" s="271" t="n">
        <f aca="false">SUM(C1310:D1310)</f>
        <v>0</v>
      </c>
      <c r="G1310" s="276"/>
    </row>
    <row r="1311" s="73" customFormat="true" ht="15.95" hidden="false" customHeight="true" outlineLevel="0" collapsed="false">
      <c r="A1311" s="270" t="n">
        <v>4010</v>
      </c>
      <c r="B1311" s="26" t="s">
        <v>356</v>
      </c>
      <c r="C1311" s="271" t="n">
        <v>77500</v>
      </c>
      <c r="D1311" s="142" t="n">
        <v>0</v>
      </c>
      <c r="E1311" s="271" t="n">
        <f aca="false">SUM(C1311:D1311)</f>
        <v>77500</v>
      </c>
      <c r="G1311" s="276"/>
    </row>
    <row r="1312" s="73" customFormat="true" ht="15.95" hidden="false" customHeight="true" outlineLevel="0" collapsed="false">
      <c r="A1312" s="270" t="n">
        <v>4040</v>
      </c>
      <c r="B1312" s="26" t="s">
        <v>357</v>
      </c>
      <c r="C1312" s="271" t="n">
        <v>7292</v>
      </c>
      <c r="D1312" s="142" t="n">
        <v>0</v>
      </c>
      <c r="E1312" s="271" t="n">
        <f aca="false">SUM(C1312:D1312)</f>
        <v>7292</v>
      </c>
      <c r="G1312" s="276"/>
    </row>
    <row r="1313" s="73" customFormat="true" ht="15.95" hidden="false" customHeight="true" outlineLevel="0" collapsed="false">
      <c r="A1313" s="270" t="n">
        <v>4110</v>
      </c>
      <c r="B1313" s="26" t="s">
        <v>358</v>
      </c>
      <c r="C1313" s="271" t="n">
        <v>13457</v>
      </c>
      <c r="D1313" s="142" t="n">
        <v>0</v>
      </c>
      <c r="E1313" s="271" t="n">
        <f aca="false">SUM(C1313:D1313)</f>
        <v>13457</v>
      </c>
      <c r="G1313" s="276"/>
    </row>
    <row r="1314" s="73" customFormat="true" ht="15.95" hidden="false" customHeight="true" outlineLevel="0" collapsed="false">
      <c r="A1314" s="270" t="n">
        <v>4120</v>
      </c>
      <c r="B1314" s="26" t="s">
        <v>359</v>
      </c>
      <c r="C1314" s="271" t="n">
        <v>2200</v>
      </c>
      <c r="D1314" s="142" t="n">
        <v>0</v>
      </c>
      <c r="E1314" s="271" t="n">
        <f aca="false">SUM(C1314:D1314)</f>
        <v>2200</v>
      </c>
      <c r="G1314" s="276"/>
    </row>
    <row r="1315" s="73" customFormat="true" ht="12.75" hidden="true" customHeight="true" outlineLevel="0" collapsed="false">
      <c r="A1315" s="270" t="n">
        <v>4130</v>
      </c>
      <c r="B1315" s="26" t="s">
        <v>336</v>
      </c>
      <c r="C1315" s="271" t="n">
        <v>0</v>
      </c>
      <c r="D1315" s="142" t="n">
        <v>0</v>
      </c>
      <c r="E1315" s="271" t="n">
        <f aca="false">SUM(C1315:D1315)</f>
        <v>0</v>
      </c>
      <c r="G1315" s="276"/>
    </row>
    <row r="1316" s="73" customFormat="true" ht="12.75" hidden="true" customHeight="true" outlineLevel="0" collapsed="false">
      <c r="A1316" s="270" t="n">
        <v>4140</v>
      </c>
      <c r="B1316" s="26" t="s">
        <v>337</v>
      </c>
      <c r="C1316" s="271" t="n">
        <v>0</v>
      </c>
      <c r="D1316" s="142" t="n">
        <v>0</v>
      </c>
      <c r="E1316" s="271" t="n">
        <f aca="false">SUM(C1316:D1316)</f>
        <v>0</v>
      </c>
      <c r="G1316" s="276"/>
    </row>
    <row r="1317" s="73" customFormat="true" ht="15.95" hidden="false" customHeight="true" outlineLevel="0" collapsed="false">
      <c r="A1317" s="270" t="n">
        <v>4210</v>
      </c>
      <c r="B1317" s="26" t="s">
        <v>361</v>
      </c>
      <c r="C1317" s="271" t="n">
        <v>12890</v>
      </c>
      <c r="D1317" s="142" t="n">
        <v>0</v>
      </c>
      <c r="E1317" s="271" t="n">
        <f aca="false">SUM(C1317:D1317)</f>
        <v>12890</v>
      </c>
      <c r="G1317" s="276"/>
    </row>
    <row r="1318" s="73" customFormat="true" ht="12.75" hidden="true" customHeight="true" outlineLevel="0" collapsed="false">
      <c r="A1318" s="270" t="n">
        <v>4220</v>
      </c>
      <c r="B1318" s="26" t="s">
        <v>452</v>
      </c>
      <c r="C1318" s="271" t="n">
        <v>0</v>
      </c>
      <c r="D1318" s="142" t="n">
        <v>0</v>
      </c>
      <c r="E1318" s="271" t="n">
        <f aca="false">SUM(C1318:D1318)</f>
        <v>0</v>
      </c>
      <c r="G1318" s="276"/>
    </row>
    <row r="1319" s="73" customFormat="true" ht="12.75" hidden="true" customHeight="true" outlineLevel="0" collapsed="false">
      <c r="A1319" s="270" t="n">
        <v>4230</v>
      </c>
      <c r="B1319" s="26" t="s">
        <v>340</v>
      </c>
      <c r="C1319" s="271" t="n">
        <v>0</v>
      </c>
      <c r="D1319" s="142" t="n">
        <v>0</v>
      </c>
      <c r="E1319" s="271" t="n">
        <f aca="false">SUM(C1319:D1319)</f>
        <v>0</v>
      </c>
      <c r="G1319" s="276"/>
    </row>
    <row r="1320" s="73" customFormat="true" ht="12.75" hidden="true" customHeight="true" outlineLevel="0" collapsed="false">
      <c r="A1320" s="270" t="n">
        <v>4240</v>
      </c>
      <c r="B1320" s="26" t="s">
        <v>467</v>
      </c>
      <c r="C1320" s="271" t="n">
        <v>0</v>
      </c>
      <c r="D1320" s="142" t="n">
        <v>0</v>
      </c>
      <c r="E1320" s="271" t="n">
        <f aca="false">SUM(C1320:D1320)</f>
        <v>0</v>
      </c>
      <c r="G1320" s="276"/>
    </row>
    <row r="1321" s="73" customFormat="true" ht="15.95" hidden="false" customHeight="true" outlineLevel="0" collapsed="false">
      <c r="A1321" s="270" t="n">
        <v>4260</v>
      </c>
      <c r="B1321" s="26" t="s">
        <v>362</v>
      </c>
      <c r="C1321" s="271" t="n">
        <v>3400</v>
      </c>
      <c r="D1321" s="142" t="n">
        <v>0</v>
      </c>
      <c r="E1321" s="271" t="n">
        <f aca="false">SUM(C1321:D1321)</f>
        <v>3400</v>
      </c>
      <c r="G1321" s="276"/>
    </row>
    <row r="1322" s="73" customFormat="true" ht="15" hidden="false" customHeight="true" outlineLevel="0" collapsed="false">
      <c r="A1322" s="270" t="n">
        <v>4270</v>
      </c>
      <c r="B1322" s="26" t="s">
        <v>363</v>
      </c>
      <c r="C1322" s="271" t="n">
        <v>10000</v>
      </c>
      <c r="D1322" s="142" t="n">
        <v>0</v>
      </c>
      <c r="E1322" s="271" t="n">
        <f aca="false">SUM(C1322:D1322)</f>
        <v>10000</v>
      </c>
      <c r="G1322" s="276"/>
    </row>
    <row r="1323" s="73" customFormat="true" ht="12.75" hidden="true" customHeight="true" outlineLevel="0" collapsed="false">
      <c r="A1323" s="270" t="n">
        <v>4300</v>
      </c>
      <c r="B1323" s="26" t="s">
        <v>325</v>
      </c>
      <c r="C1323" s="271" t="n">
        <v>0</v>
      </c>
      <c r="D1323" s="142" t="n">
        <v>0</v>
      </c>
      <c r="E1323" s="271" t="n">
        <f aca="false">SUM(C1323:D1323)</f>
        <v>0</v>
      </c>
      <c r="G1323" s="276"/>
    </row>
    <row r="1324" s="73" customFormat="true" ht="12.75" hidden="true" customHeight="true" outlineLevel="0" collapsed="false">
      <c r="A1324" s="270" t="n">
        <v>4370</v>
      </c>
      <c r="B1324" s="26" t="s">
        <v>391</v>
      </c>
      <c r="C1324" s="271" t="n">
        <v>0</v>
      </c>
      <c r="D1324" s="142"/>
      <c r="E1324" s="271"/>
      <c r="G1324" s="276"/>
    </row>
    <row r="1325" s="73" customFormat="true" ht="12.75" hidden="true" customHeight="true" outlineLevel="0" collapsed="false">
      <c r="A1325" s="270" t="n">
        <v>4410</v>
      </c>
      <c r="B1325" s="26" t="s">
        <v>351</v>
      </c>
      <c r="C1325" s="271" t="n">
        <v>0</v>
      </c>
      <c r="D1325" s="142" t="n">
        <v>0</v>
      </c>
      <c r="E1325" s="271" t="n">
        <f aca="false">SUM(C1325:D1325)</f>
        <v>0</v>
      </c>
      <c r="G1325" s="276"/>
    </row>
    <row r="1326" s="73" customFormat="true" ht="12.75" hidden="true" customHeight="true" outlineLevel="0" collapsed="false">
      <c r="A1326" s="270" t="n">
        <v>4420</v>
      </c>
      <c r="B1326" s="26" t="s">
        <v>345</v>
      </c>
      <c r="C1326" s="271" t="n">
        <v>0</v>
      </c>
      <c r="D1326" s="142" t="n">
        <v>0</v>
      </c>
      <c r="E1326" s="271" t="n">
        <f aca="false">SUM(C1326:D1326)</f>
        <v>0</v>
      </c>
      <c r="G1326" s="276"/>
    </row>
    <row r="1327" s="73" customFormat="true" ht="14.25" hidden="false" customHeight="true" outlineLevel="0" collapsed="false">
      <c r="A1327" s="317" t="n">
        <v>4430</v>
      </c>
      <c r="B1327" s="75" t="s">
        <v>346</v>
      </c>
      <c r="C1327" s="318" t="n">
        <v>843</v>
      </c>
      <c r="D1327" s="142" t="n">
        <v>0</v>
      </c>
      <c r="E1327" s="271" t="n">
        <f aca="false">SUM(C1327:D1327)</f>
        <v>843</v>
      </c>
      <c r="G1327" s="276"/>
    </row>
    <row r="1328" s="73" customFormat="true" ht="15.95" hidden="false" customHeight="true" outlineLevel="0" collapsed="false">
      <c r="A1328" s="270" t="n">
        <v>4440</v>
      </c>
      <c r="B1328" s="26" t="s">
        <v>370</v>
      </c>
      <c r="C1328" s="271" t="n">
        <v>4000</v>
      </c>
      <c r="D1328" s="142" t="n">
        <v>0</v>
      </c>
      <c r="E1328" s="271" t="n">
        <f aca="false">SUM(C1328:D1328)</f>
        <v>4000</v>
      </c>
      <c r="G1328" s="276"/>
    </row>
    <row r="1329" s="73" customFormat="true" ht="12.75" hidden="true" customHeight="true" outlineLevel="0" collapsed="false">
      <c r="A1329" s="270" t="n">
        <v>4510</v>
      </c>
      <c r="B1329" s="26" t="s">
        <v>392</v>
      </c>
      <c r="C1329" s="271" t="n">
        <v>0</v>
      </c>
      <c r="D1329" s="425" t="n">
        <v>0</v>
      </c>
      <c r="E1329" s="426" t="n">
        <v>0</v>
      </c>
      <c r="G1329" s="276"/>
    </row>
    <row r="1330" s="73" customFormat="true" ht="12.75" hidden="true" customHeight="true" outlineLevel="0" collapsed="false">
      <c r="A1330" s="270" t="n">
        <v>4520</v>
      </c>
      <c r="B1330" s="26" t="s">
        <v>348</v>
      </c>
      <c r="C1330" s="271" t="n">
        <v>0</v>
      </c>
      <c r="D1330" s="425" t="n">
        <v>0</v>
      </c>
      <c r="E1330" s="426" t="n">
        <v>0</v>
      </c>
      <c r="G1330" s="276"/>
    </row>
    <row r="1331" s="73" customFormat="true" ht="12.75" hidden="true" customHeight="true" outlineLevel="0" collapsed="false">
      <c r="A1331" s="270" t="n">
        <v>6050</v>
      </c>
      <c r="B1331" s="26" t="s">
        <v>322</v>
      </c>
      <c r="C1331" s="271" t="n">
        <v>0</v>
      </c>
      <c r="D1331" s="425" t="n">
        <v>0</v>
      </c>
      <c r="E1331" s="426" t="n">
        <v>0</v>
      </c>
      <c r="G1331" s="276"/>
    </row>
    <row r="1332" s="73" customFormat="true" ht="12.75" hidden="true" customHeight="true" outlineLevel="0" collapsed="false">
      <c r="A1332" s="270" t="n">
        <v>6060</v>
      </c>
      <c r="B1332" s="26" t="s">
        <v>350</v>
      </c>
      <c r="C1332" s="271" t="n">
        <v>0</v>
      </c>
      <c r="D1332" s="425" t="n">
        <v>0</v>
      </c>
      <c r="E1332" s="426" t="n">
        <v>0</v>
      </c>
      <c r="G1332" s="276"/>
    </row>
    <row r="1333" s="234" customFormat="true" ht="15.95" hidden="false" customHeight="true" outlineLevel="0" collapsed="false">
      <c r="A1333" s="424" t="s">
        <v>456</v>
      </c>
      <c r="B1333" s="164" t="s">
        <v>201</v>
      </c>
      <c r="C1333" s="302" t="n">
        <f aca="false">SUM(C1334:C1362)</f>
        <v>250477</v>
      </c>
      <c r="D1333" s="303" t="n">
        <f aca="false">SUM(D1334:D1362)</f>
        <v>0</v>
      </c>
      <c r="E1333" s="302" t="n">
        <f aca="false">SUM(E1334:E1362)</f>
        <v>250477</v>
      </c>
      <c r="G1333" s="304"/>
    </row>
    <row r="1334" s="73" customFormat="true" ht="12.75" hidden="true" customHeight="true" outlineLevel="0" collapsed="false">
      <c r="A1334" s="287" t="n">
        <v>3020</v>
      </c>
      <c r="B1334" s="90" t="s">
        <v>328</v>
      </c>
      <c r="C1334" s="292" t="n">
        <v>0</v>
      </c>
      <c r="D1334" s="142" t="n">
        <v>0</v>
      </c>
      <c r="E1334" s="271" t="n">
        <v>0</v>
      </c>
      <c r="G1334" s="276"/>
    </row>
    <row r="1335" s="73" customFormat="true" ht="12.75" hidden="true" customHeight="true" outlineLevel="0" collapsed="false">
      <c r="A1335" s="270" t="n">
        <v>3030</v>
      </c>
      <c r="B1335" s="26" t="s">
        <v>329</v>
      </c>
      <c r="C1335" s="271" t="n">
        <v>0</v>
      </c>
      <c r="D1335" s="142" t="n">
        <v>0</v>
      </c>
      <c r="E1335" s="271" t="n">
        <v>0</v>
      </c>
      <c r="G1335" s="276"/>
    </row>
    <row r="1336" s="73" customFormat="true" ht="12.75" hidden="true" customHeight="true" outlineLevel="0" collapsed="false">
      <c r="A1336" s="270" t="n">
        <v>3110</v>
      </c>
      <c r="B1336" s="26" t="s">
        <v>330</v>
      </c>
      <c r="C1336" s="271" t="n">
        <v>0</v>
      </c>
      <c r="D1336" s="142" t="n">
        <v>0</v>
      </c>
      <c r="E1336" s="271" t="n">
        <v>0</v>
      </c>
      <c r="G1336" s="276"/>
    </row>
    <row r="1337" s="73" customFormat="true" ht="12.75" hidden="true" customHeight="true" outlineLevel="0" collapsed="false">
      <c r="A1337" s="270" t="n">
        <v>3210</v>
      </c>
      <c r="B1337" s="26" t="s">
        <v>355</v>
      </c>
      <c r="C1337" s="271" t="n">
        <v>0</v>
      </c>
      <c r="D1337" s="142" t="n">
        <v>0</v>
      </c>
      <c r="E1337" s="271" t="n">
        <v>0</v>
      </c>
      <c r="G1337" s="276"/>
    </row>
    <row r="1338" s="73" customFormat="true" ht="12.75" hidden="true" customHeight="true" outlineLevel="0" collapsed="false">
      <c r="A1338" s="270" t="n">
        <v>3240</v>
      </c>
      <c r="B1338" s="26" t="s">
        <v>458</v>
      </c>
      <c r="C1338" s="271" t="n">
        <v>0</v>
      </c>
      <c r="D1338" s="142" t="n">
        <v>0</v>
      </c>
      <c r="E1338" s="271" t="n">
        <f aca="false">SUM(C1338:D1338)</f>
        <v>0</v>
      </c>
      <c r="G1338" s="276"/>
    </row>
    <row r="1339" s="73" customFormat="true" ht="15.95" hidden="false" customHeight="true" outlineLevel="0" collapsed="false">
      <c r="A1339" s="270" t="n">
        <v>4010</v>
      </c>
      <c r="B1339" s="26" t="s">
        <v>356</v>
      </c>
      <c r="C1339" s="271" t="n">
        <v>75113</v>
      </c>
      <c r="D1339" s="142" t="n">
        <v>0</v>
      </c>
      <c r="E1339" s="271" t="n">
        <f aca="false">SUM(C1339:D1339)</f>
        <v>75113</v>
      </c>
      <c r="G1339" s="276"/>
    </row>
    <row r="1340" s="73" customFormat="true" ht="15.95" hidden="false" customHeight="true" outlineLevel="0" collapsed="false">
      <c r="A1340" s="270" t="n">
        <v>4040</v>
      </c>
      <c r="B1340" s="26" t="s">
        <v>357</v>
      </c>
      <c r="C1340" s="271" t="n">
        <v>6269</v>
      </c>
      <c r="D1340" s="142" t="n">
        <v>0</v>
      </c>
      <c r="E1340" s="271" t="n">
        <f aca="false">SUM(C1340:D1340)</f>
        <v>6269</v>
      </c>
      <c r="G1340" s="276"/>
    </row>
    <row r="1341" s="73" customFormat="true" ht="15.95" hidden="false" customHeight="true" outlineLevel="0" collapsed="false">
      <c r="A1341" s="270" t="n">
        <v>4110</v>
      </c>
      <c r="B1341" s="26" t="s">
        <v>358</v>
      </c>
      <c r="C1341" s="271" t="n">
        <v>13050</v>
      </c>
      <c r="D1341" s="142" t="n">
        <v>0</v>
      </c>
      <c r="E1341" s="271" t="n">
        <f aca="false">SUM(C1341:D1341)</f>
        <v>13050</v>
      </c>
      <c r="G1341" s="276"/>
    </row>
    <row r="1342" s="73" customFormat="true" ht="15.95" hidden="false" customHeight="true" outlineLevel="0" collapsed="false">
      <c r="A1342" s="270" t="n">
        <v>4120</v>
      </c>
      <c r="B1342" s="26" t="s">
        <v>359</v>
      </c>
      <c r="C1342" s="271" t="n">
        <v>2080</v>
      </c>
      <c r="D1342" s="142" t="n">
        <v>0</v>
      </c>
      <c r="E1342" s="271" t="n">
        <f aca="false">SUM(C1342:D1342)</f>
        <v>2080</v>
      </c>
      <c r="G1342" s="276"/>
    </row>
    <row r="1343" s="73" customFormat="true" ht="12.75" hidden="true" customHeight="true" outlineLevel="0" collapsed="false">
      <c r="A1343" s="270" t="n">
        <v>4130</v>
      </c>
      <c r="B1343" s="26" t="s">
        <v>336</v>
      </c>
      <c r="C1343" s="271" t="n">
        <v>0</v>
      </c>
      <c r="D1343" s="142" t="n">
        <v>0</v>
      </c>
      <c r="E1343" s="271" t="n">
        <f aca="false">SUM(C1343:D1343)</f>
        <v>0</v>
      </c>
      <c r="G1343" s="276"/>
    </row>
    <row r="1344" s="73" customFormat="true" ht="12.75" hidden="true" customHeight="true" outlineLevel="0" collapsed="false">
      <c r="A1344" s="270" t="n">
        <v>4140</v>
      </c>
      <c r="B1344" s="26" t="s">
        <v>337</v>
      </c>
      <c r="C1344" s="271" t="n">
        <v>0</v>
      </c>
      <c r="D1344" s="142" t="n">
        <v>0</v>
      </c>
      <c r="E1344" s="271" t="n">
        <f aca="false">SUM(C1344:D1344)</f>
        <v>0</v>
      </c>
      <c r="G1344" s="276"/>
    </row>
    <row r="1345" s="73" customFormat="true" ht="15.95" hidden="false" customHeight="true" outlineLevel="0" collapsed="false">
      <c r="A1345" s="270" t="n">
        <v>4210</v>
      </c>
      <c r="B1345" s="26" t="s">
        <v>361</v>
      </c>
      <c r="C1345" s="271" t="n">
        <v>4000</v>
      </c>
      <c r="D1345" s="142" t="n">
        <v>0</v>
      </c>
      <c r="E1345" s="271" t="n">
        <f aca="false">SUM(C1345:D1345)</f>
        <v>4000</v>
      </c>
      <c r="G1345" s="276"/>
    </row>
    <row r="1346" s="73" customFormat="true" ht="12.75" hidden="true" customHeight="true" outlineLevel="0" collapsed="false">
      <c r="A1346" s="270" t="n">
        <v>4220</v>
      </c>
      <c r="B1346" s="26" t="s">
        <v>452</v>
      </c>
      <c r="C1346" s="271"/>
      <c r="D1346" s="142"/>
      <c r="E1346" s="271" t="n">
        <f aca="false">SUM(C1346:D1346)</f>
        <v>0</v>
      </c>
      <c r="G1346" s="276"/>
    </row>
    <row r="1347" s="73" customFormat="true" ht="12.75" hidden="false" customHeight="true" outlineLevel="0" collapsed="false">
      <c r="A1347" s="270" t="n">
        <v>4230</v>
      </c>
      <c r="B1347" s="26" t="s">
        <v>475</v>
      </c>
      <c r="C1347" s="271" t="n">
        <v>100</v>
      </c>
      <c r="D1347" s="142" t="n">
        <v>0</v>
      </c>
      <c r="E1347" s="271" t="n">
        <f aca="false">SUM(C1347:D1347)</f>
        <v>100</v>
      </c>
      <c r="G1347" s="276"/>
    </row>
    <row r="1348" s="73" customFormat="true" ht="12.75" hidden="true" customHeight="true" outlineLevel="0" collapsed="false">
      <c r="A1348" s="270" t="n">
        <v>4240</v>
      </c>
      <c r="B1348" s="26" t="s">
        <v>467</v>
      </c>
      <c r="C1348" s="271" t="n">
        <v>0</v>
      </c>
      <c r="D1348" s="142" t="n">
        <v>0</v>
      </c>
      <c r="E1348" s="271" t="n">
        <f aca="false">SUM(C1348:D1348)</f>
        <v>0</v>
      </c>
      <c r="G1348" s="276"/>
    </row>
    <row r="1349" s="73" customFormat="true" ht="15.95" hidden="false" customHeight="true" outlineLevel="0" collapsed="false">
      <c r="A1349" s="270" t="n">
        <v>4260</v>
      </c>
      <c r="B1349" s="26" t="s">
        <v>362</v>
      </c>
      <c r="C1349" s="271" t="n">
        <v>108000</v>
      </c>
      <c r="D1349" s="142" t="n">
        <v>0</v>
      </c>
      <c r="E1349" s="271" t="n">
        <f aca="false">SUM(C1349:D1349)</f>
        <v>108000</v>
      </c>
      <c r="G1349" s="276"/>
    </row>
    <row r="1350" s="73" customFormat="true" ht="12.75" hidden="false" customHeight="true" outlineLevel="0" collapsed="false">
      <c r="A1350" s="270" t="n">
        <v>4270</v>
      </c>
      <c r="B1350" s="26" t="s">
        <v>343</v>
      </c>
      <c r="C1350" s="271" t="n">
        <v>12000</v>
      </c>
      <c r="D1350" s="142" t="n">
        <v>0</v>
      </c>
      <c r="E1350" s="271" t="n">
        <f aca="false">SUM(C1350:D1350)</f>
        <v>12000</v>
      </c>
      <c r="G1350" s="276"/>
    </row>
    <row r="1351" s="73" customFormat="true" ht="15.75" hidden="false" customHeight="true" outlineLevel="0" collapsed="false">
      <c r="A1351" s="270" t="n">
        <v>4300</v>
      </c>
      <c r="B1351" s="26" t="s">
        <v>325</v>
      </c>
      <c r="C1351" s="271" t="n">
        <v>18100</v>
      </c>
      <c r="D1351" s="142" t="n">
        <v>0</v>
      </c>
      <c r="E1351" s="271" t="n">
        <f aca="false">SUM(C1351:D1351)</f>
        <v>18100</v>
      </c>
      <c r="G1351" s="276"/>
    </row>
    <row r="1352" s="73" customFormat="true" ht="23.25" hidden="false" customHeight="true" outlineLevel="0" collapsed="false">
      <c r="A1352" s="270" t="n">
        <v>4370</v>
      </c>
      <c r="B1352" s="26" t="s">
        <v>391</v>
      </c>
      <c r="C1352" s="271" t="n">
        <v>1200</v>
      </c>
      <c r="D1352" s="142"/>
      <c r="E1352" s="271" t="n">
        <f aca="false">SUM(C1352:D1352)</f>
        <v>1200</v>
      </c>
      <c r="G1352" s="276"/>
    </row>
    <row r="1353" s="73" customFormat="true" ht="12.75" hidden="true" customHeight="true" outlineLevel="0" collapsed="false">
      <c r="A1353" s="270" t="n">
        <v>4410</v>
      </c>
      <c r="B1353" s="26" t="s">
        <v>368</v>
      </c>
      <c r="C1353" s="271" t="n">
        <v>0</v>
      </c>
      <c r="D1353" s="142" t="n">
        <v>0</v>
      </c>
      <c r="E1353" s="271" t="n">
        <f aca="false">SUM(C1353:D1353)</f>
        <v>0</v>
      </c>
      <c r="G1353" s="276"/>
    </row>
    <row r="1354" s="73" customFormat="true" ht="12.75" hidden="true" customHeight="true" outlineLevel="0" collapsed="false">
      <c r="A1354" s="270" t="n">
        <v>4420</v>
      </c>
      <c r="B1354" s="26" t="s">
        <v>345</v>
      </c>
      <c r="C1354" s="271" t="n">
        <v>0</v>
      </c>
      <c r="D1354" s="142" t="n">
        <v>0</v>
      </c>
      <c r="E1354" s="271" t="n">
        <f aca="false">SUM(C1354:D1354)</f>
        <v>0</v>
      </c>
      <c r="G1354" s="276"/>
    </row>
    <row r="1355" s="73" customFormat="true" ht="12.75" hidden="true" customHeight="true" outlineLevel="0" collapsed="false">
      <c r="A1355" s="270" t="n">
        <v>4430</v>
      </c>
      <c r="B1355" s="26" t="s">
        <v>369</v>
      </c>
      <c r="C1355" s="271" t="n">
        <v>0</v>
      </c>
      <c r="D1355" s="142" t="n">
        <v>0</v>
      </c>
      <c r="E1355" s="271" t="n">
        <f aca="false">SUM(C1355:D1355)</f>
        <v>0</v>
      </c>
      <c r="G1355" s="276"/>
    </row>
    <row r="1356" s="73" customFormat="true" ht="15.95" hidden="false" customHeight="true" outlineLevel="0" collapsed="false">
      <c r="A1356" s="270" t="n">
        <v>4440</v>
      </c>
      <c r="B1356" s="26" t="s">
        <v>370</v>
      </c>
      <c r="C1356" s="271" t="n">
        <v>5565</v>
      </c>
      <c r="D1356" s="142" t="n">
        <v>0</v>
      </c>
      <c r="E1356" s="271" t="n">
        <f aca="false">SUM(C1356:D1356)</f>
        <v>5565</v>
      </c>
      <c r="G1356" s="276"/>
    </row>
    <row r="1357" s="73" customFormat="true" ht="12.75" hidden="true" customHeight="true" outlineLevel="0" collapsed="false">
      <c r="A1357" s="270" t="n">
        <v>4510</v>
      </c>
      <c r="B1357" s="26" t="s">
        <v>392</v>
      </c>
      <c r="C1357" s="271" t="n">
        <v>0</v>
      </c>
      <c r="D1357" s="142" t="n">
        <v>0</v>
      </c>
      <c r="E1357" s="271" t="n">
        <f aca="false">SUM(C1357:D1357)</f>
        <v>0</v>
      </c>
      <c r="G1357" s="276"/>
    </row>
    <row r="1358" s="73" customFormat="true" ht="12.75" hidden="true" customHeight="true" outlineLevel="0" collapsed="false">
      <c r="A1358" s="270" t="n">
        <v>4520</v>
      </c>
      <c r="B1358" s="26" t="s">
        <v>348</v>
      </c>
      <c r="C1358" s="271" t="n">
        <v>0</v>
      </c>
      <c r="D1358" s="142" t="n">
        <v>0</v>
      </c>
      <c r="E1358" s="271" t="n">
        <f aca="false">SUM(C1358:D1358)</f>
        <v>0</v>
      </c>
      <c r="G1358" s="276"/>
    </row>
    <row r="1359" s="73" customFormat="true" ht="12.75" hidden="true" customHeight="true" outlineLevel="0" collapsed="false">
      <c r="A1359" s="270" t="n">
        <v>6050</v>
      </c>
      <c r="B1359" s="26" t="s">
        <v>322</v>
      </c>
      <c r="C1359" s="271" t="n">
        <v>0</v>
      </c>
      <c r="D1359" s="142" t="n">
        <v>0</v>
      </c>
      <c r="E1359" s="271" t="n">
        <f aca="false">SUM(C1359:D1359)</f>
        <v>0</v>
      </c>
      <c r="G1359" s="276"/>
    </row>
    <row r="1360" s="73" customFormat="true" ht="12.75" hidden="true" customHeight="true" outlineLevel="0" collapsed="false">
      <c r="A1360" s="317" t="n">
        <v>6060</v>
      </c>
      <c r="B1360" s="75" t="s">
        <v>350</v>
      </c>
      <c r="C1360" s="318" t="n">
        <v>0</v>
      </c>
      <c r="D1360" s="142" t="n">
        <v>0</v>
      </c>
      <c r="E1360" s="271" t="n">
        <f aca="false">SUM(C1360:D1360)</f>
        <v>0</v>
      </c>
      <c r="G1360" s="276"/>
    </row>
    <row r="1361" s="73" customFormat="true" ht="15.95" hidden="false" customHeight="true" outlineLevel="0" collapsed="false">
      <c r="A1361" s="270" t="n">
        <v>4530</v>
      </c>
      <c r="B1361" s="26" t="s">
        <v>479</v>
      </c>
      <c r="C1361" s="271" t="n">
        <v>5000</v>
      </c>
      <c r="D1361" s="142" t="n">
        <v>0</v>
      </c>
      <c r="E1361" s="271" t="n">
        <f aca="false">SUM(C1361:D1361)</f>
        <v>5000</v>
      </c>
      <c r="G1361" s="276"/>
    </row>
    <row r="1362" s="73" customFormat="true" ht="12.75" hidden="true" customHeight="true" outlineLevel="0" collapsed="false">
      <c r="A1362" s="270" t="n">
        <v>6050</v>
      </c>
      <c r="B1362" s="26" t="s">
        <v>322</v>
      </c>
      <c r="C1362" s="271" t="n">
        <v>0</v>
      </c>
      <c r="D1362" s="142" t="n">
        <v>0</v>
      </c>
      <c r="E1362" s="271" t="n">
        <v>0</v>
      </c>
      <c r="G1362" s="276"/>
    </row>
    <row r="1363" s="57" customFormat="true" ht="15.95" hidden="false" customHeight="true" outlineLevel="0" collapsed="false">
      <c r="A1363" s="18" t="s">
        <v>281</v>
      </c>
      <c r="B1363" s="20" t="s">
        <v>292</v>
      </c>
      <c r="C1363" s="268" t="n">
        <f aca="false">SUM(C1364:C1404)</f>
        <v>643014</v>
      </c>
      <c r="D1363" s="269" t="n">
        <f aca="false">SUM(D1364:D1404)</f>
        <v>0</v>
      </c>
      <c r="E1363" s="521" t="n">
        <f aca="false">SUM(E1364:E1404)</f>
        <v>635714</v>
      </c>
      <c r="G1363" s="273"/>
    </row>
    <row r="1364" s="73" customFormat="true" ht="12.75" hidden="true" customHeight="true" outlineLevel="0" collapsed="false">
      <c r="A1364" s="287" t="n">
        <v>3020</v>
      </c>
      <c r="B1364" s="90" t="s">
        <v>328</v>
      </c>
      <c r="C1364" s="292" t="n">
        <v>0</v>
      </c>
      <c r="D1364" s="142" t="n">
        <v>0</v>
      </c>
      <c r="E1364" s="271" t="n">
        <v>0</v>
      </c>
      <c r="G1364" s="276"/>
    </row>
    <row r="1365" s="73" customFormat="true" ht="12.75" hidden="true" customHeight="true" outlineLevel="0" collapsed="false">
      <c r="A1365" s="270" t="n">
        <v>3030</v>
      </c>
      <c r="B1365" s="26" t="s">
        <v>329</v>
      </c>
      <c r="C1365" s="271" t="n">
        <v>0</v>
      </c>
      <c r="D1365" s="142" t="n">
        <v>0</v>
      </c>
      <c r="E1365" s="271" t="n">
        <v>0</v>
      </c>
      <c r="G1365" s="276"/>
    </row>
    <row r="1366" s="73" customFormat="true" ht="12.75" hidden="true" customHeight="true" outlineLevel="0" collapsed="false">
      <c r="A1366" s="270" t="n">
        <v>3110</v>
      </c>
      <c r="B1366" s="26" t="s">
        <v>330</v>
      </c>
      <c r="C1366" s="271" t="n">
        <v>0</v>
      </c>
      <c r="D1366" s="142" t="n">
        <v>0</v>
      </c>
      <c r="E1366" s="271" t="n">
        <v>0</v>
      </c>
      <c r="G1366" s="276"/>
    </row>
    <row r="1367" s="73" customFormat="true" ht="12.75" hidden="true" customHeight="true" outlineLevel="0" collapsed="false">
      <c r="A1367" s="270" t="n">
        <v>3210</v>
      </c>
      <c r="B1367" s="26" t="s">
        <v>355</v>
      </c>
      <c r="C1367" s="271" t="n">
        <v>0</v>
      </c>
      <c r="D1367" s="142" t="n">
        <v>0</v>
      </c>
      <c r="E1367" s="271" t="n">
        <v>0</v>
      </c>
      <c r="G1367" s="276"/>
    </row>
    <row r="1368" s="73" customFormat="true" ht="12.75" hidden="true" customHeight="true" outlineLevel="0" collapsed="false">
      <c r="A1368" s="270" t="n">
        <v>3020</v>
      </c>
      <c r="B1368" s="26" t="s">
        <v>573</v>
      </c>
      <c r="C1368" s="271" t="n">
        <v>0</v>
      </c>
      <c r="D1368" s="142" t="n">
        <v>0</v>
      </c>
      <c r="E1368" s="271" t="n">
        <v>0</v>
      </c>
      <c r="G1368" s="276"/>
    </row>
    <row r="1369" s="73" customFormat="true" ht="15.95" hidden="false" customHeight="true" outlineLevel="0" collapsed="false">
      <c r="A1369" s="270" t="n">
        <v>4010</v>
      </c>
      <c r="B1369" s="26" t="s">
        <v>356</v>
      </c>
      <c r="C1369" s="271" t="n">
        <v>302060</v>
      </c>
      <c r="D1369" s="142" t="n">
        <v>0</v>
      </c>
      <c r="E1369" s="271" t="n">
        <f aca="false">SUM(C1369:D1369)</f>
        <v>302060</v>
      </c>
      <c r="G1369" s="276"/>
    </row>
    <row r="1370" s="73" customFormat="true" ht="15.95" hidden="false" customHeight="true" outlineLevel="0" collapsed="false">
      <c r="A1370" s="270" t="n">
        <v>4040</v>
      </c>
      <c r="B1370" s="26" t="s">
        <v>357</v>
      </c>
      <c r="C1370" s="271" t="n">
        <v>24000</v>
      </c>
      <c r="D1370" s="142" t="n">
        <v>0</v>
      </c>
      <c r="E1370" s="271" t="n">
        <f aca="false">SUM(C1370:D1370)</f>
        <v>24000</v>
      </c>
      <c r="G1370" s="276"/>
    </row>
    <row r="1371" s="73" customFormat="true" ht="15.95" hidden="false" customHeight="true" outlineLevel="0" collapsed="false">
      <c r="A1371" s="270" t="n">
        <v>4110</v>
      </c>
      <c r="B1371" s="26" t="s">
        <v>358</v>
      </c>
      <c r="C1371" s="271" t="n">
        <v>56000</v>
      </c>
      <c r="D1371" s="142" t="n">
        <v>0</v>
      </c>
      <c r="E1371" s="271" t="n">
        <f aca="false">SUM(C1371:D1371)</f>
        <v>56000</v>
      </c>
      <c r="G1371" s="276"/>
    </row>
    <row r="1372" s="73" customFormat="true" ht="15.95" hidden="false" customHeight="true" outlineLevel="0" collapsed="false">
      <c r="A1372" s="270" t="n">
        <v>4120</v>
      </c>
      <c r="B1372" s="26" t="s">
        <v>359</v>
      </c>
      <c r="C1372" s="271" t="n">
        <v>7188</v>
      </c>
      <c r="D1372" s="142" t="n">
        <v>0</v>
      </c>
      <c r="E1372" s="271" t="n">
        <f aca="false">SUM(C1372:D1372)</f>
        <v>7188</v>
      </c>
      <c r="G1372" s="276"/>
    </row>
    <row r="1373" s="73" customFormat="true" ht="12.75" hidden="true" customHeight="true" outlineLevel="0" collapsed="false">
      <c r="A1373" s="270" t="n">
        <v>4130</v>
      </c>
      <c r="B1373" s="26" t="s">
        <v>336</v>
      </c>
      <c r="C1373" s="271" t="n">
        <v>0</v>
      </c>
      <c r="D1373" s="142" t="n">
        <v>0</v>
      </c>
      <c r="E1373" s="271" t="n">
        <f aca="false">SUM(C1373:D1373)</f>
        <v>0</v>
      </c>
      <c r="G1373" s="276"/>
    </row>
    <row r="1374" s="73" customFormat="true" ht="12.75" hidden="true" customHeight="true" outlineLevel="0" collapsed="false">
      <c r="A1374" s="270" t="n">
        <v>4170</v>
      </c>
      <c r="B1374" s="26" t="s">
        <v>360</v>
      </c>
      <c r="C1374" s="271" t="n">
        <v>0</v>
      </c>
      <c r="D1374" s="142" t="n">
        <v>0</v>
      </c>
      <c r="E1374" s="271" t="n">
        <f aca="false">SUM(C1374:D1374)</f>
        <v>0</v>
      </c>
      <c r="G1374" s="276"/>
    </row>
    <row r="1375" s="73" customFormat="true" ht="15.95" hidden="false" customHeight="true" outlineLevel="0" collapsed="false">
      <c r="A1375" s="270" t="n">
        <v>4210</v>
      </c>
      <c r="B1375" s="26" t="s">
        <v>338</v>
      </c>
      <c r="C1375" s="271" t="n">
        <v>11307</v>
      </c>
      <c r="D1375" s="142" t="n">
        <v>0</v>
      </c>
      <c r="E1375" s="271" t="n">
        <f aca="false">SUM(C1375:D1375)</f>
        <v>11307</v>
      </c>
      <c r="G1375" s="276"/>
    </row>
    <row r="1376" s="73" customFormat="true" ht="12.75" hidden="true" customHeight="true" outlineLevel="0" collapsed="false">
      <c r="A1376" s="270" t="n">
        <v>4220</v>
      </c>
      <c r="B1376" s="26" t="s">
        <v>452</v>
      </c>
      <c r="C1376" s="271"/>
      <c r="D1376" s="142"/>
      <c r="E1376" s="271" t="n">
        <f aca="false">SUM(C1376:D1376)</f>
        <v>0</v>
      </c>
      <c r="G1376" s="276"/>
    </row>
    <row r="1377" s="73" customFormat="true" ht="12.75" hidden="true" customHeight="true" outlineLevel="0" collapsed="false">
      <c r="A1377" s="270" t="n">
        <v>4230</v>
      </c>
      <c r="B1377" s="26" t="s">
        <v>340</v>
      </c>
      <c r="C1377" s="271" t="n">
        <v>0</v>
      </c>
      <c r="D1377" s="142" t="n">
        <v>0</v>
      </c>
      <c r="E1377" s="271" t="n">
        <f aca="false">SUM(C1377:D1377)</f>
        <v>0</v>
      </c>
      <c r="G1377" s="276"/>
    </row>
    <row r="1378" s="73" customFormat="true" ht="12.75" hidden="true" customHeight="true" outlineLevel="0" collapsed="false">
      <c r="A1378" s="270" t="n">
        <v>4240</v>
      </c>
      <c r="B1378" s="26" t="s">
        <v>467</v>
      </c>
      <c r="C1378" s="271"/>
      <c r="D1378" s="142"/>
      <c r="E1378" s="271" t="n">
        <f aca="false">SUM(C1378:D1378)</f>
        <v>0</v>
      </c>
      <c r="G1378" s="276"/>
    </row>
    <row r="1379" s="73" customFormat="true" ht="12.75" hidden="true" customHeight="true" outlineLevel="0" collapsed="false">
      <c r="A1379" s="270" t="n">
        <v>4260</v>
      </c>
      <c r="B1379" s="26" t="s">
        <v>342</v>
      </c>
      <c r="C1379" s="271" t="n">
        <v>0</v>
      </c>
      <c r="D1379" s="142" t="n">
        <v>0</v>
      </c>
      <c r="E1379" s="271" t="n">
        <f aca="false">SUM(C1379:D1379)</f>
        <v>0</v>
      </c>
      <c r="G1379" s="276"/>
    </row>
    <row r="1380" s="73" customFormat="true" ht="12.75" hidden="true" customHeight="true" outlineLevel="0" collapsed="false">
      <c r="A1380" s="270" t="n">
        <v>4270</v>
      </c>
      <c r="B1380" s="26" t="s">
        <v>343</v>
      </c>
      <c r="C1380" s="271" t="n">
        <v>0</v>
      </c>
      <c r="D1380" s="142" t="n">
        <v>0</v>
      </c>
      <c r="E1380" s="271" t="n">
        <f aca="false">SUM(C1380:D1380)</f>
        <v>0</v>
      </c>
      <c r="G1380" s="276"/>
    </row>
    <row r="1381" s="73" customFormat="true" ht="12.75" hidden="true" customHeight="true" outlineLevel="0" collapsed="false">
      <c r="A1381" s="270" t="n">
        <v>4300</v>
      </c>
      <c r="B1381" s="26" t="s">
        <v>323</v>
      </c>
      <c r="C1381" s="271" t="n">
        <v>0</v>
      </c>
      <c r="D1381" s="142" t="n">
        <v>0</v>
      </c>
      <c r="E1381" s="271" t="n">
        <f aca="false">SUM(C1381:D1381)</f>
        <v>0</v>
      </c>
      <c r="G1381" s="276"/>
    </row>
    <row r="1382" s="73" customFormat="true" ht="12.75" hidden="true" customHeight="true" outlineLevel="0" collapsed="false">
      <c r="A1382" s="270" t="n">
        <v>4410</v>
      </c>
      <c r="B1382" s="26" t="s">
        <v>351</v>
      </c>
      <c r="C1382" s="271" t="n">
        <v>0</v>
      </c>
      <c r="D1382" s="142" t="n">
        <v>0</v>
      </c>
      <c r="E1382" s="271" t="n">
        <f aca="false">SUM(C1382:D1382)</f>
        <v>0</v>
      </c>
      <c r="G1382" s="276"/>
    </row>
    <row r="1383" s="73" customFormat="true" ht="12.75" hidden="true" customHeight="true" outlineLevel="0" collapsed="false">
      <c r="A1383" s="270" t="n">
        <v>4420</v>
      </c>
      <c r="B1383" s="26" t="s">
        <v>345</v>
      </c>
      <c r="C1383" s="271" t="n">
        <v>0</v>
      </c>
      <c r="D1383" s="142" t="n">
        <v>0</v>
      </c>
      <c r="E1383" s="271" t="n">
        <f aca="false">SUM(C1383:D1383)</f>
        <v>0</v>
      </c>
      <c r="G1383" s="276"/>
    </row>
    <row r="1384" s="73" customFormat="true" ht="12.75" hidden="true" customHeight="true" outlineLevel="0" collapsed="false">
      <c r="A1384" s="270" t="n">
        <v>4430</v>
      </c>
      <c r="B1384" s="26" t="s">
        <v>346</v>
      </c>
      <c r="C1384" s="271" t="n">
        <v>0</v>
      </c>
      <c r="D1384" s="142" t="n">
        <v>0</v>
      </c>
      <c r="E1384" s="271" t="n">
        <f aca="false">SUM(C1384:D1384)</f>
        <v>0</v>
      </c>
      <c r="G1384" s="276"/>
    </row>
    <row r="1385" s="73" customFormat="true" ht="12.75" hidden="true" customHeight="true" outlineLevel="0" collapsed="false">
      <c r="A1385" s="270" t="n">
        <v>4210</v>
      </c>
      <c r="B1385" s="26" t="s">
        <v>338</v>
      </c>
      <c r="C1385" s="271" t="n">
        <v>0</v>
      </c>
      <c r="D1385" s="142" t="n">
        <v>0</v>
      </c>
      <c r="E1385" s="271" t="n">
        <f aca="false">SUM(C1385:D1385)</f>
        <v>0</v>
      </c>
      <c r="G1385" s="276"/>
    </row>
    <row r="1386" s="73" customFormat="true" ht="15.95" hidden="false" customHeight="true" outlineLevel="0" collapsed="false">
      <c r="A1386" s="270" t="n">
        <v>4220</v>
      </c>
      <c r="B1386" s="26" t="s">
        <v>478</v>
      </c>
      <c r="C1386" s="271" t="n">
        <v>141000</v>
      </c>
      <c r="D1386" s="142" t="n">
        <v>0</v>
      </c>
      <c r="E1386" s="271" t="n">
        <f aca="false">SUM(C1386:D1386)</f>
        <v>141000</v>
      </c>
      <c r="G1386" s="276"/>
    </row>
    <row r="1387" s="73" customFormat="true" ht="12.75" hidden="true" customHeight="true" outlineLevel="0" collapsed="false">
      <c r="A1387" s="270" t="n">
        <v>4230</v>
      </c>
      <c r="B1387" s="26" t="s">
        <v>475</v>
      </c>
      <c r="C1387" s="271" t="n">
        <v>0</v>
      </c>
      <c r="D1387" s="142" t="n">
        <v>0</v>
      </c>
      <c r="E1387" s="271" t="n">
        <f aca="false">SUM(C1387:D1387)</f>
        <v>0</v>
      </c>
      <c r="G1387" s="276"/>
    </row>
    <row r="1388" s="73" customFormat="true" ht="12.75" hidden="true" customHeight="true" outlineLevel="0" collapsed="false">
      <c r="A1388" s="270" t="n">
        <v>4240</v>
      </c>
      <c r="B1388" s="26" t="s">
        <v>453</v>
      </c>
      <c r="C1388" s="271" t="n">
        <v>0</v>
      </c>
      <c r="D1388" s="142" t="n">
        <v>0</v>
      </c>
      <c r="E1388" s="271" t="n">
        <f aca="false">SUM(C1388:D1388)</f>
        <v>0</v>
      </c>
      <c r="G1388" s="276"/>
    </row>
    <row r="1389" s="73" customFormat="true" ht="15.95" hidden="false" customHeight="true" outlineLevel="0" collapsed="false">
      <c r="A1389" s="270" t="n">
        <v>4260</v>
      </c>
      <c r="B1389" s="26" t="s">
        <v>362</v>
      </c>
      <c r="C1389" s="271" t="n">
        <v>35000</v>
      </c>
      <c r="D1389" s="142" t="n">
        <v>0</v>
      </c>
      <c r="E1389" s="271" t="n">
        <f aca="false">SUM(C1389:D1389)</f>
        <v>35000</v>
      </c>
      <c r="G1389" s="276"/>
    </row>
    <row r="1390" s="73" customFormat="true" ht="15.95" hidden="false" customHeight="true" outlineLevel="0" collapsed="false">
      <c r="A1390" s="270" t="n">
        <v>4270</v>
      </c>
      <c r="B1390" s="26" t="s">
        <v>363</v>
      </c>
      <c r="C1390" s="271" t="n">
        <v>2000</v>
      </c>
      <c r="D1390" s="142" t="n">
        <v>0</v>
      </c>
      <c r="E1390" s="271" t="n">
        <f aca="false">SUM(C1390:D1390)</f>
        <v>2000</v>
      </c>
      <c r="G1390" s="276"/>
    </row>
    <row r="1391" s="73" customFormat="true" ht="15.95" hidden="false" customHeight="true" outlineLevel="0" collapsed="false">
      <c r="A1391" s="270" t="n">
        <v>4280</v>
      </c>
      <c r="B1391" s="26" t="s">
        <v>364</v>
      </c>
      <c r="C1391" s="271" t="n">
        <v>500</v>
      </c>
      <c r="D1391" s="142"/>
      <c r="E1391" s="271"/>
      <c r="G1391" s="276"/>
    </row>
    <row r="1392" s="73" customFormat="true" ht="15.95" hidden="false" customHeight="true" outlineLevel="0" collapsed="false">
      <c r="A1392" s="270" t="n">
        <v>4300</v>
      </c>
      <c r="B1392" s="26" t="s">
        <v>325</v>
      </c>
      <c r="C1392" s="271" t="n">
        <v>21000</v>
      </c>
      <c r="D1392" s="142" t="n">
        <v>0</v>
      </c>
      <c r="E1392" s="271" t="n">
        <f aca="false">SUM(C1392:D1392)</f>
        <v>21000</v>
      </c>
      <c r="G1392" s="276"/>
    </row>
    <row r="1393" s="73" customFormat="true" ht="15.95" hidden="false" customHeight="true" outlineLevel="0" collapsed="false">
      <c r="A1393" s="317" t="n">
        <v>4350</v>
      </c>
      <c r="B1393" s="75" t="s">
        <v>365</v>
      </c>
      <c r="C1393" s="318" t="n">
        <v>1000</v>
      </c>
      <c r="D1393" s="142"/>
      <c r="E1393" s="271"/>
      <c r="G1393" s="276"/>
    </row>
    <row r="1394" s="73" customFormat="true" ht="27.75" hidden="false" customHeight="true" outlineLevel="0" collapsed="false">
      <c r="A1394" s="317" t="n">
        <v>4370</v>
      </c>
      <c r="B1394" s="26" t="s">
        <v>391</v>
      </c>
      <c r="C1394" s="318" t="n">
        <v>4800</v>
      </c>
      <c r="D1394" s="142"/>
      <c r="E1394" s="271"/>
      <c r="G1394" s="276"/>
    </row>
    <row r="1395" s="73" customFormat="true" ht="15.95" hidden="false" customHeight="true" outlineLevel="0" collapsed="false">
      <c r="A1395" s="317" t="n">
        <v>4410</v>
      </c>
      <c r="B1395" s="75" t="s">
        <v>368</v>
      </c>
      <c r="C1395" s="318" t="n">
        <v>1000</v>
      </c>
      <c r="D1395" s="142" t="n">
        <v>0</v>
      </c>
      <c r="E1395" s="271" t="n">
        <f aca="false">SUM(C1395:D1395)</f>
        <v>1000</v>
      </c>
      <c r="G1395" s="276"/>
    </row>
    <row r="1396" s="73" customFormat="true" ht="15.95" hidden="false" customHeight="true" outlineLevel="0" collapsed="false">
      <c r="A1396" s="317" t="n">
        <v>4430</v>
      </c>
      <c r="B1396" s="75" t="s">
        <v>369</v>
      </c>
      <c r="C1396" s="318" t="n">
        <v>1000</v>
      </c>
      <c r="D1396" s="142"/>
      <c r="E1396" s="271"/>
      <c r="G1396" s="276"/>
    </row>
    <row r="1397" s="73" customFormat="true" ht="15.95" hidden="false" customHeight="true" outlineLevel="0" collapsed="false">
      <c r="A1397" s="317" t="n">
        <v>4440</v>
      </c>
      <c r="B1397" s="75" t="s">
        <v>370</v>
      </c>
      <c r="C1397" s="318" t="n">
        <v>25159</v>
      </c>
      <c r="D1397" s="142" t="n">
        <v>0</v>
      </c>
      <c r="E1397" s="271" t="n">
        <f aca="false">SUM(C1397:D1397)</f>
        <v>25159</v>
      </c>
      <c r="G1397" s="276"/>
    </row>
    <row r="1398" s="73" customFormat="true" ht="27" hidden="false" customHeight="true" outlineLevel="0" collapsed="false">
      <c r="A1398" s="317" t="n">
        <v>4740</v>
      </c>
      <c r="B1398" s="75" t="s">
        <v>373</v>
      </c>
      <c r="C1398" s="271" t="n">
        <v>1000</v>
      </c>
      <c r="D1398" s="142" t="n">
        <v>0</v>
      </c>
      <c r="E1398" s="271" t="n">
        <f aca="false">SUM(C1398:D1398)</f>
        <v>1000</v>
      </c>
      <c r="G1398" s="276"/>
    </row>
    <row r="1399" s="73" customFormat="true" ht="12.75" hidden="false" customHeight="true" outlineLevel="0" collapsed="false">
      <c r="A1399" s="270" t="n">
        <v>4750</v>
      </c>
      <c r="B1399" s="26" t="s">
        <v>393</v>
      </c>
      <c r="C1399" s="271" t="n">
        <v>2000</v>
      </c>
      <c r="D1399" s="142" t="n">
        <v>0</v>
      </c>
      <c r="E1399" s="271" t="n">
        <f aca="false">SUM(C1399:D1399)</f>
        <v>2000</v>
      </c>
      <c r="G1399" s="276"/>
    </row>
    <row r="1400" s="73" customFormat="true" ht="12.75" hidden="true" customHeight="true" outlineLevel="0" collapsed="false">
      <c r="A1400" s="270" t="n">
        <v>4440</v>
      </c>
      <c r="B1400" s="26" t="s">
        <v>154</v>
      </c>
      <c r="C1400" s="271" t="n">
        <v>0</v>
      </c>
      <c r="D1400" s="142" t="n">
        <v>0</v>
      </c>
      <c r="E1400" s="271" t="n">
        <f aca="false">SUM(C1400:D1400)</f>
        <v>0</v>
      </c>
      <c r="G1400" s="276"/>
    </row>
    <row r="1401" s="73" customFormat="true" ht="12.75" hidden="true" customHeight="true" outlineLevel="0" collapsed="false">
      <c r="A1401" s="270" t="n">
        <v>4510</v>
      </c>
      <c r="B1401" s="26" t="s">
        <v>392</v>
      </c>
      <c r="C1401" s="271" t="n">
        <v>0</v>
      </c>
      <c r="D1401" s="142" t="n">
        <v>0</v>
      </c>
      <c r="E1401" s="271" t="n">
        <f aca="false">SUM(C1401:D1401)</f>
        <v>0</v>
      </c>
      <c r="G1401" s="276"/>
    </row>
    <row r="1402" s="73" customFormat="true" ht="12.75" hidden="true" customHeight="true" outlineLevel="0" collapsed="false">
      <c r="A1402" s="270" t="n">
        <v>4520</v>
      </c>
      <c r="B1402" s="26" t="s">
        <v>348</v>
      </c>
      <c r="C1402" s="271" t="n">
        <v>0</v>
      </c>
      <c r="D1402" s="142" t="n">
        <v>0</v>
      </c>
      <c r="E1402" s="271" t="n">
        <f aca="false">SUM(C1402:D1402)</f>
        <v>0</v>
      </c>
      <c r="G1402" s="276"/>
    </row>
    <row r="1403" s="73" customFormat="true" ht="12.75" hidden="true" customHeight="true" outlineLevel="0" collapsed="false">
      <c r="A1403" s="270" t="n">
        <v>6050</v>
      </c>
      <c r="B1403" s="26" t="s">
        <v>322</v>
      </c>
      <c r="C1403" s="271" t="n">
        <v>0</v>
      </c>
      <c r="D1403" s="142" t="n">
        <v>0</v>
      </c>
      <c r="E1403" s="271" t="n">
        <f aca="false">SUM(C1403:D1403)</f>
        <v>0</v>
      </c>
      <c r="G1403" s="276"/>
    </row>
    <row r="1404" s="73" customFormat="true" ht="12.75" hidden="false" customHeight="true" outlineLevel="0" collapsed="false">
      <c r="A1404" s="270" t="n">
        <v>6060</v>
      </c>
      <c r="B1404" s="26" t="s">
        <v>546</v>
      </c>
      <c r="C1404" s="271" t="n">
        <v>7000</v>
      </c>
      <c r="D1404" s="142" t="n">
        <v>0</v>
      </c>
      <c r="E1404" s="271" t="n">
        <f aca="false">SUM(C1404:D1404)</f>
        <v>7000</v>
      </c>
      <c r="G1404" s="276"/>
    </row>
    <row r="1405" s="23" customFormat="true" ht="12.75" hidden="true" customHeight="true" outlineLevel="0" collapsed="false">
      <c r="A1405" s="242" t="n">
        <v>85415</v>
      </c>
      <c r="B1405" s="20" t="s">
        <v>295</v>
      </c>
      <c r="C1405" s="268" t="n">
        <f aca="false">C1406+C1407+C1408+C1414+C1423+C1432+C1433+C1434+C1435+C1436+C1437+C1438</f>
        <v>0</v>
      </c>
      <c r="D1405" s="353" t="n">
        <f aca="false">D1406+D1407+D1408+D1414+D1423+D1432+D1433+D1434+D1435+D1436+D1437+D1438</f>
        <v>0</v>
      </c>
      <c r="E1405" s="268" t="n">
        <f aca="false">E1406+E1407+E1408+E1414+E1423+E1432+E1433+E1434+E1435+E1436+E1437+E1438</f>
        <v>0</v>
      </c>
      <c r="G1405" s="445"/>
    </row>
    <row r="1406" s="23" customFormat="true" ht="12.75" hidden="true" customHeight="true" outlineLevel="0" collapsed="false">
      <c r="A1406" s="270" t="n">
        <v>2918</v>
      </c>
      <c r="B1406" s="26" t="s">
        <v>508</v>
      </c>
      <c r="C1406" s="271"/>
      <c r="D1406" s="142" t="n">
        <v>0</v>
      </c>
      <c r="E1406" s="271" t="n">
        <f aca="false">SUM(C1406:D1406)</f>
        <v>0</v>
      </c>
      <c r="G1406" s="445"/>
    </row>
    <row r="1407" s="23" customFormat="true" ht="12.75" hidden="true" customHeight="true" outlineLevel="0" collapsed="false">
      <c r="A1407" s="270" t="n">
        <v>2919</v>
      </c>
      <c r="B1407" s="26" t="s">
        <v>508</v>
      </c>
      <c r="C1407" s="271"/>
      <c r="D1407" s="142" t="n">
        <v>0</v>
      </c>
      <c r="E1407" s="271" t="n">
        <f aca="false">SUM(C1407:D1407)</f>
        <v>0</v>
      </c>
      <c r="G1407" s="445"/>
    </row>
    <row r="1408" s="23" customFormat="true" ht="12.75" hidden="true" customHeight="true" outlineLevel="0" collapsed="false">
      <c r="A1408" s="270" t="n">
        <v>3240</v>
      </c>
      <c r="B1408" s="26" t="s">
        <v>458</v>
      </c>
      <c r="C1408" s="271"/>
      <c r="D1408" s="142" t="n">
        <v>0</v>
      </c>
      <c r="E1408" s="271" t="n">
        <f aca="false">SUM(C1408:D1408)</f>
        <v>0</v>
      </c>
      <c r="G1408" s="445"/>
    </row>
    <row r="1409" s="23" customFormat="true" ht="12.75" hidden="true" customHeight="true" outlineLevel="0" collapsed="false">
      <c r="A1409" s="270" t="s">
        <v>229</v>
      </c>
      <c r="B1409" s="316" t="s">
        <v>201</v>
      </c>
      <c r="C1409" s="302"/>
      <c r="D1409" s="303" t="n">
        <v>0</v>
      </c>
      <c r="E1409" s="302" t="n">
        <f aca="false">SUM(C1409:D1409)</f>
        <v>0</v>
      </c>
      <c r="G1409" s="445"/>
    </row>
    <row r="1410" s="23" customFormat="true" ht="12.75" hidden="true" customHeight="true" outlineLevel="0" collapsed="false">
      <c r="A1410" s="270"/>
      <c r="B1410" s="316" t="s">
        <v>457</v>
      </c>
      <c r="C1410" s="302"/>
      <c r="D1410" s="303" t="n">
        <v>0</v>
      </c>
      <c r="E1410" s="302" t="n">
        <f aca="false">SUM(C1410:D1410)</f>
        <v>0</v>
      </c>
      <c r="G1410" s="445"/>
    </row>
    <row r="1411" s="23" customFormat="true" ht="12.75" hidden="true" customHeight="true" outlineLevel="0" collapsed="false">
      <c r="A1411" s="270"/>
      <c r="B1411" s="316" t="s">
        <v>203</v>
      </c>
      <c r="C1411" s="302"/>
      <c r="D1411" s="303" t="n">
        <v>0</v>
      </c>
      <c r="E1411" s="302" t="n">
        <f aca="false">SUM(C1411:D1411)</f>
        <v>0</v>
      </c>
      <c r="G1411" s="445"/>
    </row>
    <row r="1412" s="23" customFormat="true" ht="12.75" hidden="true" customHeight="true" outlineLevel="0" collapsed="false">
      <c r="A1412" s="270"/>
      <c r="B1412" s="316" t="s">
        <v>195</v>
      </c>
      <c r="C1412" s="302"/>
      <c r="D1412" s="303" t="n">
        <v>0</v>
      </c>
      <c r="E1412" s="302" t="n">
        <f aca="false">SUM(C1412:D1412)</f>
        <v>0</v>
      </c>
      <c r="G1412" s="445"/>
    </row>
    <row r="1413" s="23" customFormat="true" ht="12.75" hidden="true" customHeight="true" outlineLevel="0" collapsed="false">
      <c r="A1413" s="270"/>
      <c r="B1413" s="316" t="s">
        <v>574</v>
      </c>
      <c r="C1413" s="271"/>
      <c r="D1413" s="142" t="n">
        <v>0</v>
      </c>
      <c r="E1413" s="271" t="n">
        <f aca="false">SUM(C1413:D1413)</f>
        <v>0</v>
      </c>
      <c r="G1413" s="445"/>
    </row>
    <row r="1414" s="73" customFormat="true" ht="12.75" hidden="true" customHeight="true" outlineLevel="0" collapsed="false">
      <c r="A1414" s="270" t="n">
        <v>3248</v>
      </c>
      <c r="B1414" s="26" t="s">
        <v>458</v>
      </c>
      <c r="C1414" s="271"/>
      <c r="D1414" s="142" t="n">
        <v>0</v>
      </c>
      <c r="E1414" s="271" t="n">
        <f aca="false">SUM(C1414:D1414)</f>
        <v>0</v>
      </c>
      <c r="G1414" s="276"/>
    </row>
    <row r="1415" s="73" customFormat="true" ht="12.75" hidden="true" customHeight="true" outlineLevel="0" collapsed="false">
      <c r="A1415" s="474" t="s">
        <v>229</v>
      </c>
      <c r="B1415" s="447" t="s">
        <v>201</v>
      </c>
      <c r="C1415" s="411"/>
      <c r="D1415" s="303" t="n">
        <v>0</v>
      </c>
      <c r="E1415" s="302" t="n">
        <f aca="false">SUM(C1415:D1415)</f>
        <v>0</v>
      </c>
      <c r="G1415" s="276"/>
    </row>
    <row r="1416" s="73" customFormat="true" ht="12.75" hidden="true" customHeight="true" outlineLevel="0" collapsed="false">
      <c r="A1416" s="270"/>
      <c r="B1416" s="316" t="s">
        <v>457</v>
      </c>
      <c r="C1416" s="302"/>
      <c r="D1416" s="303" t="n">
        <v>0</v>
      </c>
      <c r="E1416" s="302" t="n">
        <f aca="false">SUM(C1416:D1416)</f>
        <v>0</v>
      </c>
      <c r="G1416" s="276"/>
    </row>
    <row r="1417" s="73" customFormat="true" ht="12.75" hidden="true" customHeight="true" outlineLevel="0" collapsed="false">
      <c r="A1417" s="270"/>
      <c r="B1417" s="316" t="s">
        <v>203</v>
      </c>
      <c r="C1417" s="302"/>
      <c r="D1417" s="303" t="n">
        <v>0</v>
      </c>
      <c r="E1417" s="302" t="n">
        <f aca="false">SUM(C1417:D1417)</f>
        <v>0</v>
      </c>
      <c r="G1417" s="472"/>
    </row>
    <row r="1418" s="73" customFormat="true" ht="12.75" hidden="true" customHeight="true" outlineLevel="0" collapsed="false">
      <c r="A1418" s="270"/>
      <c r="B1418" s="316" t="s">
        <v>195</v>
      </c>
      <c r="C1418" s="302"/>
      <c r="D1418" s="303" t="n">
        <v>0</v>
      </c>
      <c r="E1418" s="302" t="n">
        <f aca="false">SUM(C1418:D1418)</f>
        <v>0</v>
      </c>
      <c r="G1418" s="276"/>
    </row>
    <row r="1419" s="73" customFormat="true" ht="12.75" hidden="true" customHeight="true" outlineLevel="0" collapsed="false">
      <c r="A1419" s="270"/>
      <c r="B1419" s="316" t="s">
        <v>575</v>
      </c>
      <c r="C1419" s="302"/>
      <c r="D1419" s="303" t="n">
        <v>0</v>
      </c>
      <c r="E1419" s="302" t="n">
        <f aca="false">SUM(C1419:D1419)</f>
        <v>0</v>
      </c>
      <c r="G1419" s="276"/>
    </row>
    <row r="1420" s="73" customFormat="true" ht="12.75" hidden="true" customHeight="true" outlineLevel="0" collapsed="false">
      <c r="A1420" s="270"/>
      <c r="B1420" s="316" t="s">
        <v>576</v>
      </c>
      <c r="C1420" s="302"/>
      <c r="D1420" s="303" t="n">
        <v>0</v>
      </c>
      <c r="E1420" s="302" t="n">
        <f aca="false">SUM(C1420:D1420)</f>
        <v>0</v>
      </c>
      <c r="G1420" s="276"/>
    </row>
    <row r="1421" s="73" customFormat="true" ht="12.75" hidden="true" customHeight="true" outlineLevel="0" collapsed="false">
      <c r="A1421" s="270"/>
      <c r="B1421" s="316" t="s">
        <v>577</v>
      </c>
      <c r="C1421" s="302"/>
      <c r="D1421" s="303" t="n">
        <v>0</v>
      </c>
      <c r="E1421" s="302" t="n">
        <f aca="false">SUM(C1421:D1421)</f>
        <v>0</v>
      </c>
      <c r="G1421" s="276"/>
    </row>
    <row r="1422" s="73" customFormat="true" ht="12.75" hidden="true" customHeight="true" outlineLevel="0" collapsed="false">
      <c r="A1422" s="270"/>
      <c r="B1422" s="316" t="s">
        <v>190</v>
      </c>
      <c r="C1422" s="302"/>
      <c r="D1422" s="303" t="n">
        <v>0</v>
      </c>
      <c r="E1422" s="302" t="n">
        <f aca="false">SUM(C1422:D1422)</f>
        <v>0</v>
      </c>
      <c r="G1422" s="276"/>
    </row>
    <row r="1423" s="73" customFormat="true" ht="12.75" hidden="true" customHeight="true" outlineLevel="0" collapsed="false">
      <c r="A1423" s="287" t="n">
        <v>3249</v>
      </c>
      <c r="B1423" s="90" t="s">
        <v>458</v>
      </c>
      <c r="C1423" s="292"/>
      <c r="D1423" s="326" t="n">
        <v>0</v>
      </c>
      <c r="E1423" s="292" t="n">
        <f aca="false">SUM(C1423:D1423)</f>
        <v>0</v>
      </c>
      <c r="G1423" s="276"/>
    </row>
    <row r="1424" s="73" customFormat="true" ht="12.75" hidden="true" customHeight="true" outlineLevel="0" collapsed="false">
      <c r="A1424" s="486" t="s">
        <v>229</v>
      </c>
      <c r="B1424" s="316" t="s">
        <v>201</v>
      </c>
      <c r="C1424" s="302"/>
      <c r="D1424" s="303" t="n">
        <v>0</v>
      </c>
      <c r="E1424" s="302" t="n">
        <f aca="false">C1424+D1424</f>
        <v>0</v>
      </c>
      <c r="G1424" s="276"/>
    </row>
    <row r="1425" s="73" customFormat="true" ht="12.75" hidden="true" customHeight="true" outlineLevel="0" collapsed="false">
      <c r="A1425" s="270"/>
      <c r="B1425" s="316" t="s">
        <v>457</v>
      </c>
      <c r="C1425" s="302"/>
      <c r="D1425" s="303" t="n">
        <v>0</v>
      </c>
      <c r="E1425" s="302" t="n">
        <f aca="false">C1425+D1425</f>
        <v>0</v>
      </c>
      <c r="G1425" s="276"/>
    </row>
    <row r="1426" s="73" customFormat="true" ht="12.75" hidden="true" customHeight="true" outlineLevel="0" collapsed="false">
      <c r="A1426" s="270"/>
      <c r="B1426" s="316" t="s">
        <v>203</v>
      </c>
      <c r="C1426" s="302"/>
      <c r="D1426" s="303" t="n">
        <v>0</v>
      </c>
      <c r="E1426" s="302" t="n">
        <f aca="false">C1426+D1426</f>
        <v>0</v>
      </c>
      <c r="G1426" s="472"/>
    </row>
    <row r="1427" s="73" customFormat="true" ht="12.75" hidden="true" customHeight="true" outlineLevel="0" collapsed="false">
      <c r="A1427" s="270"/>
      <c r="B1427" s="316" t="s">
        <v>195</v>
      </c>
      <c r="C1427" s="302"/>
      <c r="D1427" s="303" t="n">
        <v>0</v>
      </c>
      <c r="E1427" s="302" t="n">
        <f aca="false">C1427+D1427</f>
        <v>0</v>
      </c>
      <c r="G1427" s="276"/>
    </row>
    <row r="1428" s="73" customFormat="true" ht="12.75" hidden="true" customHeight="true" outlineLevel="0" collapsed="false">
      <c r="A1428" s="270"/>
      <c r="B1428" s="316" t="s">
        <v>575</v>
      </c>
      <c r="C1428" s="302"/>
      <c r="D1428" s="303" t="n">
        <v>0</v>
      </c>
      <c r="E1428" s="302" t="n">
        <f aca="false">C1428+D1428</f>
        <v>0</v>
      </c>
      <c r="G1428" s="276"/>
    </row>
    <row r="1429" s="73" customFormat="true" ht="12.75" hidden="true" customHeight="true" outlineLevel="0" collapsed="false">
      <c r="A1429" s="270"/>
      <c r="B1429" s="316" t="s">
        <v>576</v>
      </c>
      <c r="C1429" s="302"/>
      <c r="D1429" s="303" t="n">
        <v>0</v>
      </c>
      <c r="E1429" s="302" t="n">
        <f aca="false">C1429+D1429</f>
        <v>0</v>
      </c>
      <c r="G1429" s="276"/>
    </row>
    <row r="1430" s="73" customFormat="true" ht="12.75" hidden="true" customHeight="true" outlineLevel="0" collapsed="false">
      <c r="A1430" s="270"/>
      <c r="B1430" s="316" t="s">
        <v>577</v>
      </c>
      <c r="C1430" s="302"/>
      <c r="D1430" s="303" t="n">
        <v>0</v>
      </c>
      <c r="E1430" s="302" t="n">
        <f aca="false">C1430+D1430</f>
        <v>0</v>
      </c>
      <c r="G1430" s="276"/>
    </row>
    <row r="1431" s="73" customFormat="true" ht="12.75" hidden="true" customHeight="true" outlineLevel="0" collapsed="false">
      <c r="A1431" s="270"/>
      <c r="B1431" s="316" t="s">
        <v>190</v>
      </c>
      <c r="C1431" s="302"/>
      <c r="D1431" s="303" t="n">
        <v>0</v>
      </c>
      <c r="E1431" s="302" t="n">
        <f aca="false">C1431+D1431</f>
        <v>0</v>
      </c>
      <c r="G1431" s="276"/>
    </row>
    <row r="1432" s="73" customFormat="true" ht="12.75" hidden="true" customHeight="true" outlineLevel="0" collapsed="false">
      <c r="A1432" s="270" t="n">
        <v>4218</v>
      </c>
      <c r="B1432" s="26" t="s">
        <v>361</v>
      </c>
      <c r="C1432" s="271"/>
      <c r="D1432" s="142" t="n">
        <v>0</v>
      </c>
      <c r="E1432" s="271" t="n">
        <f aca="false">C1432+D1432</f>
        <v>0</v>
      </c>
      <c r="G1432" s="276"/>
    </row>
    <row r="1433" s="73" customFormat="true" ht="12.75" hidden="true" customHeight="true" outlineLevel="0" collapsed="false">
      <c r="A1433" s="270" t="n">
        <v>4219</v>
      </c>
      <c r="B1433" s="75" t="s">
        <v>361</v>
      </c>
      <c r="C1433" s="271"/>
      <c r="D1433" s="142" t="n">
        <v>0</v>
      </c>
      <c r="E1433" s="271" t="n">
        <f aca="false">C1433+D1433</f>
        <v>0</v>
      </c>
      <c r="G1433" s="276"/>
      <c r="H1433" s="502"/>
    </row>
    <row r="1434" s="73" customFormat="true" ht="12.75" hidden="true" customHeight="true" outlineLevel="0" collapsed="false">
      <c r="A1434" s="321" t="n">
        <v>4569</v>
      </c>
      <c r="B1434" s="26" t="s">
        <v>513</v>
      </c>
      <c r="C1434" s="322"/>
      <c r="D1434" s="142" t="n">
        <v>0</v>
      </c>
      <c r="E1434" s="271" t="n">
        <f aca="false">C1434+D1434</f>
        <v>0</v>
      </c>
      <c r="G1434" s="276"/>
      <c r="H1434" s="502"/>
    </row>
    <row r="1435" s="73" customFormat="true" ht="12.75" hidden="true" customHeight="true" outlineLevel="0" collapsed="false">
      <c r="A1435" s="321" t="n">
        <v>4748</v>
      </c>
      <c r="B1435" s="74" t="s">
        <v>373</v>
      </c>
      <c r="C1435" s="322"/>
      <c r="D1435" s="142"/>
      <c r="E1435" s="271" t="n">
        <f aca="false">C1435+D1435</f>
        <v>0</v>
      </c>
      <c r="G1435" s="276"/>
      <c r="H1435" s="502"/>
    </row>
    <row r="1436" s="73" customFormat="true" ht="12.75" hidden="true" customHeight="true" outlineLevel="0" collapsed="false">
      <c r="A1436" s="321" t="n">
        <v>4749</v>
      </c>
      <c r="B1436" s="75" t="s">
        <v>373</v>
      </c>
      <c r="C1436" s="322"/>
      <c r="D1436" s="142"/>
      <c r="E1436" s="271" t="n">
        <f aca="false">C1436+D1436</f>
        <v>0</v>
      </c>
      <c r="G1436" s="276"/>
    </row>
    <row r="1437" s="73" customFormat="true" ht="12.75" hidden="true" customHeight="true" outlineLevel="0" collapsed="false">
      <c r="A1437" s="321" t="n">
        <v>4758</v>
      </c>
      <c r="B1437" s="26" t="s">
        <v>393</v>
      </c>
      <c r="C1437" s="322"/>
      <c r="D1437" s="142"/>
      <c r="E1437" s="271" t="n">
        <f aca="false">C1437+D1437</f>
        <v>0</v>
      </c>
      <c r="G1437" s="276"/>
    </row>
    <row r="1438" s="73" customFormat="true" ht="12.75" hidden="true" customHeight="true" outlineLevel="0" collapsed="false">
      <c r="A1438" s="321" t="n">
        <v>4759</v>
      </c>
      <c r="B1438" s="26" t="s">
        <v>393</v>
      </c>
      <c r="C1438" s="322"/>
      <c r="D1438" s="142"/>
      <c r="E1438" s="271" t="n">
        <f aca="false">C1438+D1438</f>
        <v>0</v>
      </c>
      <c r="G1438" s="276"/>
    </row>
    <row r="1439" s="210" customFormat="true" ht="15.75" hidden="false" customHeight="true" outlineLevel="0" collapsed="false">
      <c r="A1439" s="396" t="n">
        <v>85419</v>
      </c>
      <c r="B1439" s="94" t="s">
        <v>578</v>
      </c>
      <c r="C1439" s="299" t="n">
        <f aca="false">SUM(C1440:C1441)</f>
        <v>2165117</v>
      </c>
      <c r="D1439" s="504" t="n">
        <f aca="false">D1440</f>
        <v>0</v>
      </c>
      <c r="E1439" s="299" t="n">
        <f aca="false">E1440</f>
        <v>1286519</v>
      </c>
      <c r="G1439" s="522"/>
    </row>
    <row r="1440" s="3" customFormat="true" ht="23.25" hidden="false" customHeight="true" outlineLevel="0" collapsed="false">
      <c r="A1440" s="270" t="n">
        <v>2820</v>
      </c>
      <c r="B1440" s="109" t="s">
        <v>579</v>
      </c>
      <c r="C1440" s="271" t="n">
        <v>1286519</v>
      </c>
      <c r="D1440" s="142" t="n">
        <v>0</v>
      </c>
      <c r="E1440" s="271" t="n">
        <f aca="false">SUM(C1440:D1440)</f>
        <v>1286519</v>
      </c>
      <c r="G1440" s="352"/>
    </row>
    <row r="1441" s="3" customFormat="true" ht="23.25" hidden="false" customHeight="true" outlineLevel="0" collapsed="false">
      <c r="A1441" s="270" t="n">
        <v>2820</v>
      </c>
      <c r="B1441" s="109" t="s">
        <v>580</v>
      </c>
      <c r="C1441" s="271" t="n">
        <v>878598</v>
      </c>
      <c r="D1441" s="142"/>
      <c r="E1441" s="271"/>
      <c r="G1441" s="352"/>
    </row>
    <row r="1442" s="57" customFormat="true" ht="15.75" hidden="false" customHeight="true" outlineLevel="0" collapsed="false">
      <c r="A1442" s="242" t="n">
        <v>85446</v>
      </c>
      <c r="B1442" s="20" t="s">
        <v>581</v>
      </c>
      <c r="C1442" s="268" t="n">
        <f aca="false">C1443</f>
        <v>10796</v>
      </c>
      <c r="D1442" s="269" t="n">
        <f aca="false">D1443</f>
        <v>0</v>
      </c>
      <c r="E1442" s="268" t="n">
        <f aca="false">E1443</f>
        <v>10796</v>
      </c>
      <c r="G1442" s="273"/>
    </row>
    <row r="1443" s="73" customFormat="true" ht="15" hidden="false" customHeight="true" outlineLevel="0" collapsed="false">
      <c r="A1443" s="308" t="n">
        <v>4300</v>
      </c>
      <c r="B1443" s="309" t="s">
        <v>325</v>
      </c>
      <c r="C1443" s="310" t="n">
        <v>10796</v>
      </c>
      <c r="D1443" s="142" t="n">
        <v>0</v>
      </c>
      <c r="E1443" s="271" t="n">
        <f aca="false">SUM(C1443:D1443)</f>
        <v>10796</v>
      </c>
      <c r="G1443" s="276"/>
    </row>
    <row r="1444" s="73" customFormat="true" ht="12.75" hidden="true" customHeight="true" outlineLevel="0" collapsed="false">
      <c r="A1444" s="287"/>
      <c r="B1444" s="447" t="s">
        <v>487</v>
      </c>
      <c r="C1444" s="448" t="n">
        <v>0</v>
      </c>
      <c r="D1444" s="449" t="n">
        <v>0</v>
      </c>
      <c r="E1444" s="411" t="n">
        <f aca="false">SUM(C1444:D1444)</f>
        <v>0</v>
      </c>
      <c r="G1444" s="276"/>
    </row>
    <row r="1445" s="73" customFormat="true" ht="12.75" hidden="true" customHeight="true" outlineLevel="0" collapsed="false">
      <c r="A1445" s="270"/>
      <c r="B1445" s="316" t="s">
        <v>582</v>
      </c>
      <c r="C1445" s="320" t="n">
        <v>0</v>
      </c>
      <c r="D1445" s="450" t="n">
        <v>0</v>
      </c>
      <c r="E1445" s="302" t="n">
        <f aca="false">SUM(C1445:D1445)</f>
        <v>0</v>
      </c>
      <c r="G1445" s="276"/>
    </row>
    <row r="1446" s="73" customFormat="true" ht="12.75" hidden="true" customHeight="true" outlineLevel="0" collapsed="false">
      <c r="A1446" s="270"/>
      <c r="B1446" s="316" t="s">
        <v>583</v>
      </c>
      <c r="C1446" s="320" t="n">
        <v>0</v>
      </c>
      <c r="D1446" s="450" t="n">
        <v>0</v>
      </c>
      <c r="E1446" s="302" t="n">
        <f aca="false">SUM(C1446:D1446)</f>
        <v>0</v>
      </c>
      <c r="G1446" s="276"/>
    </row>
    <row r="1447" s="73" customFormat="true" ht="12.75" hidden="true" customHeight="true" outlineLevel="0" collapsed="false">
      <c r="A1447" s="270"/>
      <c r="B1447" s="316" t="s">
        <v>289</v>
      </c>
      <c r="C1447" s="320" t="n">
        <v>0</v>
      </c>
      <c r="D1447" s="450" t="n">
        <v>0</v>
      </c>
      <c r="E1447" s="302" t="n">
        <f aca="false">SUM(C1447:D1447)</f>
        <v>0</v>
      </c>
      <c r="G1447" s="276"/>
    </row>
    <row r="1448" s="73" customFormat="true" ht="12.75" hidden="true" customHeight="true" outlineLevel="0" collapsed="false">
      <c r="A1448" s="280"/>
      <c r="B1448" s="475" t="s">
        <v>498</v>
      </c>
      <c r="C1448" s="523" t="n">
        <v>0</v>
      </c>
      <c r="D1448" s="524" t="n">
        <v>0</v>
      </c>
      <c r="E1448" s="476" t="n">
        <f aca="false">SUM(C1448:D1448)</f>
        <v>0</v>
      </c>
      <c r="G1448" s="276"/>
    </row>
    <row r="1449" s="23" customFormat="true" ht="12.75" hidden="true" customHeight="true" outlineLevel="0" collapsed="false">
      <c r="A1449" s="92" t="s">
        <v>296</v>
      </c>
      <c r="B1449" s="94" t="s">
        <v>26</v>
      </c>
      <c r="C1449" s="329" t="n">
        <f aca="false">SUM(C1450:C1451)</f>
        <v>0</v>
      </c>
      <c r="D1449" s="354" t="n">
        <f aca="false">SUM(D1450:D1451)</f>
        <v>0</v>
      </c>
      <c r="E1449" s="411" t="n">
        <f aca="false">SUM(C1449:D1449)</f>
        <v>0</v>
      </c>
      <c r="G1449" s="445"/>
    </row>
    <row r="1450" s="3" customFormat="true" ht="12.75" hidden="true" customHeight="true" outlineLevel="0" collapsed="false">
      <c r="A1450" s="24" t="s">
        <v>584</v>
      </c>
      <c r="B1450" s="109" t="s">
        <v>585</v>
      </c>
      <c r="C1450" s="355" t="n">
        <v>0</v>
      </c>
      <c r="D1450" s="356" t="n">
        <v>0</v>
      </c>
      <c r="E1450" s="302" t="n">
        <f aca="false">SUM(C1450:D1450)</f>
        <v>0</v>
      </c>
      <c r="G1450" s="352"/>
    </row>
    <row r="1451" s="3" customFormat="true" ht="12.75" hidden="true" customHeight="true" outlineLevel="0" collapsed="false">
      <c r="A1451" s="270" t="n">
        <v>4440</v>
      </c>
      <c r="B1451" s="26" t="s">
        <v>586</v>
      </c>
      <c r="C1451" s="355" t="n">
        <v>0</v>
      </c>
      <c r="D1451" s="356" t="n">
        <v>0</v>
      </c>
      <c r="E1451" s="302" t="n">
        <f aca="false">SUM(C1451:D1451)</f>
        <v>0</v>
      </c>
      <c r="G1451" s="352"/>
    </row>
    <row r="1452" s="3" customFormat="true" ht="12.75" hidden="true" customHeight="true" outlineLevel="0" collapsed="false">
      <c r="A1452" s="486" t="s">
        <v>229</v>
      </c>
      <c r="B1452" s="316" t="s">
        <v>583</v>
      </c>
      <c r="C1452" s="320" t="n">
        <v>0</v>
      </c>
      <c r="D1452" s="450" t="n">
        <v>0</v>
      </c>
      <c r="E1452" s="302" t="n">
        <f aca="false">SUM(C1452:D1452)</f>
        <v>0</v>
      </c>
      <c r="G1452" s="352"/>
    </row>
    <row r="1453" s="3" customFormat="true" ht="12.75" hidden="true" customHeight="true" outlineLevel="0" collapsed="false">
      <c r="A1453" s="486"/>
      <c r="B1453" s="316" t="s">
        <v>587</v>
      </c>
      <c r="C1453" s="320" t="n">
        <v>0</v>
      </c>
      <c r="D1453" s="450" t="n">
        <v>0</v>
      </c>
      <c r="E1453" s="302" t="n">
        <f aca="false">SUM(C1453:D1453)</f>
        <v>0</v>
      </c>
      <c r="G1453" s="352"/>
    </row>
    <row r="1454" s="3" customFormat="true" ht="12.75" hidden="true" customHeight="true" outlineLevel="0" collapsed="false">
      <c r="A1454" s="486"/>
      <c r="B1454" s="316" t="s">
        <v>498</v>
      </c>
      <c r="C1454" s="320" t="n">
        <v>0</v>
      </c>
      <c r="D1454" s="450" t="n">
        <v>0</v>
      </c>
      <c r="E1454" s="302" t="n">
        <f aca="false">SUM(C1454:D1454)</f>
        <v>0</v>
      </c>
      <c r="G1454" s="352"/>
    </row>
    <row r="1455" s="3" customFormat="true" ht="12.75" hidden="true" customHeight="true" outlineLevel="0" collapsed="false">
      <c r="A1455" s="484"/>
      <c r="B1455" s="471" t="s">
        <v>555</v>
      </c>
      <c r="C1455" s="525" t="n">
        <v>0</v>
      </c>
      <c r="D1455" s="450" t="n">
        <v>0</v>
      </c>
      <c r="E1455" s="302" t="n">
        <f aca="false">SUM(C1455:D1455)</f>
        <v>0</v>
      </c>
      <c r="G1455" s="352"/>
    </row>
    <row r="1456" s="86" customFormat="true" ht="15.95" hidden="false" customHeight="true" outlineLevel="0" collapsed="false">
      <c r="A1456" s="362" t="n">
        <v>921</v>
      </c>
      <c r="B1456" s="117" t="s">
        <v>588</v>
      </c>
      <c r="C1456" s="311" t="n">
        <f aca="false">C1464+C1466+C1468</f>
        <v>58425</v>
      </c>
      <c r="D1456" s="492" t="n">
        <f aca="false">D1464+D1466+D1468</f>
        <v>0</v>
      </c>
      <c r="E1456" s="311" t="n">
        <f aca="false">E1464+E1466+E1468</f>
        <v>58425</v>
      </c>
      <c r="G1456" s="267"/>
    </row>
    <row r="1457" s="57" customFormat="true" ht="12.75" hidden="true" customHeight="true" outlineLevel="0" collapsed="false">
      <c r="A1457" s="18" t="s">
        <v>298</v>
      </c>
      <c r="B1457" s="20" t="s">
        <v>589</v>
      </c>
      <c r="C1457" s="268" t="n">
        <f aca="false">SUM(C1458:C1463)</f>
        <v>0</v>
      </c>
      <c r="D1457" s="269" t="n">
        <f aca="false">SUM(D1458:D1463)</f>
        <v>0</v>
      </c>
      <c r="E1457" s="268" t="n">
        <f aca="false">SUM(E1458:E1463)</f>
        <v>0</v>
      </c>
      <c r="G1457" s="273"/>
    </row>
    <row r="1458" s="73" customFormat="true" ht="12.75" hidden="true" customHeight="true" outlineLevel="0" collapsed="false">
      <c r="A1458" s="24" t="s">
        <v>590</v>
      </c>
      <c r="B1458" s="26" t="s">
        <v>591</v>
      </c>
      <c r="C1458" s="406" t="n">
        <v>0</v>
      </c>
      <c r="D1458" s="526" t="n">
        <v>0</v>
      </c>
      <c r="E1458" s="406" t="n">
        <v>0</v>
      </c>
      <c r="G1458" s="276"/>
    </row>
    <row r="1459" s="73" customFormat="true" ht="12.75" hidden="true" customHeight="true" outlineLevel="0" collapsed="false">
      <c r="A1459" s="24" t="s">
        <v>592</v>
      </c>
      <c r="B1459" s="26" t="s">
        <v>593</v>
      </c>
      <c r="C1459" s="271" t="n">
        <v>0</v>
      </c>
      <c r="D1459" s="142" t="n">
        <v>0</v>
      </c>
      <c r="E1459" s="271" t="n">
        <v>0</v>
      </c>
      <c r="G1459" s="276"/>
    </row>
    <row r="1460" s="73" customFormat="true" ht="12.75" hidden="true" customHeight="true" outlineLevel="0" collapsed="false">
      <c r="A1460" s="24" t="s">
        <v>594</v>
      </c>
      <c r="B1460" s="26" t="s">
        <v>595</v>
      </c>
      <c r="C1460" s="271"/>
      <c r="D1460" s="142"/>
      <c r="E1460" s="271"/>
      <c r="G1460" s="276"/>
    </row>
    <row r="1461" s="73" customFormat="true" ht="12.75" hidden="true" customHeight="true" outlineLevel="0" collapsed="false">
      <c r="A1461" s="24" t="s">
        <v>584</v>
      </c>
      <c r="B1461" s="109" t="s">
        <v>585</v>
      </c>
      <c r="C1461" s="271" t="n">
        <v>0</v>
      </c>
      <c r="D1461" s="142" t="n">
        <v>0</v>
      </c>
      <c r="E1461" s="271" t="n">
        <f aca="false">SUM(C1461:D1461)</f>
        <v>0</v>
      </c>
      <c r="G1461" s="276"/>
    </row>
    <row r="1462" s="73" customFormat="true" ht="12.75" hidden="true" customHeight="true" outlineLevel="0" collapsed="false">
      <c r="A1462" s="24" t="s">
        <v>596</v>
      </c>
      <c r="B1462" s="26" t="s">
        <v>597</v>
      </c>
      <c r="C1462" s="271" t="n">
        <v>0</v>
      </c>
      <c r="D1462" s="142" t="n">
        <v>0</v>
      </c>
      <c r="E1462" s="271" t="n">
        <v>0</v>
      </c>
      <c r="G1462" s="276"/>
    </row>
    <row r="1463" s="73" customFormat="true" ht="12.75" hidden="true" customHeight="true" outlineLevel="0" collapsed="false">
      <c r="A1463" s="270" t="n">
        <v>4210</v>
      </c>
      <c r="B1463" s="26" t="s">
        <v>338</v>
      </c>
      <c r="C1463" s="271" t="n">
        <v>0</v>
      </c>
      <c r="D1463" s="142" t="n">
        <v>0</v>
      </c>
      <c r="E1463" s="271" t="n">
        <v>0</v>
      </c>
      <c r="G1463" s="276"/>
    </row>
    <row r="1464" s="57" customFormat="true" ht="14.9" hidden="false" customHeight="false" outlineLevel="0" collapsed="false">
      <c r="A1464" s="18" t="s">
        <v>300</v>
      </c>
      <c r="B1464" s="20" t="s">
        <v>301</v>
      </c>
      <c r="C1464" s="268" t="n">
        <f aca="false">C1465</f>
        <v>10000</v>
      </c>
      <c r="D1464" s="353" t="n">
        <f aca="false">D1465</f>
        <v>0</v>
      </c>
      <c r="E1464" s="268" t="n">
        <f aca="false">E1465</f>
        <v>10000</v>
      </c>
      <c r="G1464" s="273"/>
    </row>
    <row r="1465" s="46" customFormat="true" ht="26.25" hidden="false" customHeight="true" outlineLevel="0" collapsed="false">
      <c r="A1465" s="24" t="s">
        <v>257</v>
      </c>
      <c r="B1465" s="32" t="s">
        <v>598</v>
      </c>
      <c r="C1465" s="271" t="n">
        <v>10000</v>
      </c>
      <c r="D1465" s="142" t="n">
        <v>0</v>
      </c>
      <c r="E1465" s="271" t="n">
        <f aca="false">SUM(C1465:D1465)</f>
        <v>10000</v>
      </c>
      <c r="G1465" s="272"/>
    </row>
    <row r="1466" s="57" customFormat="true" ht="14.9" hidden="false" customHeight="false" outlineLevel="0" collapsed="false">
      <c r="A1466" s="18" t="s">
        <v>599</v>
      </c>
      <c r="B1466" s="20" t="s">
        <v>600</v>
      </c>
      <c r="C1466" s="268" t="n">
        <f aca="false">C1467+C1469</f>
        <v>38425</v>
      </c>
      <c r="D1466" s="269" t="n">
        <f aca="false">D1467+D1469</f>
        <v>0</v>
      </c>
      <c r="E1466" s="268" t="n">
        <f aca="false">E1467+E1469</f>
        <v>38425</v>
      </c>
      <c r="G1466" s="273"/>
    </row>
    <row r="1467" s="46" customFormat="true" ht="35.25" hidden="false" customHeight="true" outlineLevel="0" collapsed="false">
      <c r="A1467" s="24" t="s">
        <v>601</v>
      </c>
      <c r="B1467" s="32" t="s">
        <v>602</v>
      </c>
      <c r="C1467" s="271" t="n">
        <v>38425</v>
      </c>
      <c r="D1467" s="142" t="n">
        <v>0</v>
      </c>
      <c r="E1467" s="271" t="n">
        <f aca="false">SUM(C1467:D1467)</f>
        <v>38425</v>
      </c>
      <c r="G1467" s="272"/>
    </row>
    <row r="1468" s="57" customFormat="true" ht="15.95" hidden="false" customHeight="true" outlineLevel="0" collapsed="false">
      <c r="A1468" s="18" t="s">
        <v>603</v>
      </c>
      <c r="B1468" s="20" t="s">
        <v>26</v>
      </c>
      <c r="C1468" s="268" t="n">
        <f aca="false">SUM(C1470:C1475)</f>
        <v>10000</v>
      </c>
      <c r="D1468" s="269" t="n">
        <f aca="false">SUM(D1470:D1475)</f>
        <v>0</v>
      </c>
      <c r="E1468" s="268" t="n">
        <f aca="false">SUM(E1470:E1475)</f>
        <v>10000</v>
      </c>
      <c r="G1468" s="273"/>
    </row>
    <row r="1469" s="73" customFormat="true" ht="12.75" hidden="true" customHeight="true" outlineLevel="0" collapsed="false">
      <c r="A1469" s="270" t="n">
        <v>4300</v>
      </c>
      <c r="B1469" s="26" t="s">
        <v>323</v>
      </c>
      <c r="C1469" s="271" t="n">
        <v>0</v>
      </c>
      <c r="D1469" s="142" t="n">
        <v>0</v>
      </c>
      <c r="E1469" s="271" t="n">
        <v>0</v>
      </c>
      <c r="G1469" s="276"/>
    </row>
    <row r="1470" s="73" customFormat="true" ht="15.95" hidden="false" customHeight="true" outlineLevel="0" collapsed="false">
      <c r="A1470" s="270" t="n">
        <v>4210</v>
      </c>
      <c r="B1470" s="26" t="s">
        <v>361</v>
      </c>
      <c r="C1470" s="271" t="n">
        <v>6000</v>
      </c>
      <c r="D1470" s="142" t="n">
        <v>0</v>
      </c>
      <c r="E1470" s="271" t="n">
        <f aca="false">SUM(C1470:D1470)</f>
        <v>6000</v>
      </c>
      <c r="G1470" s="276"/>
    </row>
    <row r="1471" s="73" customFormat="true" ht="15.75" hidden="false" customHeight="true" outlineLevel="0" collapsed="false">
      <c r="A1471" s="280" t="n">
        <v>4300</v>
      </c>
      <c r="B1471" s="99" t="s">
        <v>325</v>
      </c>
      <c r="C1471" s="298" t="n">
        <v>4000</v>
      </c>
      <c r="D1471" s="208" t="n">
        <v>0</v>
      </c>
      <c r="E1471" s="298" t="n">
        <f aca="false">SUM(C1471:D1471)</f>
        <v>4000</v>
      </c>
      <c r="G1471" s="276"/>
    </row>
    <row r="1472" s="86" customFormat="true" ht="12.75" hidden="true" customHeight="true" outlineLevel="0" collapsed="false">
      <c r="A1472" s="12" t="s">
        <v>302</v>
      </c>
      <c r="B1472" s="85" t="s">
        <v>303</v>
      </c>
      <c r="C1472" s="265" t="n">
        <f aca="false">C1473</f>
        <v>0</v>
      </c>
      <c r="D1472" s="266" t="n">
        <f aca="false">D1473</f>
        <v>0</v>
      </c>
      <c r="E1472" s="265" t="n">
        <f aca="false">E1473</f>
        <v>0</v>
      </c>
      <c r="G1472" s="267"/>
    </row>
    <row r="1473" s="57" customFormat="true" ht="12.75" hidden="true" customHeight="true" outlineLevel="0" collapsed="false">
      <c r="A1473" s="18" t="s">
        <v>604</v>
      </c>
      <c r="B1473" s="20" t="s">
        <v>233</v>
      </c>
      <c r="C1473" s="268" t="n">
        <f aca="false">SUM(C1474)</f>
        <v>0</v>
      </c>
      <c r="D1473" s="269" t="n">
        <f aca="false">SUM(D1474)</f>
        <v>0</v>
      </c>
      <c r="E1473" s="268" t="n">
        <f aca="false">SUM(E1474)</f>
        <v>0</v>
      </c>
      <c r="G1473" s="273"/>
    </row>
    <row r="1474" s="73" customFormat="true" ht="12.75" hidden="true" customHeight="true" outlineLevel="0" collapsed="false">
      <c r="A1474" s="270" t="n">
        <v>4300</v>
      </c>
      <c r="B1474" s="26" t="s">
        <v>323</v>
      </c>
      <c r="C1474" s="274" t="n">
        <v>0</v>
      </c>
      <c r="D1474" s="275" t="n">
        <v>0</v>
      </c>
      <c r="E1474" s="274" t="n">
        <v>0</v>
      </c>
      <c r="G1474" s="276"/>
    </row>
    <row r="1475" s="73" customFormat="true" ht="12.75" hidden="true" customHeight="true" outlineLevel="0" collapsed="false">
      <c r="A1475" s="280" t="n">
        <v>4410</v>
      </c>
      <c r="B1475" s="99" t="s">
        <v>368</v>
      </c>
      <c r="C1475" s="281" t="n">
        <v>0</v>
      </c>
      <c r="D1475" s="275" t="n">
        <v>0</v>
      </c>
      <c r="E1475" s="274" t="n">
        <v>0</v>
      </c>
      <c r="G1475" s="276"/>
    </row>
    <row r="1476" s="86" customFormat="true" ht="15" hidden="false" customHeight="true" outlineLevel="0" collapsed="false">
      <c r="A1476" s="479" t="n">
        <v>926</v>
      </c>
      <c r="B1476" s="85" t="s">
        <v>605</v>
      </c>
      <c r="C1476" s="265" t="n">
        <f aca="false">SUM(C1483+C1486)</f>
        <v>30000</v>
      </c>
      <c r="D1476" s="393" t="n">
        <f aca="false">SUM(D1483+D1486)</f>
        <v>0</v>
      </c>
      <c r="E1476" s="295" t="n">
        <f aca="false">SUM(E1483+E1486)</f>
        <v>30000</v>
      </c>
      <c r="G1476" s="267"/>
    </row>
    <row r="1477" s="57" customFormat="true" ht="12.75" hidden="true" customHeight="true" outlineLevel="0" collapsed="false">
      <c r="A1477" s="18" t="s">
        <v>606</v>
      </c>
      <c r="B1477" s="20" t="s">
        <v>607</v>
      </c>
      <c r="C1477" s="268" t="n">
        <f aca="false">SUM(C1478:C1482)</f>
        <v>0</v>
      </c>
      <c r="D1477" s="269" t="n">
        <f aca="false">SUM(D1478:D1482)</f>
        <v>0</v>
      </c>
      <c r="E1477" s="268" t="n">
        <f aca="false">SUM(E1478:E1482)</f>
        <v>0</v>
      </c>
      <c r="G1477" s="273"/>
    </row>
    <row r="1478" s="73" customFormat="true" ht="12.75" hidden="true" customHeight="true" outlineLevel="0" collapsed="false">
      <c r="A1478" s="527" t="s">
        <v>257</v>
      </c>
      <c r="B1478" s="26" t="s">
        <v>608</v>
      </c>
      <c r="C1478" s="271" t="n">
        <v>0</v>
      </c>
      <c r="D1478" s="142" t="n">
        <v>0</v>
      </c>
      <c r="E1478" s="271" t="n">
        <v>0</v>
      </c>
      <c r="G1478" s="276"/>
    </row>
    <row r="1479" s="73" customFormat="true" ht="12.75" hidden="true" customHeight="true" outlineLevel="0" collapsed="false">
      <c r="A1479" s="527" t="s">
        <v>432</v>
      </c>
      <c r="B1479" s="26" t="s">
        <v>433</v>
      </c>
      <c r="C1479" s="271"/>
      <c r="D1479" s="142"/>
      <c r="E1479" s="271"/>
      <c r="G1479" s="276"/>
    </row>
    <row r="1480" s="73" customFormat="true" ht="12.75" hidden="true" customHeight="true" outlineLevel="0" collapsed="false">
      <c r="A1480" s="527" t="s">
        <v>594</v>
      </c>
      <c r="B1480" s="26" t="s">
        <v>595</v>
      </c>
      <c r="C1480" s="271"/>
      <c r="D1480" s="142"/>
      <c r="E1480" s="271"/>
      <c r="G1480" s="276"/>
    </row>
    <row r="1481" s="73" customFormat="true" ht="12.75" hidden="true" customHeight="true" outlineLevel="0" collapsed="false">
      <c r="A1481" s="527" t="s">
        <v>584</v>
      </c>
      <c r="B1481" s="26" t="s">
        <v>609</v>
      </c>
      <c r="C1481" s="271"/>
      <c r="D1481" s="142"/>
      <c r="E1481" s="271"/>
      <c r="G1481" s="276"/>
    </row>
    <row r="1482" s="73" customFormat="true" ht="12.75" hidden="true" customHeight="true" outlineLevel="0" collapsed="false">
      <c r="A1482" s="527" t="s">
        <v>596</v>
      </c>
      <c r="B1482" s="26" t="s">
        <v>597</v>
      </c>
      <c r="C1482" s="271" t="n">
        <v>0</v>
      </c>
      <c r="D1482" s="142" t="n">
        <v>0</v>
      </c>
      <c r="E1482" s="271" t="n">
        <v>0</v>
      </c>
      <c r="G1482" s="276"/>
    </row>
    <row r="1483" s="73" customFormat="true" ht="12.75" hidden="true" customHeight="true" outlineLevel="0" collapsed="false">
      <c r="A1483" s="18" t="s">
        <v>606</v>
      </c>
      <c r="B1483" s="20" t="s">
        <v>610</v>
      </c>
      <c r="C1483" s="268" t="n">
        <f aca="false">SUM(C1484:C1485)</f>
        <v>0</v>
      </c>
      <c r="D1483" s="269" t="n">
        <f aca="false">SUM(D1484:D1485)</f>
        <v>0</v>
      </c>
      <c r="E1483" s="268" t="n">
        <f aca="false">SUM(E1484:E1485)</f>
        <v>0</v>
      </c>
      <c r="G1483" s="276"/>
    </row>
    <row r="1484" s="73" customFormat="true" ht="12.75" hidden="true" customHeight="true" outlineLevel="0" collapsed="false">
      <c r="A1484" s="24" t="s">
        <v>584</v>
      </c>
      <c r="B1484" s="109" t="s">
        <v>585</v>
      </c>
      <c r="C1484" s="271" t="n">
        <v>0</v>
      </c>
      <c r="D1484" s="142" t="n">
        <v>0</v>
      </c>
      <c r="E1484" s="271" t="n">
        <f aca="false">SUM(C1484:D1484)</f>
        <v>0</v>
      </c>
      <c r="G1484" s="276"/>
    </row>
    <row r="1485" s="73" customFormat="true" ht="12.75" hidden="true" customHeight="true" outlineLevel="0" collapsed="false">
      <c r="A1485" s="24" t="s">
        <v>596</v>
      </c>
      <c r="B1485" s="26" t="s">
        <v>611</v>
      </c>
      <c r="C1485" s="271" t="n">
        <v>0</v>
      </c>
      <c r="D1485" s="142" t="n">
        <v>0</v>
      </c>
      <c r="E1485" s="271" t="n">
        <v>0</v>
      </c>
      <c r="G1485" s="276"/>
    </row>
    <row r="1486" s="57" customFormat="true" ht="15.95" hidden="false" customHeight="true" outlineLevel="0" collapsed="false">
      <c r="A1486" s="18" t="s">
        <v>305</v>
      </c>
      <c r="B1486" s="20" t="s">
        <v>26</v>
      </c>
      <c r="C1486" s="268" t="n">
        <f aca="false">SUM(C1487:C1490)</f>
        <v>30000</v>
      </c>
      <c r="D1486" s="269" t="n">
        <f aca="false">SUM(D1487:D1490)</f>
        <v>0</v>
      </c>
      <c r="E1486" s="268" t="n">
        <f aca="false">SUM(E1487:E1490)</f>
        <v>30000</v>
      </c>
      <c r="G1486" s="273"/>
    </row>
    <row r="1487" s="57" customFormat="true" ht="12.75" hidden="true" customHeight="true" outlineLevel="0" collapsed="false">
      <c r="A1487" s="24" t="s">
        <v>524</v>
      </c>
      <c r="B1487" s="26" t="s">
        <v>360</v>
      </c>
      <c r="C1487" s="271" t="n">
        <v>0</v>
      </c>
      <c r="D1487" s="142" t="n">
        <v>0</v>
      </c>
      <c r="E1487" s="271" t="n">
        <v>0</v>
      </c>
      <c r="G1487" s="273"/>
    </row>
    <row r="1488" s="73" customFormat="true" ht="15.95" hidden="false" customHeight="true" outlineLevel="0" collapsed="false">
      <c r="A1488" s="24" t="s">
        <v>537</v>
      </c>
      <c r="B1488" s="26" t="s">
        <v>361</v>
      </c>
      <c r="C1488" s="271" t="n">
        <v>14500</v>
      </c>
      <c r="D1488" s="142" t="n">
        <v>0</v>
      </c>
      <c r="E1488" s="271" t="n">
        <f aca="false">SUM(C1488:D1488)</f>
        <v>14500</v>
      </c>
      <c r="G1488" s="276"/>
    </row>
    <row r="1489" s="73" customFormat="true" ht="15.95" hidden="false" customHeight="true" outlineLevel="0" collapsed="false">
      <c r="A1489" s="270" t="n">
        <v>4300</v>
      </c>
      <c r="B1489" s="26" t="s">
        <v>325</v>
      </c>
      <c r="C1489" s="271" t="n">
        <v>15000</v>
      </c>
      <c r="D1489" s="142" t="n">
        <v>0</v>
      </c>
      <c r="E1489" s="271" t="n">
        <f aca="false">SUM(C1489:D1489)</f>
        <v>15000</v>
      </c>
      <c r="G1489" s="276"/>
    </row>
    <row r="1490" s="73" customFormat="true" ht="15.75" hidden="false" customHeight="true" outlineLevel="0" collapsed="false">
      <c r="A1490" s="317" t="n">
        <v>4410</v>
      </c>
      <c r="B1490" s="528" t="s">
        <v>368</v>
      </c>
      <c r="C1490" s="318" t="n">
        <v>500</v>
      </c>
      <c r="D1490" s="142" t="n">
        <v>0</v>
      </c>
      <c r="E1490" s="271" t="n">
        <f aca="false">SUM(C1490:D1490)</f>
        <v>500</v>
      </c>
      <c r="G1490" s="276"/>
    </row>
    <row r="1491" s="86" customFormat="true" ht="22.5" hidden="false" customHeight="true" outlineLevel="0" collapsed="false">
      <c r="A1491" s="529"/>
      <c r="B1491" s="530" t="s">
        <v>306</v>
      </c>
      <c r="C1491" s="311" t="n">
        <f aca="false">C2+C42+C44+C96+C136+C182+C348+C355+C436+C441+C449+C881+C913+C930+C1125+C1184+C1456+C1476</f>
        <v>47686827</v>
      </c>
      <c r="D1491" s="492" t="n">
        <f aca="false">D2+D42+D44+D96+D136+D182+D348+D355+D436+D441+D449+D881+D913+D930+D1125+D1184+D1456+D1476</f>
        <v>0</v>
      </c>
      <c r="E1491" s="311" t="n">
        <f aca="false">E2+E42+E44+E96+E136+E182+E348+E355+E436+E441+E449+E881+E913+E930+E1125+E1184+E1456+E1476</f>
        <v>46739409</v>
      </c>
      <c r="G1491" s="267"/>
    </row>
    <row r="1492" customFormat="false" ht="22.5" hidden="false" customHeight="true" outlineLevel="0" collapsed="false">
      <c r="A1492" s="531"/>
      <c r="B1492" s="532" t="s">
        <v>612</v>
      </c>
      <c r="C1492" s="533" t="n">
        <f aca="false">'dochody '!D417-wydatki!C1491</f>
        <v>-2269584</v>
      </c>
      <c r="D1492" s="534" t="n">
        <f aca="false">'dochody '!E417-wydatki!D1491</f>
        <v>0</v>
      </c>
      <c r="E1492" s="533" t="n">
        <f aca="false">'dochody '!F417-wydatki!E1491</f>
        <v>-1766638</v>
      </c>
    </row>
    <row r="1493" customFormat="false" ht="12.75" hidden="true" customHeight="false" outlineLevel="0" collapsed="false"/>
    <row r="1494" customFormat="false" ht="12.75" hidden="true" customHeight="false" outlineLevel="0" collapsed="false">
      <c r="B1494" s="2" t="s">
        <v>613</v>
      </c>
    </row>
    <row r="1495" customFormat="false" ht="12.75" hidden="true" customHeight="false" outlineLevel="0" collapsed="false">
      <c r="B1495" s="2" t="s">
        <v>614</v>
      </c>
    </row>
    <row r="1496" customFormat="false" ht="12.75" hidden="true" customHeight="false" outlineLevel="0" collapsed="false">
      <c r="B1496" s="535" t="s">
        <v>615</v>
      </c>
    </row>
    <row r="1497" customFormat="false" ht="12.75" hidden="true" customHeight="false" outlineLevel="0" collapsed="false">
      <c r="B1497" s="536" t="s">
        <v>616</v>
      </c>
    </row>
  </sheetData>
  <printOptions headings="false" gridLines="false" gridLinesSet="true" horizontalCentered="true" verticalCentered="true"/>
  <pageMargins left="0.39375" right="0.39375" top="0.945833333333333" bottom="0.434027777777778" header="0.157638888888889" footer="0.157638888888889"/>
  <pageSetup paperSize="9" scale="8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Układ wykonawczy
budżetu Powiatu Kamieńskiego
na 2008 rok - wydatki&amp;R&amp;"Times New Roman,Regular"&amp;8Załącznik nr 1
do Uchwały Nr 36/95/2008
Zarządu Powiatu w Kamieniu Pomorskim
 z dnia 10 stycznia 2008 roku</oddHeader>
    <oddFooter>&amp;Rstr.&amp;P</oddFooter>
  </headerFooter>
  <rowBreaks count="15" manualBreakCount="15">
    <brk id="95" man="true" max="16383" min="0"/>
    <brk id="178" man="true" max="16383" min="0"/>
    <brk id="259" man="true" max="16383" min="0"/>
    <brk id="331" man="true" max="16383" min="0"/>
    <brk id="448" man="true" max="16383" min="0"/>
    <brk id="537" man="true" max="16383" min="0"/>
    <brk id="688" man="true" max="16383" min="0"/>
    <brk id="769" man="true" max="16383" min="0"/>
    <brk id="934" man="true" max="16383" min="0"/>
    <brk id="1028" man="true" max="16383" min="0"/>
    <brk id="1103" man="true" max="16383" min="0"/>
    <brk id="1212" man="true" max="16383" min="0"/>
    <brk id="1213" man="true" max="16383" min="0"/>
    <brk id="1301" man="true" max="16383" min="0"/>
    <brk id="14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false" showZeros="true" rightToLeft="false" tabSelected="false" showOutlineSymbols="true" defaultGridColor="true" view="pageBreakPreview" topLeftCell="A1" colorId="64" zoomScale="120" zoomScaleNormal="125" zoomScalePageLayoutView="120" workbookViewId="0">
      <selection pane="topLeft" activeCell="J317" activeCellId="0" sqref="J317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4.7"/>
    <col collapsed="false" customWidth="true" hidden="true" outlineLevel="0" max="4" min="4" style="1" width="9.06"/>
    <col collapsed="false" customWidth="true" hidden="true" outlineLevel="0" max="5" min="5" style="3" width="9.06"/>
    <col collapsed="false" customWidth="true" hidden="true" outlineLevel="0" max="6" min="6" style="1" width="9.06"/>
    <col collapsed="false" customWidth="true" hidden="false" outlineLevel="0" max="7" min="7" style="1" width="15.13"/>
    <col collapsed="false" customWidth="false" hidden="false" outlineLevel="0" max="257" min="8" style="4" width="8.99"/>
  </cols>
  <sheetData>
    <row r="1" s="11" customFormat="true" ht="39.75" hidden="false" customHeight="true" outlineLevel="0" collapsed="false">
      <c r="A1" s="5" t="s">
        <v>0</v>
      </c>
      <c r="B1" s="6"/>
      <c r="C1" s="7" t="s">
        <v>1</v>
      </c>
      <c r="D1" s="537" t="s">
        <v>617</v>
      </c>
      <c r="E1" s="538" t="s">
        <v>618</v>
      </c>
      <c r="F1" s="539" t="s">
        <v>619</v>
      </c>
      <c r="G1" s="8" t="s">
        <v>2</v>
      </c>
    </row>
    <row r="2" s="17" customFormat="true" ht="15.95" hidden="false" customHeight="true" outlineLevel="0" collapsed="false">
      <c r="A2" s="12" t="s">
        <v>5</v>
      </c>
      <c r="B2" s="13"/>
      <c r="C2" s="14" t="s">
        <v>6</v>
      </c>
      <c r="D2" s="540" t="n">
        <f aca="false">D3+D6+D10+D13+D15</f>
        <v>285000</v>
      </c>
      <c r="E2" s="540" t="n">
        <f aca="false">E3+E6+E10+E13+E15</f>
        <v>0</v>
      </c>
      <c r="F2" s="540" t="n">
        <f aca="false">F3+F6+F10+F13+F15</f>
        <v>265000</v>
      </c>
      <c r="G2" s="15" t="n">
        <f aca="false">G3+G6+G10+G13+G15</f>
        <v>89000</v>
      </c>
    </row>
    <row r="3" s="23" customFormat="true" ht="12.75" hidden="true" customHeight="true" outlineLevel="0" collapsed="false">
      <c r="A3" s="18" t="s">
        <v>7</v>
      </c>
      <c r="B3" s="19"/>
      <c r="C3" s="20" t="s">
        <v>8</v>
      </c>
      <c r="D3" s="110" t="n">
        <f aca="false">SUM(D4:D5)</f>
        <v>0</v>
      </c>
      <c r="E3" s="111"/>
      <c r="F3" s="110" t="n">
        <f aca="false">SUM(F4:F5)</f>
        <v>0</v>
      </c>
      <c r="G3" s="21" t="n">
        <f aca="false">SUM(G4:G5)</f>
        <v>0</v>
      </c>
    </row>
    <row r="4" customFormat="false" ht="12.75" hidden="true" customHeight="true" outlineLevel="0" collapsed="false">
      <c r="A4" s="24" t="s">
        <v>9</v>
      </c>
      <c r="B4" s="25"/>
      <c r="C4" s="26" t="s">
        <v>10</v>
      </c>
      <c r="D4" s="107" t="n">
        <v>0</v>
      </c>
      <c r="E4" s="541"/>
      <c r="F4" s="107" t="n">
        <v>0</v>
      </c>
      <c r="G4" s="27" t="n">
        <v>0</v>
      </c>
    </row>
    <row r="5" customFormat="false" ht="12.75" hidden="true" customHeight="true" outlineLevel="0" collapsed="false">
      <c r="A5" s="24" t="s">
        <v>11</v>
      </c>
      <c r="B5" s="29"/>
      <c r="C5" s="26" t="s">
        <v>12</v>
      </c>
      <c r="D5" s="107" t="n">
        <v>0</v>
      </c>
      <c r="E5" s="541"/>
      <c r="F5" s="107" t="n">
        <v>0</v>
      </c>
      <c r="G5" s="27" t="n">
        <v>0</v>
      </c>
    </row>
    <row r="6" s="31" customFormat="true" ht="15.95" hidden="false" customHeight="true" outlineLevel="0" collapsed="false">
      <c r="A6" s="18" t="s">
        <v>13</v>
      </c>
      <c r="B6" s="30"/>
      <c r="C6" s="20" t="s">
        <v>14</v>
      </c>
      <c r="D6" s="110" t="n">
        <f aca="false">SUM(D7:D9)</f>
        <v>131000</v>
      </c>
      <c r="E6" s="110" t="n">
        <f aca="false">SUM(E7:E9)</f>
        <v>0</v>
      </c>
      <c r="F6" s="110" t="n">
        <f aca="false">SUM(F7:F9)</f>
        <v>235000</v>
      </c>
      <c r="G6" s="21" t="n">
        <f aca="false">SUM(G7:G9)</f>
        <v>89000</v>
      </c>
    </row>
    <row r="7" customFormat="false" ht="25.5" hidden="false" customHeight="true" outlineLevel="0" collapsed="false">
      <c r="A7" s="41" t="s">
        <v>15</v>
      </c>
      <c r="B7" s="42"/>
      <c r="C7" s="43" t="s">
        <v>16</v>
      </c>
      <c r="D7" s="542" t="n">
        <v>131000</v>
      </c>
      <c r="E7" s="543" t="n">
        <v>0</v>
      </c>
      <c r="F7" s="542" t="n">
        <v>235000</v>
      </c>
      <c r="G7" s="44" t="n">
        <v>89000</v>
      </c>
    </row>
    <row r="8" customFormat="false" ht="12.75" hidden="true" customHeight="true" outlineLevel="0" collapsed="false">
      <c r="A8" s="78" t="s">
        <v>17</v>
      </c>
      <c r="B8" s="89"/>
      <c r="C8" s="90" t="s">
        <v>18</v>
      </c>
      <c r="D8" s="105"/>
      <c r="E8" s="544"/>
      <c r="F8" s="105"/>
      <c r="G8" s="52"/>
    </row>
    <row r="9" customFormat="false" ht="12.75" hidden="true" customHeight="true" outlineLevel="0" collapsed="false">
      <c r="A9" s="24" t="s">
        <v>19</v>
      </c>
      <c r="B9" s="25"/>
      <c r="C9" s="26" t="s">
        <v>20</v>
      </c>
      <c r="D9" s="107"/>
      <c r="E9" s="541"/>
      <c r="F9" s="107"/>
      <c r="G9" s="27"/>
    </row>
    <row r="10" s="31" customFormat="true" ht="12.75" hidden="true" customHeight="true" outlineLevel="0" collapsed="false">
      <c r="A10" s="18" t="s">
        <v>21</v>
      </c>
      <c r="B10" s="30"/>
      <c r="C10" s="20" t="s">
        <v>22</v>
      </c>
      <c r="D10" s="110" t="n">
        <f aca="false">D11+D12</f>
        <v>124000</v>
      </c>
      <c r="E10" s="110" t="n">
        <f aca="false">E11+E12</f>
        <v>0</v>
      </c>
      <c r="F10" s="110" t="n">
        <f aca="false">F11+F12</f>
        <v>0</v>
      </c>
      <c r="G10" s="21" t="n">
        <f aca="false">G11+G12</f>
        <v>0</v>
      </c>
    </row>
    <row r="11" customFormat="false" ht="12.75" hidden="true" customHeight="true" outlineLevel="0" collapsed="false">
      <c r="A11" s="24" t="s">
        <v>15</v>
      </c>
      <c r="B11" s="25"/>
      <c r="C11" s="26" t="s">
        <v>10</v>
      </c>
      <c r="D11" s="107" t="n">
        <v>124000</v>
      </c>
      <c r="E11" s="108" t="n">
        <v>0</v>
      </c>
      <c r="F11" s="107" t="n">
        <v>0</v>
      </c>
      <c r="G11" s="27" t="n">
        <v>0</v>
      </c>
    </row>
    <row r="12" customFormat="false" ht="12.75" hidden="true" customHeight="true" outlineLevel="0" collapsed="false">
      <c r="A12" s="24" t="s">
        <v>19</v>
      </c>
      <c r="B12" s="25"/>
      <c r="C12" s="26" t="s">
        <v>20</v>
      </c>
      <c r="D12" s="107"/>
      <c r="E12" s="541"/>
      <c r="F12" s="107"/>
      <c r="G12" s="27"/>
    </row>
    <row r="13" s="31" customFormat="true" ht="12.75" hidden="true" customHeight="true" outlineLevel="0" collapsed="false">
      <c r="A13" s="18" t="s">
        <v>23</v>
      </c>
      <c r="B13" s="33"/>
      <c r="C13" s="20" t="s">
        <v>24</v>
      </c>
      <c r="D13" s="110" t="n">
        <f aca="false">SUM(D14)</f>
        <v>0</v>
      </c>
      <c r="E13" s="545"/>
      <c r="F13" s="110" t="n">
        <f aca="false">SUM(F14)</f>
        <v>0</v>
      </c>
      <c r="G13" s="21" t="n">
        <f aca="false">SUM(G14)</f>
        <v>0</v>
      </c>
    </row>
    <row r="14" customFormat="false" ht="12.75" hidden="true" customHeight="true" outlineLevel="0" collapsed="false">
      <c r="A14" s="24" t="s">
        <v>9</v>
      </c>
      <c r="B14" s="34"/>
      <c r="C14" s="26" t="s">
        <v>10</v>
      </c>
      <c r="D14" s="546"/>
      <c r="E14" s="541"/>
      <c r="F14" s="546"/>
      <c r="G14" s="35"/>
    </row>
    <row r="15" s="23" customFormat="true" ht="12.75" hidden="true" customHeight="true" outlineLevel="0" collapsed="false">
      <c r="A15" s="37" t="s">
        <v>25</v>
      </c>
      <c r="B15" s="38"/>
      <c r="C15" s="39" t="s">
        <v>26</v>
      </c>
      <c r="D15" s="547" t="n">
        <f aca="false">D16</f>
        <v>30000</v>
      </c>
      <c r="E15" s="547" t="n">
        <f aca="false">E16</f>
        <v>0</v>
      </c>
      <c r="F15" s="547" t="n">
        <f aca="false">F16</f>
        <v>30000</v>
      </c>
      <c r="G15" s="40" t="n">
        <f aca="false">G16</f>
        <v>0</v>
      </c>
    </row>
    <row r="16" s="46" customFormat="true" ht="12.75" hidden="true" customHeight="true" outlineLevel="0" collapsed="false">
      <c r="A16" s="41" t="s">
        <v>27</v>
      </c>
      <c r="B16" s="42"/>
      <c r="C16" s="43" t="s">
        <v>28</v>
      </c>
      <c r="D16" s="542" t="n">
        <v>30000</v>
      </c>
      <c r="E16" s="543" t="n">
        <v>0</v>
      </c>
      <c r="F16" s="542" t="n">
        <v>30000</v>
      </c>
      <c r="G16" s="44" t="n">
        <v>0</v>
      </c>
    </row>
    <row r="17" s="17" customFormat="true" ht="12.75" hidden="true" customHeight="true" outlineLevel="0" collapsed="false">
      <c r="A17" s="12" t="s">
        <v>31</v>
      </c>
      <c r="B17" s="53"/>
      <c r="C17" s="14" t="s">
        <v>32</v>
      </c>
      <c r="D17" s="540" t="n">
        <f aca="false">SUM(D18)</f>
        <v>2685</v>
      </c>
      <c r="E17" s="548" t="n">
        <f aca="false">SUM(E18)</f>
        <v>0</v>
      </c>
      <c r="F17" s="540" t="n">
        <f aca="false">SUM(F18)</f>
        <v>0</v>
      </c>
      <c r="G17" s="15" t="n">
        <f aca="false">SUM(G18)</f>
        <v>0</v>
      </c>
    </row>
    <row r="18" s="57" customFormat="true" ht="12.75" hidden="true" customHeight="true" outlineLevel="0" collapsed="false">
      <c r="A18" s="18" t="s">
        <v>33</v>
      </c>
      <c r="B18" s="56"/>
      <c r="C18" s="20" t="s">
        <v>34</v>
      </c>
      <c r="D18" s="110" t="n">
        <f aca="false">SUM(D19)</f>
        <v>2685</v>
      </c>
      <c r="E18" s="111" t="n">
        <f aca="false">SUM(E19)</f>
        <v>0</v>
      </c>
      <c r="F18" s="110" t="n">
        <f aca="false">SUM(F19)</f>
        <v>0</v>
      </c>
      <c r="G18" s="21" t="n">
        <f aca="false">SUM(G19)</f>
        <v>0</v>
      </c>
    </row>
    <row r="19" customFormat="false" ht="12.75" hidden="true" customHeight="true" outlineLevel="0" collapsed="false">
      <c r="A19" s="24" t="s">
        <v>35</v>
      </c>
      <c r="B19" s="25"/>
      <c r="C19" s="26" t="s">
        <v>36</v>
      </c>
      <c r="D19" s="107" t="n">
        <v>2685</v>
      </c>
      <c r="E19" s="108" t="n">
        <v>0</v>
      </c>
      <c r="F19" s="107" t="n">
        <v>0</v>
      </c>
      <c r="G19" s="27" t="n">
        <v>0</v>
      </c>
    </row>
    <row r="20" customFormat="false" ht="12.75" hidden="true" customHeight="true" outlineLevel="0" collapsed="false">
      <c r="A20" s="24" t="s">
        <v>17</v>
      </c>
      <c r="B20" s="25"/>
      <c r="C20" s="26" t="s">
        <v>18</v>
      </c>
      <c r="D20" s="107"/>
      <c r="E20" s="541"/>
      <c r="F20" s="107"/>
      <c r="G20" s="27"/>
    </row>
    <row r="21" customFormat="false" ht="12.75" hidden="true" customHeight="true" outlineLevel="0" collapsed="false">
      <c r="A21" s="24" t="s">
        <v>37</v>
      </c>
      <c r="B21" s="25"/>
      <c r="C21" s="26" t="s">
        <v>38</v>
      </c>
      <c r="D21" s="107"/>
      <c r="E21" s="541"/>
      <c r="F21" s="107"/>
      <c r="G21" s="27"/>
    </row>
    <row r="22" s="57" customFormat="true" ht="12.75" hidden="true" customHeight="true" outlineLevel="0" collapsed="false">
      <c r="A22" s="18" t="s">
        <v>39</v>
      </c>
      <c r="B22" s="58"/>
      <c r="C22" s="20" t="s">
        <v>26</v>
      </c>
      <c r="D22" s="252"/>
      <c r="E22" s="545"/>
      <c r="F22" s="252"/>
      <c r="G22" s="59"/>
    </row>
    <row r="23" customFormat="false" ht="12.75" hidden="true" customHeight="true" outlineLevel="0" collapsed="false">
      <c r="A23" s="24" t="s">
        <v>9</v>
      </c>
      <c r="B23" s="25"/>
      <c r="C23" s="26" t="s">
        <v>10</v>
      </c>
      <c r="D23" s="107"/>
      <c r="E23" s="541"/>
      <c r="F23" s="107"/>
      <c r="G23" s="27"/>
    </row>
    <row r="24" customFormat="false" ht="12.75" hidden="true" customHeight="true" outlineLevel="0" collapsed="false">
      <c r="A24" s="24" t="s">
        <v>19</v>
      </c>
      <c r="B24" s="25"/>
      <c r="C24" s="26" t="s">
        <v>20</v>
      </c>
      <c r="D24" s="107"/>
      <c r="E24" s="541"/>
      <c r="F24" s="107"/>
      <c r="G24" s="27"/>
    </row>
    <row r="25" s="17" customFormat="true" ht="12.75" hidden="true" customHeight="true" outlineLevel="0" collapsed="false">
      <c r="A25" s="61" t="s">
        <v>40</v>
      </c>
      <c r="B25" s="62"/>
      <c r="C25" s="63" t="s">
        <v>620</v>
      </c>
      <c r="D25" s="549" t="n">
        <f aca="false">SUM(D26)</f>
        <v>5607651</v>
      </c>
      <c r="E25" s="549" t="n">
        <f aca="false">SUM(E26)</f>
        <v>0</v>
      </c>
      <c r="F25" s="549" t="n">
        <f aca="false">SUM(F26)</f>
        <v>659610</v>
      </c>
      <c r="G25" s="64" t="n">
        <f aca="false">SUM(G26)</f>
        <v>0</v>
      </c>
    </row>
    <row r="26" s="57" customFormat="true" ht="12.75" hidden="true" customHeight="true" outlineLevel="0" collapsed="false">
      <c r="A26" s="18" t="s">
        <v>42</v>
      </c>
      <c r="B26" s="56"/>
      <c r="C26" s="20" t="s">
        <v>621</v>
      </c>
      <c r="D26" s="111" t="n">
        <f aca="false">SUM(D27:D28)</f>
        <v>5607651</v>
      </c>
      <c r="E26" s="111" t="n">
        <f aca="false">SUM(E27:E28)</f>
        <v>0</v>
      </c>
      <c r="F26" s="110" t="n">
        <f aca="false">SUM(F27:F28)</f>
        <v>659610</v>
      </c>
      <c r="G26" s="21" t="n">
        <f aca="false">SUM(G27:G28)</f>
        <v>0</v>
      </c>
    </row>
    <row r="27" s="66" customFormat="true" ht="12.75" hidden="true" customHeight="true" outlineLevel="0" collapsed="false">
      <c r="A27" s="24" t="s">
        <v>29</v>
      </c>
      <c r="B27" s="65"/>
      <c r="C27" s="26" t="s">
        <v>288</v>
      </c>
      <c r="D27" s="108" t="n">
        <v>3009404</v>
      </c>
      <c r="E27" s="108" t="n">
        <v>0</v>
      </c>
      <c r="F27" s="107" t="n">
        <v>20000</v>
      </c>
      <c r="G27" s="27" t="n">
        <v>0</v>
      </c>
    </row>
    <row r="28" customFormat="false" ht="12.75" hidden="true" customHeight="true" outlineLevel="0" collapsed="false">
      <c r="A28" s="41" t="s">
        <v>56</v>
      </c>
      <c r="B28" s="82"/>
      <c r="C28" s="550" t="s">
        <v>622</v>
      </c>
      <c r="D28" s="542" t="n">
        <v>2598247</v>
      </c>
      <c r="E28" s="543" t="n">
        <v>0</v>
      </c>
      <c r="F28" s="542" t="n">
        <v>639610</v>
      </c>
      <c r="G28" s="44" t="n">
        <v>0</v>
      </c>
    </row>
    <row r="29" s="86" customFormat="true" ht="15.95" hidden="false" customHeight="true" outlineLevel="0" collapsed="false">
      <c r="A29" s="12" t="s">
        <v>65</v>
      </c>
      <c r="B29" s="84"/>
      <c r="C29" s="85" t="s">
        <v>66</v>
      </c>
      <c r="D29" s="540" t="n">
        <f aca="false">SUM(D30)</f>
        <v>114900</v>
      </c>
      <c r="E29" s="540" t="n">
        <f aca="false">SUM(E30)</f>
        <v>0</v>
      </c>
      <c r="F29" s="540" t="n">
        <f aca="false">SUM(F30)</f>
        <v>1763760</v>
      </c>
      <c r="G29" s="15" t="n">
        <f aca="false">SUM(G30)</f>
        <v>1416000</v>
      </c>
    </row>
    <row r="30" s="57" customFormat="true" ht="15.95" hidden="false" customHeight="true" outlineLevel="0" collapsed="false">
      <c r="A30" s="18" t="s">
        <v>67</v>
      </c>
      <c r="B30" s="56"/>
      <c r="C30" s="20" t="s">
        <v>68</v>
      </c>
      <c r="D30" s="110" t="n">
        <f aca="false">SUM(D32:D35)</f>
        <v>114900</v>
      </c>
      <c r="E30" s="110" t="n">
        <f aca="false">SUM(E32:E35)</f>
        <v>0</v>
      </c>
      <c r="F30" s="110" t="n">
        <f aca="false">SUM(F31:F36)</f>
        <v>1763760</v>
      </c>
      <c r="G30" s="21" t="n">
        <f aca="false">SUM(G31:G36)</f>
        <v>1416000</v>
      </c>
    </row>
    <row r="31" s="57" customFormat="true" ht="12.75" hidden="true" customHeight="true" outlineLevel="0" collapsed="false">
      <c r="A31" s="67" t="s">
        <v>27</v>
      </c>
      <c r="B31" s="87"/>
      <c r="C31" s="32" t="s">
        <v>28</v>
      </c>
      <c r="D31" s="547"/>
      <c r="E31" s="551"/>
      <c r="F31" s="113" t="n">
        <v>15760</v>
      </c>
      <c r="G31" s="69" t="n">
        <v>0</v>
      </c>
    </row>
    <row r="32" customFormat="false" ht="12.75" hidden="true" customHeight="true" outlineLevel="0" collapsed="false">
      <c r="A32" s="67" t="s">
        <v>69</v>
      </c>
      <c r="B32" s="88"/>
      <c r="C32" s="74" t="s">
        <v>70</v>
      </c>
      <c r="D32" s="113" t="n">
        <v>30000</v>
      </c>
      <c r="E32" s="114" t="n">
        <v>0</v>
      </c>
      <c r="F32" s="113" t="n">
        <v>1159000</v>
      </c>
      <c r="G32" s="69" t="n">
        <v>0</v>
      </c>
    </row>
    <row r="33" customFormat="false" ht="27" hidden="false" customHeight="true" outlineLevel="0" collapsed="false">
      <c r="A33" s="24" t="s">
        <v>15</v>
      </c>
      <c r="B33" s="25"/>
      <c r="C33" s="32" t="s">
        <v>16</v>
      </c>
      <c r="D33" s="107" t="n">
        <v>84900</v>
      </c>
      <c r="E33" s="108" t="n">
        <v>0</v>
      </c>
      <c r="F33" s="107" t="n">
        <v>39000</v>
      </c>
      <c r="G33" s="27" t="n">
        <v>766000</v>
      </c>
    </row>
    <row r="34" customFormat="false" ht="12.75" hidden="true" customHeight="true" outlineLevel="0" collapsed="false">
      <c r="A34" s="78" t="s">
        <v>17</v>
      </c>
      <c r="B34" s="89"/>
      <c r="C34" s="90" t="s">
        <v>18</v>
      </c>
      <c r="D34" s="105" t="n">
        <v>0</v>
      </c>
      <c r="E34" s="544"/>
      <c r="F34" s="105" t="n">
        <v>0</v>
      </c>
      <c r="G34" s="52" t="n">
        <v>0</v>
      </c>
    </row>
    <row r="35" customFormat="false" ht="12.75" hidden="true" customHeight="true" outlineLevel="0" collapsed="false">
      <c r="A35" s="24" t="s">
        <v>19</v>
      </c>
      <c r="B35" s="25"/>
      <c r="C35" s="26" t="s">
        <v>20</v>
      </c>
      <c r="D35" s="107" t="n">
        <v>0</v>
      </c>
      <c r="E35" s="541"/>
      <c r="F35" s="107" t="n">
        <v>0</v>
      </c>
      <c r="G35" s="27" t="n">
        <v>0</v>
      </c>
    </row>
    <row r="36" s="46" customFormat="true" ht="24.75" hidden="false" customHeight="true" outlineLevel="0" collapsed="false">
      <c r="A36" s="41" t="s">
        <v>71</v>
      </c>
      <c r="B36" s="96"/>
      <c r="C36" s="43" t="s">
        <v>72</v>
      </c>
      <c r="D36" s="542" t="n">
        <v>120000</v>
      </c>
      <c r="E36" s="543" t="n">
        <v>0</v>
      </c>
      <c r="F36" s="542" t="n">
        <v>550000</v>
      </c>
      <c r="G36" s="44" t="n">
        <v>650000</v>
      </c>
    </row>
    <row r="37" s="46" customFormat="true" ht="15.95" hidden="false" customHeight="true" outlineLevel="0" collapsed="false">
      <c r="A37" s="12" t="s">
        <v>76</v>
      </c>
      <c r="B37" s="98"/>
      <c r="C37" s="14" t="s">
        <v>77</v>
      </c>
      <c r="D37" s="105"/>
      <c r="E37" s="552"/>
      <c r="F37" s="540" t="n">
        <f aca="false">F38+F42+F46+F51</f>
        <v>288329</v>
      </c>
      <c r="G37" s="15" t="n">
        <f aca="false">G38+G42+G46+G51</f>
        <v>382600</v>
      </c>
    </row>
    <row r="38" s="57" customFormat="true" ht="15.95" hidden="false" customHeight="true" outlineLevel="0" collapsed="false">
      <c r="A38" s="18" t="s">
        <v>78</v>
      </c>
      <c r="B38" s="56"/>
      <c r="C38" s="20" t="s">
        <v>79</v>
      </c>
      <c r="D38" s="110" t="n">
        <f aca="false">SUM(D39:D41)</f>
        <v>95600</v>
      </c>
      <c r="E38" s="110" t="n">
        <f aca="false">SUM(E39:E41)</f>
        <v>0</v>
      </c>
      <c r="F38" s="110" t="n">
        <f aca="false">SUM(F39:F41)</f>
        <v>88000</v>
      </c>
      <c r="G38" s="21" t="n">
        <f aca="false">SUM(G39:G41)</f>
        <v>106000</v>
      </c>
    </row>
    <row r="39" customFormat="false" ht="27" hidden="false" customHeight="true" outlineLevel="0" collapsed="false">
      <c r="A39" s="24" t="s">
        <v>15</v>
      </c>
      <c r="B39" s="25"/>
      <c r="C39" s="32" t="s">
        <v>16</v>
      </c>
      <c r="D39" s="107" t="n">
        <v>95600</v>
      </c>
      <c r="E39" s="108" t="n">
        <v>0</v>
      </c>
      <c r="F39" s="107" t="n">
        <v>88000</v>
      </c>
      <c r="G39" s="27" t="n">
        <v>106000</v>
      </c>
    </row>
    <row r="40" customFormat="false" ht="12.75" hidden="true" customHeight="true" outlineLevel="0" collapsed="false">
      <c r="A40" s="24" t="s">
        <v>17</v>
      </c>
      <c r="B40" s="25"/>
      <c r="C40" s="26" t="s">
        <v>18</v>
      </c>
      <c r="D40" s="107"/>
      <c r="E40" s="541"/>
      <c r="F40" s="107"/>
      <c r="G40" s="27"/>
    </row>
    <row r="41" customFormat="false" ht="12.75" hidden="true" customHeight="true" outlineLevel="0" collapsed="false">
      <c r="A41" s="24" t="s">
        <v>19</v>
      </c>
      <c r="B41" s="25"/>
      <c r="C41" s="26" t="s">
        <v>20</v>
      </c>
      <c r="D41" s="107"/>
      <c r="E41" s="541"/>
      <c r="F41" s="107"/>
      <c r="G41" s="27"/>
    </row>
    <row r="42" s="57" customFormat="true" ht="15.95" hidden="false" customHeight="true" outlineLevel="0" collapsed="false">
      <c r="A42" s="18" t="s">
        <v>80</v>
      </c>
      <c r="B42" s="56"/>
      <c r="C42" s="20" t="s">
        <v>81</v>
      </c>
      <c r="D42" s="110" t="n">
        <f aca="false">SUM(D43:D45)</f>
        <v>36000</v>
      </c>
      <c r="E42" s="110" t="n">
        <f aca="false">SUM(E43:E45)</f>
        <v>0</v>
      </c>
      <c r="F42" s="110" t="n">
        <f aca="false">SUM(F43:F45)</f>
        <v>36000</v>
      </c>
      <c r="G42" s="21" t="n">
        <f aca="false">SUM(G43:G45)</f>
        <v>28000</v>
      </c>
    </row>
    <row r="43" customFormat="false" ht="27" hidden="false" customHeight="true" outlineLevel="0" collapsed="false">
      <c r="A43" s="24" t="s">
        <v>15</v>
      </c>
      <c r="B43" s="25"/>
      <c r="C43" s="32" t="s">
        <v>16</v>
      </c>
      <c r="D43" s="107" t="n">
        <v>36000</v>
      </c>
      <c r="E43" s="108" t="n">
        <v>0</v>
      </c>
      <c r="F43" s="107" t="n">
        <v>36000</v>
      </c>
      <c r="G43" s="27" t="n">
        <v>28000</v>
      </c>
    </row>
    <row r="44" customFormat="false" ht="12.75" hidden="true" customHeight="true" outlineLevel="0" collapsed="false">
      <c r="A44" s="24" t="s">
        <v>17</v>
      </c>
      <c r="B44" s="25"/>
      <c r="C44" s="26" t="s">
        <v>18</v>
      </c>
      <c r="D44" s="107"/>
      <c r="E44" s="541"/>
      <c r="F44" s="107"/>
      <c r="G44" s="27"/>
    </row>
    <row r="45" customFormat="false" ht="12.75" hidden="true" customHeight="true" outlineLevel="0" collapsed="false">
      <c r="A45" s="24" t="s">
        <v>19</v>
      </c>
      <c r="B45" s="25"/>
      <c r="C45" s="26" t="s">
        <v>20</v>
      </c>
      <c r="D45" s="107"/>
      <c r="E45" s="541"/>
      <c r="F45" s="107"/>
      <c r="G45" s="27"/>
    </row>
    <row r="46" s="57" customFormat="true" ht="15.95" hidden="false" customHeight="true" outlineLevel="0" collapsed="false">
      <c r="A46" s="37" t="s">
        <v>82</v>
      </c>
      <c r="B46" s="87"/>
      <c r="C46" s="39" t="s">
        <v>83</v>
      </c>
      <c r="D46" s="547" t="n">
        <f aca="false">D47+D49</f>
        <v>60500</v>
      </c>
      <c r="E46" s="547" t="n">
        <f aca="false">E47+E49</f>
        <v>0</v>
      </c>
      <c r="F46" s="547" t="n">
        <f aca="false">F47+F50</f>
        <v>164329</v>
      </c>
      <c r="G46" s="40" t="n">
        <f aca="false">G47+G50</f>
        <v>248600</v>
      </c>
    </row>
    <row r="47" customFormat="false" ht="27" hidden="false" customHeight="true" outlineLevel="0" collapsed="false">
      <c r="A47" s="41" t="s">
        <v>15</v>
      </c>
      <c r="B47" s="42"/>
      <c r="C47" s="43" t="s">
        <v>16</v>
      </c>
      <c r="D47" s="543" t="n">
        <v>60500</v>
      </c>
      <c r="E47" s="543" t="n">
        <v>0</v>
      </c>
      <c r="F47" s="542" t="n">
        <v>124329</v>
      </c>
      <c r="G47" s="44" t="n">
        <v>248600</v>
      </c>
    </row>
    <row r="48" customFormat="false" ht="12.75" hidden="true" customHeight="true" outlineLevel="0" collapsed="false">
      <c r="A48" s="78" t="s">
        <v>17</v>
      </c>
      <c r="B48" s="89"/>
      <c r="C48" s="90" t="s">
        <v>18</v>
      </c>
      <c r="D48" s="105"/>
      <c r="E48" s="544"/>
      <c r="F48" s="105"/>
      <c r="G48" s="52"/>
    </row>
    <row r="49" customFormat="false" ht="12.75" hidden="true" customHeight="true" outlineLevel="0" collapsed="false">
      <c r="A49" s="24" t="s">
        <v>19</v>
      </c>
      <c r="B49" s="25"/>
      <c r="C49" s="26" t="s">
        <v>20</v>
      </c>
      <c r="D49" s="107" t="n">
        <v>0</v>
      </c>
      <c r="E49" s="541"/>
      <c r="F49" s="107" t="n">
        <v>0</v>
      </c>
      <c r="G49" s="27" t="n">
        <v>0</v>
      </c>
    </row>
    <row r="50" customFormat="false" ht="12.75" hidden="true" customHeight="true" outlineLevel="0" collapsed="false">
      <c r="A50" s="24" t="s">
        <v>84</v>
      </c>
      <c r="B50" s="25"/>
      <c r="C50" s="109" t="s">
        <v>85</v>
      </c>
      <c r="D50" s="107"/>
      <c r="E50" s="553"/>
      <c r="F50" s="107" t="n">
        <v>40000</v>
      </c>
      <c r="G50" s="27" t="n">
        <v>0</v>
      </c>
    </row>
    <row r="51" customFormat="false" ht="12.75" hidden="true" customHeight="true" outlineLevel="0" collapsed="false">
      <c r="A51" s="18" t="s">
        <v>86</v>
      </c>
      <c r="B51" s="25"/>
      <c r="C51" s="20" t="s">
        <v>26</v>
      </c>
      <c r="D51" s="110" t="n">
        <f aca="false">SUM(D52)</f>
        <v>17200</v>
      </c>
      <c r="E51" s="110" t="n">
        <f aca="false">SUM(E52)</f>
        <v>0</v>
      </c>
      <c r="F51" s="110" t="n">
        <f aca="false">SUM(F52)</f>
        <v>0</v>
      </c>
      <c r="G51" s="21" t="n">
        <f aca="false">SUM(G52)</f>
        <v>0</v>
      </c>
    </row>
    <row r="52" customFormat="false" ht="12.75" hidden="true" customHeight="true" outlineLevel="0" collapsed="false">
      <c r="A52" s="41" t="s">
        <v>19</v>
      </c>
      <c r="B52" s="42"/>
      <c r="C52" s="99" t="s">
        <v>623</v>
      </c>
      <c r="D52" s="542" t="n">
        <v>17200</v>
      </c>
      <c r="E52" s="543" t="n">
        <v>0</v>
      </c>
      <c r="F52" s="554" t="n">
        <v>0</v>
      </c>
      <c r="G52" s="44" t="n">
        <v>0</v>
      </c>
    </row>
    <row r="53" s="86" customFormat="true" ht="15.95" hidden="false" customHeight="true" outlineLevel="0" collapsed="false">
      <c r="A53" s="12" t="s">
        <v>88</v>
      </c>
      <c r="B53" s="53"/>
      <c r="C53" s="85" t="s">
        <v>89</v>
      </c>
      <c r="D53" s="540" t="n">
        <f aca="false">D54+D59+D77</f>
        <v>178000</v>
      </c>
      <c r="E53" s="540" t="n">
        <f aca="false">E54+E59+E77</f>
        <v>0</v>
      </c>
      <c r="F53" s="540" t="n">
        <f aca="false">F54+F59+F77</f>
        <v>222735</v>
      </c>
      <c r="G53" s="15" t="n">
        <f aca="false">G54+G59+G77</f>
        <v>107500</v>
      </c>
    </row>
    <row r="54" s="57" customFormat="true" ht="15.95" hidden="false" customHeight="true" outlineLevel="0" collapsed="false">
      <c r="A54" s="18" t="s">
        <v>90</v>
      </c>
      <c r="B54" s="56"/>
      <c r="C54" s="20" t="s">
        <v>91</v>
      </c>
      <c r="D54" s="110" t="n">
        <f aca="false">SUM(D55:D57)</f>
        <v>96000</v>
      </c>
      <c r="E54" s="110" t="n">
        <f aca="false">SUM(E55:E57)</f>
        <v>0</v>
      </c>
      <c r="F54" s="110" t="n">
        <f aca="false">SUM(F55:F58)</f>
        <v>127735</v>
      </c>
      <c r="G54" s="21" t="n">
        <f aca="false">SUM(G55:G58)</f>
        <v>93500</v>
      </c>
    </row>
    <row r="55" customFormat="false" ht="27.75" hidden="false" customHeight="true" outlineLevel="0" collapsed="false">
      <c r="A55" s="24" t="s">
        <v>15</v>
      </c>
      <c r="B55" s="25"/>
      <c r="C55" s="32" t="s">
        <v>16</v>
      </c>
      <c r="D55" s="107" t="n">
        <v>96000</v>
      </c>
      <c r="E55" s="108" t="n">
        <v>0</v>
      </c>
      <c r="F55" s="107" t="n">
        <v>99000</v>
      </c>
      <c r="G55" s="27" t="n">
        <v>93500</v>
      </c>
    </row>
    <row r="56" customFormat="false" ht="12.75" hidden="true" customHeight="true" outlineLevel="0" collapsed="false">
      <c r="A56" s="24" t="s">
        <v>17</v>
      </c>
      <c r="B56" s="25"/>
      <c r="C56" s="26" t="s">
        <v>18</v>
      </c>
      <c r="D56" s="107"/>
      <c r="E56" s="541"/>
      <c r="F56" s="107"/>
      <c r="G56" s="27"/>
    </row>
    <row r="57" customFormat="false" ht="12.75" hidden="true" customHeight="true" outlineLevel="0" collapsed="false">
      <c r="A57" s="24" t="s">
        <v>19</v>
      </c>
      <c r="B57" s="25"/>
      <c r="C57" s="26" t="s">
        <v>20</v>
      </c>
      <c r="D57" s="107"/>
      <c r="E57" s="541"/>
      <c r="F57" s="107"/>
      <c r="G57" s="27"/>
    </row>
    <row r="58" customFormat="false" ht="12.75" hidden="true" customHeight="true" outlineLevel="0" collapsed="false">
      <c r="A58" s="24" t="s">
        <v>92</v>
      </c>
      <c r="B58" s="25"/>
      <c r="C58" s="26" t="s">
        <v>93</v>
      </c>
      <c r="D58" s="107"/>
      <c r="E58" s="553"/>
      <c r="F58" s="107" t="n">
        <v>28735</v>
      </c>
      <c r="G58" s="27" t="n">
        <v>0</v>
      </c>
    </row>
    <row r="59" s="57" customFormat="true" ht="12.75" hidden="true" customHeight="true" outlineLevel="0" collapsed="false">
      <c r="A59" s="18" t="s">
        <v>94</v>
      </c>
      <c r="B59" s="56"/>
      <c r="C59" s="20" t="s">
        <v>95</v>
      </c>
      <c r="D59" s="110" t="n">
        <f aca="false">SUM(D60:D75)</f>
        <v>66000</v>
      </c>
      <c r="E59" s="110" t="n">
        <f aca="false">SUM(E60:E75)</f>
        <v>0</v>
      </c>
      <c r="F59" s="110" t="n">
        <f aca="false">SUM(F60:F75)</f>
        <v>78000</v>
      </c>
      <c r="G59" s="21" t="n">
        <f aca="false">SUM(G60:G75)</f>
        <v>0</v>
      </c>
    </row>
    <row r="60" customFormat="false" ht="12.75" hidden="true" customHeight="true" outlineLevel="0" collapsed="false">
      <c r="A60" s="24" t="s">
        <v>624</v>
      </c>
      <c r="B60" s="555"/>
      <c r="C60" s="26" t="s">
        <v>625</v>
      </c>
      <c r="D60" s="546" t="n">
        <v>0</v>
      </c>
      <c r="E60" s="541"/>
      <c r="F60" s="546" t="n">
        <v>0</v>
      </c>
      <c r="G60" s="35" t="n">
        <v>0</v>
      </c>
    </row>
    <row r="61" customFormat="false" ht="12.75" hidden="true" customHeight="true" outlineLevel="0" collapsed="false">
      <c r="A61" s="24" t="s">
        <v>44</v>
      </c>
      <c r="B61" s="29"/>
      <c r="C61" s="26" t="s">
        <v>45</v>
      </c>
      <c r="D61" s="107" t="n">
        <v>30000</v>
      </c>
      <c r="E61" s="108" t="n">
        <v>0</v>
      </c>
      <c r="F61" s="107" t="n">
        <v>15000</v>
      </c>
      <c r="G61" s="27" t="n">
        <v>0</v>
      </c>
    </row>
    <row r="62" customFormat="false" ht="12.75" hidden="true" customHeight="true" outlineLevel="0" collapsed="false">
      <c r="A62" s="24" t="s">
        <v>98</v>
      </c>
      <c r="B62" s="29"/>
      <c r="C62" s="26" t="s">
        <v>99</v>
      </c>
      <c r="D62" s="107" t="n">
        <v>0</v>
      </c>
      <c r="E62" s="108"/>
      <c r="F62" s="107" t="n">
        <f aca="false">SUM(D62:E62)</f>
        <v>0</v>
      </c>
      <c r="G62" s="27" t="n">
        <v>0</v>
      </c>
    </row>
    <row r="63" customFormat="false" ht="12.75" hidden="true" customHeight="true" outlineLevel="0" collapsed="false">
      <c r="A63" s="24" t="s">
        <v>100</v>
      </c>
      <c r="B63" s="29"/>
      <c r="C63" s="26" t="s">
        <v>101</v>
      </c>
      <c r="D63" s="107"/>
      <c r="E63" s="108"/>
      <c r="F63" s="107" t="n">
        <f aca="false">SUM(D63:E63)</f>
        <v>0</v>
      </c>
      <c r="G63" s="27"/>
    </row>
    <row r="64" customFormat="false" ht="12.75" hidden="true" customHeight="true" outlineLevel="0" collapsed="false">
      <c r="A64" s="24" t="s">
        <v>102</v>
      </c>
      <c r="B64" s="29"/>
      <c r="C64" s="26" t="s">
        <v>103</v>
      </c>
      <c r="D64" s="107" t="n">
        <v>0</v>
      </c>
      <c r="E64" s="108"/>
      <c r="F64" s="107" t="n">
        <f aca="false">SUM(D64:E64)</f>
        <v>0</v>
      </c>
      <c r="G64" s="27" t="n">
        <v>0</v>
      </c>
    </row>
    <row r="65" customFormat="false" ht="12.75" hidden="true" customHeight="true" outlineLevel="0" collapsed="false">
      <c r="A65" s="24" t="s">
        <v>104</v>
      </c>
      <c r="B65" s="29"/>
      <c r="C65" s="26" t="s">
        <v>105</v>
      </c>
      <c r="D65" s="107"/>
      <c r="E65" s="108"/>
      <c r="F65" s="107" t="n">
        <f aca="false">SUM(D65:E65)</f>
        <v>0</v>
      </c>
      <c r="G65" s="27"/>
    </row>
    <row r="66" customFormat="false" ht="12.75" hidden="true" customHeight="true" outlineLevel="0" collapsed="false">
      <c r="A66" s="24" t="s">
        <v>48</v>
      </c>
      <c r="B66" s="29"/>
      <c r="C66" s="26" t="s">
        <v>49</v>
      </c>
      <c r="D66" s="107" t="n">
        <v>30000</v>
      </c>
      <c r="E66" s="108" t="n">
        <v>0</v>
      </c>
      <c r="F66" s="107" t="n">
        <v>60000</v>
      </c>
      <c r="G66" s="27" t="n">
        <v>0</v>
      </c>
    </row>
    <row r="67" customFormat="false" ht="12.75" hidden="true" customHeight="true" outlineLevel="0" collapsed="false">
      <c r="A67" s="24" t="s">
        <v>35</v>
      </c>
      <c r="B67" s="29"/>
      <c r="C67" s="122" t="s">
        <v>36</v>
      </c>
      <c r="D67" s="107"/>
      <c r="E67" s="108"/>
      <c r="F67" s="107" t="n">
        <f aca="false">SUM(D67:E67)</f>
        <v>0</v>
      </c>
      <c r="G67" s="27"/>
    </row>
    <row r="68" customFormat="false" ht="12.75" hidden="true" customHeight="true" outlineLevel="0" collapsed="false">
      <c r="A68" s="24" t="s">
        <v>50</v>
      </c>
      <c r="B68" s="29"/>
      <c r="C68" s="26" t="s">
        <v>51</v>
      </c>
      <c r="D68" s="107" t="n">
        <v>6000</v>
      </c>
      <c r="E68" s="108" t="n">
        <v>0</v>
      </c>
      <c r="F68" s="107" t="n">
        <v>3000</v>
      </c>
      <c r="G68" s="27" t="n">
        <v>0</v>
      </c>
    </row>
    <row r="69" customFormat="false" ht="12.75" hidden="true" customHeight="true" outlineLevel="0" collapsed="false">
      <c r="A69" s="24" t="s">
        <v>37</v>
      </c>
      <c r="B69" s="25"/>
      <c r="C69" s="26" t="s">
        <v>38</v>
      </c>
      <c r="D69" s="107"/>
      <c r="E69" s="541"/>
      <c r="F69" s="107"/>
      <c r="G69" s="27"/>
    </row>
    <row r="70" customFormat="false" ht="12.75" hidden="true" customHeight="true" outlineLevel="0" collapsed="false">
      <c r="A70" s="24" t="s">
        <v>626</v>
      </c>
      <c r="B70" s="25"/>
      <c r="C70" s="26" t="s">
        <v>627</v>
      </c>
      <c r="D70" s="107"/>
      <c r="E70" s="541"/>
      <c r="F70" s="107"/>
      <c r="G70" s="27"/>
    </row>
    <row r="71" customFormat="false" ht="12.75" hidden="true" customHeight="true" outlineLevel="0" collapsed="false">
      <c r="A71" s="24" t="s">
        <v>108</v>
      </c>
      <c r="B71" s="29"/>
      <c r="C71" s="122" t="s">
        <v>109</v>
      </c>
      <c r="D71" s="107"/>
      <c r="E71" s="541"/>
      <c r="F71" s="107"/>
      <c r="G71" s="27"/>
    </row>
    <row r="72" customFormat="false" ht="12.75" hidden="true" customHeight="true" outlineLevel="0" collapsed="false">
      <c r="A72" s="24" t="s">
        <v>110</v>
      </c>
      <c r="B72" s="29"/>
      <c r="C72" s="26" t="s">
        <v>111</v>
      </c>
      <c r="D72" s="107"/>
      <c r="E72" s="541"/>
      <c r="F72" s="107"/>
      <c r="G72" s="27"/>
    </row>
    <row r="73" customFormat="false" ht="12.75" hidden="true" customHeight="true" outlineLevel="0" collapsed="false">
      <c r="A73" s="24" t="s">
        <v>112</v>
      </c>
      <c r="B73" s="29"/>
      <c r="C73" s="26" t="s">
        <v>113</v>
      </c>
      <c r="D73" s="107"/>
      <c r="E73" s="541"/>
      <c r="F73" s="107"/>
      <c r="G73" s="27"/>
    </row>
    <row r="74" customFormat="false" ht="12.75" hidden="true" customHeight="true" outlineLevel="0" collapsed="false">
      <c r="A74" s="24" t="s">
        <v>114</v>
      </c>
      <c r="B74" s="29"/>
      <c r="C74" s="122" t="s">
        <v>115</v>
      </c>
      <c r="D74" s="107"/>
      <c r="E74" s="541"/>
      <c r="F74" s="107"/>
      <c r="G74" s="27"/>
    </row>
    <row r="75" customFormat="false" ht="12.75" hidden="true" customHeight="true" outlineLevel="0" collapsed="false">
      <c r="A75" s="24" t="s">
        <v>11</v>
      </c>
      <c r="B75" s="29"/>
      <c r="C75" s="26" t="s">
        <v>12</v>
      </c>
      <c r="D75" s="556"/>
      <c r="E75" s="541"/>
      <c r="F75" s="556"/>
      <c r="G75" s="124"/>
    </row>
    <row r="76" customFormat="false" ht="12.75" hidden="true" customHeight="true" outlineLevel="0" collapsed="false">
      <c r="A76" s="24"/>
      <c r="B76" s="29"/>
      <c r="C76" s="26"/>
      <c r="D76" s="556"/>
      <c r="E76" s="541"/>
      <c r="F76" s="556"/>
      <c r="G76" s="124"/>
    </row>
    <row r="77" s="57" customFormat="true" ht="15.95" hidden="false" customHeight="true" outlineLevel="0" collapsed="false">
      <c r="A77" s="18" t="s">
        <v>116</v>
      </c>
      <c r="B77" s="56"/>
      <c r="C77" s="20" t="s">
        <v>117</v>
      </c>
      <c r="D77" s="110" t="n">
        <f aca="false">D78+D79</f>
        <v>16000</v>
      </c>
      <c r="E77" s="110" t="n">
        <f aca="false">E78+E79</f>
        <v>0</v>
      </c>
      <c r="F77" s="110" t="n">
        <f aca="false">F78+F79</f>
        <v>17000</v>
      </c>
      <c r="G77" s="21" t="n">
        <f aca="false">G78+G79</f>
        <v>14000</v>
      </c>
    </row>
    <row r="78" customFormat="false" ht="26.25" hidden="false" customHeight="true" outlineLevel="0" collapsed="false">
      <c r="A78" s="41" t="s">
        <v>15</v>
      </c>
      <c r="B78" s="42"/>
      <c r="C78" s="43" t="s">
        <v>16</v>
      </c>
      <c r="D78" s="542" t="n">
        <v>16000</v>
      </c>
      <c r="E78" s="543" t="n">
        <v>0</v>
      </c>
      <c r="F78" s="542" t="n">
        <v>16000</v>
      </c>
      <c r="G78" s="44" t="n">
        <v>14000</v>
      </c>
    </row>
    <row r="79" customFormat="false" ht="12.75" hidden="true" customHeight="true" outlineLevel="0" collapsed="false">
      <c r="A79" s="47" t="s">
        <v>92</v>
      </c>
      <c r="B79" s="48"/>
      <c r="C79" s="90" t="s">
        <v>93</v>
      </c>
      <c r="D79" s="557" t="n">
        <v>0</v>
      </c>
      <c r="E79" s="558" t="n">
        <v>0</v>
      </c>
      <c r="F79" s="557" t="n">
        <v>1000</v>
      </c>
      <c r="G79" s="50" t="n">
        <v>0</v>
      </c>
    </row>
    <row r="80" customFormat="false" ht="12.75" hidden="true" customHeight="true" outlineLevel="0" collapsed="false">
      <c r="A80" s="78" t="s">
        <v>19</v>
      </c>
      <c r="B80" s="89"/>
      <c r="C80" s="90" t="s">
        <v>20</v>
      </c>
      <c r="D80" s="105"/>
      <c r="E80" s="544"/>
      <c r="F80" s="105"/>
      <c r="G80" s="52"/>
    </row>
    <row r="81" s="132" customFormat="true" ht="12.75" hidden="true" customHeight="true" outlineLevel="0" collapsed="false">
      <c r="A81" s="219" t="s">
        <v>124</v>
      </c>
      <c r="B81" s="559"/>
      <c r="C81" s="158" t="s">
        <v>628</v>
      </c>
      <c r="D81" s="560" t="n">
        <f aca="false">D82</f>
        <v>2640</v>
      </c>
      <c r="E81" s="561" t="n">
        <f aca="false">SUM(E82)</f>
        <v>0</v>
      </c>
      <c r="F81" s="560" t="n">
        <f aca="false">F82</f>
        <v>0</v>
      </c>
      <c r="G81" s="55" t="n">
        <f aca="false">G82</f>
        <v>0</v>
      </c>
    </row>
    <row r="82" s="31" customFormat="true" ht="12.75" hidden="true" customHeight="true" outlineLevel="0" collapsed="false">
      <c r="A82" s="37" t="s">
        <v>126</v>
      </c>
      <c r="B82" s="133"/>
      <c r="C82" s="562" t="s">
        <v>629</v>
      </c>
      <c r="D82" s="547" t="n">
        <f aca="false">D83</f>
        <v>2640</v>
      </c>
      <c r="E82" s="563" t="n">
        <f aca="false">SUM(E83)</f>
        <v>0</v>
      </c>
      <c r="F82" s="547" t="n">
        <f aca="false">F83</f>
        <v>0</v>
      </c>
      <c r="G82" s="40" t="n">
        <f aca="false">G83</f>
        <v>0</v>
      </c>
    </row>
    <row r="83" customFormat="false" ht="12.75" hidden="true" customHeight="true" outlineLevel="0" collapsed="false">
      <c r="A83" s="41" t="s">
        <v>9</v>
      </c>
      <c r="B83" s="42"/>
      <c r="C83" s="99" t="s">
        <v>10</v>
      </c>
      <c r="D83" s="542" t="n">
        <v>2640</v>
      </c>
      <c r="E83" s="543" t="n">
        <v>0</v>
      </c>
      <c r="F83" s="542" t="n">
        <v>0</v>
      </c>
      <c r="G83" s="44" t="n">
        <v>0</v>
      </c>
    </row>
    <row r="84" s="134" customFormat="true" ht="12.75" hidden="true" customHeight="true" outlineLevel="0" collapsed="false">
      <c r="A84" s="564" t="s">
        <v>128</v>
      </c>
      <c r="B84" s="565"/>
      <c r="C84" s="566" t="s">
        <v>129</v>
      </c>
      <c r="D84" s="567"/>
      <c r="E84" s="568"/>
      <c r="F84" s="569" t="n">
        <f aca="false">F85</f>
        <v>0</v>
      </c>
      <c r="G84" s="570" t="n">
        <f aca="false">G85</f>
        <v>0</v>
      </c>
    </row>
    <row r="85" s="139" customFormat="true" ht="12.75" hidden="true" customHeight="true" outlineLevel="0" collapsed="false">
      <c r="A85" s="135" t="s">
        <v>130</v>
      </c>
      <c r="B85" s="136"/>
      <c r="C85" s="137" t="s">
        <v>131</v>
      </c>
      <c r="D85" s="571"/>
      <c r="E85" s="572"/>
      <c r="F85" s="573" t="n">
        <f aca="false">F86</f>
        <v>0</v>
      </c>
      <c r="G85" s="138" t="n">
        <f aca="false">G86</f>
        <v>0</v>
      </c>
    </row>
    <row r="86" customFormat="false" ht="12.75" hidden="true" customHeight="true" outlineLevel="0" collapsed="false">
      <c r="A86" s="41" t="s">
        <v>15</v>
      </c>
      <c r="B86" s="42"/>
      <c r="C86" s="43" t="s">
        <v>16</v>
      </c>
      <c r="D86" s="542" t="n">
        <v>2640</v>
      </c>
      <c r="E86" s="543" t="n">
        <v>0</v>
      </c>
      <c r="F86" s="542" t="n">
        <v>0</v>
      </c>
      <c r="G86" s="44" t="n">
        <v>0</v>
      </c>
    </row>
    <row r="87" s="86" customFormat="true" ht="15.95" hidden="false" customHeight="true" outlineLevel="0" collapsed="false">
      <c r="A87" s="12" t="s">
        <v>132</v>
      </c>
      <c r="B87" s="53"/>
      <c r="C87" s="85" t="s">
        <v>133</v>
      </c>
      <c r="D87" s="540" t="n">
        <f aca="false">SUM(D92+D88)</f>
        <v>2963000</v>
      </c>
      <c r="E87" s="540" t="n">
        <f aca="false">SUM(E92+E88)</f>
        <v>0</v>
      </c>
      <c r="F87" s="540" t="n">
        <f aca="false">F92+F96</f>
        <v>3118000</v>
      </c>
      <c r="G87" s="15" t="n">
        <f aca="false">G92+G96</f>
        <v>5076300</v>
      </c>
    </row>
    <row r="88" s="57" customFormat="true" ht="12.75" hidden="true" customHeight="true" outlineLevel="0" collapsed="false">
      <c r="A88" s="18" t="s">
        <v>134</v>
      </c>
      <c r="B88" s="56"/>
      <c r="C88" s="20" t="s">
        <v>630</v>
      </c>
      <c r="D88" s="110"/>
      <c r="E88" s="545"/>
      <c r="F88" s="110"/>
      <c r="G88" s="21"/>
    </row>
    <row r="89" s="46" customFormat="true" ht="12.75" hidden="true" customHeight="true" outlineLevel="0" collapsed="false">
      <c r="A89" s="24" t="s">
        <v>9</v>
      </c>
      <c r="B89" s="140"/>
      <c r="C89" s="122" t="s">
        <v>10</v>
      </c>
      <c r="D89" s="107" t="n">
        <v>0</v>
      </c>
      <c r="E89" s="108"/>
      <c r="F89" s="107" t="n">
        <v>0</v>
      </c>
      <c r="G89" s="27" t="n">
        <v>0</v>
      </c>
    </row>
    <row r="90" s="46" customFormat="true" ht="12.75" hidden="true" customHeight="true" outlineLevel="0" collapsed="false">
      <c r="A90" s="24" t="s">
        <v>17</v>
      </c>
      <c r="B90" s="140"/>
      <c r="C90" s="122" t="s">
        <v>136</v>
      </c>
      <c r="D90" s="107"/>
      <c r="E90" s="108"/>
      <c r="F90" s="107"/>
      <c r="G90" s="27"/>
    </row>
    <row r="91" s="46" customFormat="true" ht="12.75" hidden="true" customHeight="true" outlineLevel="0" collapsed="false">
      <c r="A91" s="24" t="s">
        <v>19</v>
      </c>
      <c r="B91" s="140"/>
      <c r="C91" s="122" t="s">
        <v>631</v>
      </c>
      <c r="D91" s="107"/>
      <c r="E91" s="108"/>
      <c r="F91" s="107"/>
      <c r="G91" s="27"/>
    </row>
    <row r="92" s="57" customFormat="true" ht="15.95" hidden="false" customHeight="true" outlineLevel="0" collapsed="false">
      <c r="A92" s="18" t="s">
        <v>137</v>
      </c>
      <c r="B92" s="56"/>
      <c r="C92" s="20" t="s">
        <v>632</v>
      </c>
      <c r="D92" s="110" t="n">
        <f aca="false">D93+D95</f>
        <v>2963000</v>
      </c>
      <c r="E92" s="110" t="n">
        <f aca="false">E93+E95</f>
        <v>0</v>
      </c>
      <c r="F92" s="110" t="n">
        <f aca="false">F93+F95</f>
        <v>3098000</v>
      </c>
      <c r="G92" s="21" t="n">
        <f aca="false">G93+G95</f>
        <v>5076300</v>
      </c>
    </row>
    <row r="93" customFormat="false" ht="27" hidden="false" customHeight="true" outlineLevel="0" collapsed="false">
      <c r="A93" s="24" t="s">
        <v>15</v>
      </c>
      <c r="B93" s="25"/>
      <c r="C93" s="32" t="s">
        <v>16</v>
      </c>
      <c r="D93" s="107" t="n">
        <v>2914745</v>
      </c>
      <c r="E93" s="108" t="n">
        <v>0</v>
      </c>
      <c r="F93" s="107" t="n">
        <v>3098000</v>
      </c>
      <c r="G93" s="27" t="n">
        <v>3026300</v>
      </c>
    </row>
    <row r="94" customFormat="false" ht="12.75" hidden="true" customHeight="true" outlineLevel="0" collapsed="false">
      <c r="A94" s="67" t="s">
        <v>17</v>
      </c>
      <c r="B94" s="112"/>
      <c r="C94" s="75" t="s">
        <v>18</v>
      </c>
      <c r="D94" s="113"/>
      <c r="E94" s="108"/>
      <c r="F94" s="113" t="n">
        <f aca="false">SUM(D94:E94)</f>
        <v>0</v>
      </c>
      <c r="G94" s="69"/>
    </row>
    <row r="95" customFormat="false" ht="37.5" hidden="false" customHeight="true" outlineLevel="0" collapsed="false">
      <c r="A95" s="41" t="s">
        <v>84</v>
      </c>
      <c r="B95" s="42"/>
      <c r="C95" s="43" t="s">
        <v>87</v>
      </c>
      <c r="D95" s="542" t="n">
        <v>48255</v>
      </c>
      <c r="E95" s="543" t="n">
        <v>0</v>
      </c>
      <c r="F95" s="542" t="n">
        <v>0</v>
      </c>
      <c r="G95" s="44" t="n">
        <v>2050000</v>
      </c>
    </row>
    <row r="96" s="147" customFormat="true" ht="12.75" hidden="true" customHeight="true" outlineLevel="0" collapsed="false">
      <c r="A96" s="92" t="s">
        <v>140</v>
      </c>
      <c r="B96" s="144"/>
      <c r="C96" s="145" t="s">
        <v>141</v>
      </c>
      <c r="D96" s="573"/>
      <c r="E96" s="551"/>
      <c r="F96" s="574" t="n">
        <f aca="false">F97</f>
        <v>20000</v>
      </c>
      <c r="G96" s="95" t="n">
        <f aca="false">G97</f>
        <v>0</v>
      </c>
    </row>
    <row r="97" s="151" customFormat="true" ht="12.75" hidden="true" customHeight="true" outlineLevel="0" collapsed="false">
      <c r="A97" s="24" t="s">
        <v>84</v>
      </c>
      <c r="B97" s="148"/>
      <c r="C97" s="99" t="s">
        <v>20</v>
      </c>
      <c r="D97" s="575"/>
      <c r="E97" s="576"/>
      <c r="F97" s="577" t="n">
        <v>20000</v>
      </c>
      <c r="G97" s="149" t="n">
        <v>0</v>
      </c>
    </row>
    <row r="98" s="86" customFormat="true" ht="12.75" hidden="true" customHeight="true" outlineLevel="0" collapsed="false">
      <c r="A98" s="12" t="s">
        <v>142</v>
      </c>
      <c r="B98" s="53"/>
      <c r="C98" s="14" t="s">
        <v>633</v>
      </c>
      <c r="D98" s="540" t="n">
        <f aca="false">D99+D102</f>
        <v>1295122</v>
      </c>
      <c r="E98" s="540" t="n">
        <f aca="false">E99+E102</f>
        <v>0</v>
      </c>
      <c r="F98" s="540" t="n">
        <f aca="false">F99+F102</f>
        <v>3015178</v>
      </c>
      <c r="G98" s="15" t="n">
        <f aca="false">G99+G102</f>
        <v>0</v>
      </c>
    </row>
    <row r="99" s="57" customFormat="true" ht="12.75" hidden="true" customHeight="true" outlineLevel="0" collapsed="false">
      <c r="A99" s="18" t="s">
        <v>144</v>
      </c>
      <c r="B99" s="56"/>
      <c r="C99" s="20" t="s">
        <v>145</v>
      </c>
      <c r="D99" s="110" t="n">
        <f aca="false">D100+D36</f>
        <v>1020000</v>
      </c>
      <c r="E99" s="110" t="n">
        <f aca="false">E100+E36</f>
        <v>0</v>
      </c>
      <c r="F99" s="547" t="n">
        <f aca="false">F100+F101</f>
        <v>653000</v>
      </c>
      <c r="G99" s="40" t="n">
        <f aca="false">G100+G101</f>
        <v>0</v>
      </c>
    </row>
    <row r="100" s="46" customFormat="true" ht="12.75" hidden="true" customHeight="true" outlineLevel="0" collapsed="false">
      <c r="A100" s="24" t="s">
        <v>146</v>
      </c>
      <c r="B100" s="91"/>
      <c r="C100" s="26" t="s">
        <v>147</v>
      </c>
      <c r="D100" s="113" t="n">
        <v>900000</v>
      </c>
      <c r="E100" s="113" t="n">
        <v>0</v>
      </c>
      <c r="F100" s="107" t="n">
        <v>653000</v>
      </c>
      <c r="G100" s="27" t="n">
        <v>0</v>
      </c>
    </row>
    <row r="101" s="46" customFormat="true" ht="12.75" hidden="true" customHeight="true" outlineLevel="0" collapsed="false">
      <c r="A101" s="78" t="s">
        <v>634</v>
      </c>
      <c r="B101" s="79"/>
      <c r="C101" s="90" t="s">
        <v>635</v>
      </c>
      <c r="D101" s="169"/>
      <c r="E101" s="552"/>
      <c r="F101" s="107" t="n">
        <v>0</v>
      </c>
      <c r="G101" s="27" t="n">
        <v>0</v>
      </c>
    </row>
    <row r="102" s="57" customFormat="true" ht="12.75" hidden="true" customHeight="true" outlineLevel="0" collapsed="false">
      <c r="A102" s="135" t="s">
        <v>151</v>
      </c>
      <c r="B102" s="154"/>
      <c r="C102" s="137" t="s">
        <v>152</v>
      </c>
      <c r="D102" s="573" t="n">
        <f aca="false">SUM(D103)</f>
        <v>275122</v>
      </c>
      <c r="E102" s="573" t="n">
        <f aca="false">SUM(E103)</f>
        <v>0</v>
      </c>
      <c r="F102" s="573" t="n">
        <f aca="false">SUM(F103+F104)</f>
        <v>2362178</v>
      </c>
      <c r="G102" s="138" t="n">
        <f aca="false">G103+G104</f>
        <v>0</v>
      </c>
    </row>
    <row r="103" s="73" customFormat="true" ht="12.75" hidden="true" customHeight="true" outlineLevel="0" collapsed="false">
      <c r="A103" s="67" t="s">
        <v>153</v>
      </c>
      <c r="B103" s="80" t="s">
        <v>154</v>
      </c>
      <c r="C103" s="75" t="s">
        <v>155</v>
      </c>
      <c r="D103" s="113" t="n">
        <v>275122</v>
      </c>
      <c r="E103" s="114" t="n">
        <v>0</v>
      </c>
      <c r="F103" s="113" t="n">
        <v>2338496</v>
      </c>
      <c r="G103" s="69" t="n">
        <v>0</v>
      </c>
    </row>
    <row r="104" s="73" customFormat="true" ht="12.75" hidden="true" customHeight="true" outlineLevel="0" collapsed="false">
      <c r="A104" s="41" t="s">
        <v>156</v>
      </c>
      <c r="B104" s="82"/>
      <c r="C104" s="99" t="s">
        <v>157</v>
      </c>
      <c r="D104" s="543"/>
      <c r="E104" s="543"/>
      <c r="F104" s="542" t="n">
        <v>23682</v>
      </c>
      <c r="G104" s="44" t="n">
        <v>0</v>
      </c>
    </row>
    <row r="105" s="86" customFormat="true" ht="12.75" hidden="true" customHeight="true" outlineLevel="0" collapsed="false">
      <c r="A105" s="12" t="s">
        <v>158</v>
      </c>
      <c r="B105" s="53"/>
      <c r="C105" s="14" t="s">
        <v>159</v>
      </c>
      <c r="D105" s="540" t="n">
        <f aca="false">D106+D111+D113</f>
        <v>12523269</v>
      </c>
      <c r="E105" s="540" t="n">
        <f aca="false">E106+E111+E113</f>
        <v>0</v>
      </c>
      <c r="F105" s="540" t="n">
        <f aca="false">F106+F111+F113+F108</f>
        <v>12590113</v>
      </c>
      <c r="G105" s="15" t="n">
        <f aca="false">G106+G111+G113+G108</f>
        <v>0</v>
      </c>
    </row>
    <row r="106" s="57" customFormat="true" ht="12.75" hidden="true" customHeight="true" outlineLevel="0" collapsed="false">
      <c r="A106" s="37" t="s">
        <v>160</v>
      </c>
      <c r="B106" s="87"/>
      <c r="C106" s="39" t="s">
        <v>161</v>
      </c>
      <c r="D106" s="547" t="n">
        <f aca="false">SUM(D107)</f>
        <v>8567225</v>
      </c>
      <c r="E106" s="547" t="n">
        <f aca="false">SUM(E107)</f>
        <v>0</v>
      </c>
      <c r="F106" s="547" t="n">
        <f aca="false">SUM(F107)</f>
        <v>9342050</v>
      </c>
      <c r="G106" s="40" t="n">
        <f aca="false">SUM(G107)</f>
        <v>0</v>
      </c>
    </row>
    <row r="107" s="73" customFormat="true" ht="12.75" hidden="true" customHeight="true" outlineLevel="0" collapsed="false">
      <c r="A107" s="24" t="s">
        <v>162</v>
      </c>
      <c r="B107" s="29" t="s">
        <v>154</v>
      </c>
      <c r="C107" s="26" t="s">
        <v>163</v>
      </c>
      <c r="D107" s="108" t="n">
        <v>8567225</v>
      </c>
      <c r="E107" s="108" t="n">
        <v>0</v>
      </c>
      <c r="F107" s="546" t="n">
        <v>9342050</v>
      </c>
      <c r="G107" s="27" t="n">
        <v>0</v>
      </c>
    </row>
    <row r="108" s="155" customFormat="true" ht="12.75" hidden="true" customHeight="true" outlineLevel="0" collapsed="false">
      <c r="A108" s="18" t="s">
        <v>164</v>
      </c>
      <c r="B108" s="33"/>
      <c r="C108" s="20" t="s">
        <v>165</v>
      </c>
      <c r="D108" s="578"/>
      <c r="E108" s="578"/>
      <c r="F108" s="110" t="n">
        <f aca="false">F109+F110</f>
        <v>681776</v>
      </c>
      <c r="G108" s="21" t="n">
        <f aca="false">G109+G110</f>
        <v>0</v>
      </c>
    </row>
    <row r="109" s="73" customFormat="true" ht="12.75" hidden="true" customHeight="true" outlineLevel="0" collapsed="false">
      <c r="A109" s="24" t="s">
        <v>166</v>
      </c>
      <c r="B109" s="29"/>
      <c r="C109" s="26" t="s">
        <v>167</v>
      </c>
      <c r="D109" s="108"/>
      <c r="E109" s="108"/>
      <c r="F109" s="546" t="n">
        <v>81776</v>
      </c>
      <c r="G109" s="27" t="n">
        <v>0</v>
      </c>
    </row>
    <row r="110" s="73" customFormat="true" ht="12.75" hidden="true" customHeight="true" outlineLevel="0" collapsed="false">
      <c r="A110" s="24" t="s">
        <v>168</v>
      </c>
      <c r="B110" s="29"/>
      <c r="C110" s="26" t="s">
        <v>169</v>
      </c>
      <c r="D110" s="108"/>
      <c r="E110" s="108"/>
      <c r="F110" s="546" t="n">
        <v>600000</v>
      </c>
      <c r="G110" s="27" t="n">
        <v>0</v>
      </c>
    </row>
    <row r="111" s="57" customFormat="true" ht="12.75" hidden="true" customHeight="true" outlineLevel="0" collapsed="false">
      <c r="A111" s="18" t="s">
        <v>170</v>
      </c>
      <c r="B111" s="56"/>
      <c r="C111" s="20" t="s">
        <v>171</v>
      </c>
      <c r="D111" s="111" t="n">
        <f aca="false">D112</f>
        <v>703876</v>
      </c>
      <c r="E111" s="111" t="n">
        <f aca="false">E112</f>
        <v>0</v>
      </c>
      <c r="F111" s="110" t="n">
        <f aca="false">F112</f>
        <v>1808463</v>
      </c>
      <c r="G111" s="21" t="n">
        <f aca="false">G112</f>
        <v>0</v>
      </c>
    </row>
    <row r="112" s="73" customFormat="true" ht="12.75" hidden="true" customHeight="true" outlineLevel="0" collapsed="false">
      <c r="A112" s="24" t="s">
        <v>162</v>
      </c>
      <c r="B112" s="29" t="s">
        <v>154</v>
      </c>
      <c r="C112" s="26" t="s">
        <v>163</v>
      </c>
      <c r="D112" s="107" t="n">
        <v>703876</v>
      </c>
      <c r="E112" s="108" t="n">
        <v>0</v>
      </c>
      <c r="F112" s="107" t="n">
        <v>1808463</v>
      </c>
      <c r="G112" s="27" t="n">
        <v>0</v>
      </c>
    </row>
    <row r="113" s="57" customFormat="true" ht="12.75" hidden="true" customHeight="true" outlineLevel="0" collapsed="false">
      <c r="A113" s="92" t="s">
        <v>176</v>
      </c>
      <c r="B113" s="93"/>
      <c r="C113" s="94" t="s">
        <v>177</v>
      </c>
      <c r="D113" s="574" t="n">
        <f aca="false">SUM(D114)</f>
        <v>3252168</v>
      </c>
      <c r="E113" s="574" t="n">
        <f aca="false">SUM(E114)</f>
        <v>0</v>
      </c>
      <c r="F113" s="574" t="n">
        <f aca="false">SUM(F114)</f>
        <v>757824</v>
      </c>
      <c r="G113" s="95" t="n">
        <f aca="false">SUM(G114)</f>
        <v>0</v>
      </c>
    </row>
    <row r="114" s="73" customFormat="true" ht="12.75" hidden="true" customHeight="true" outlineLevel="0" collapsed="false">
      <c r="A114" s="41" t="s">
        <v>162</v>
      </c>
      <c r="B114" s="82" t="s">
        <v>154</v>
      </c>
      <c r="C114" s="99" t="s">
        <v>163</v>
      </c>
      <c r="D114" s="542" t="n">
        <v>3252168</v>
      </c>
      <c r="E114" s="543" t="n">
        <v>0</v>
      </c>
      <c r="F114" s="542" t="n">
        <v>757824</v>
      </c>
      <c r="G114" s="44" t="n">
        <v>0</v>
      </c>
    </row>
    <row r="115" s="86" customFormat="true" ht="12.75" hidden="true" customHeight="true" outlineLevel="0" collapsed="false">
      <c r="A115" s="12" t="s">
        <v>178</v>
      </c>
      <c r="B115" s="53"/>
      <c r="C115" s="85" t="s">
        <v>179</v>
      </c>
      <c r="D115" s="540" t="n">
        <f aca="false">D116+D123+D130+D141+D154</f>
        <v>40738</v>
      </c>
      <c r="E115" s="540" t="n">
        <f aca="false">E116+E123+E130+E141+E154</f>
        <v>0</v>
      </c>
      <c r="F115" s="540" t="n">
        <f aca="false">F116+F123+F130+F141+F154+F137</f>
        <v>391486</v>
      </c>
      <c r="G115" s="15" t="n">
        <f aca="false">G116+G123+G130+G141+G154+G137</f>
        <v>0</v>
      </c>
    </row>
    <row r="116" s="57" customFormat="true" ht="12.75" hidden="true" customHeight="true" outlineLevel="0" collapsed="false">
      <c r="A116" s="18" t="s">
        <v>180</v>
      </c>
      <c r="B116" s="56"/>
      <c r="C116" s="158" t="s">
        <v>181</v>
      </c>
      <c r="D116" s="110" t="n">
        <f aca="false">D117+D118+D119+D120+D121</f>
        <v>0</v>
      </c>
      <c r="E116" s="545"/>
      <c r="F116" s="110" t="n">
        <f aca="false">F117+F118+F119+F120+F121</f>
        <v>0</v>
      </c>
      <c r="G116" s="21" t="n">
        <f aca="false">G117+G118+G119+G120+G121</f>
        <v>0</v>
      </c>
    </row>
    <row r="117" customFormat="false" ht="12.75" hidden="true" customHeight="true" outlineLevel="0" collapsed="false">
      <c r="A117" s="24" t="s">
        <v>9</v>
      </c>
      <c r="B117" s="25"/>
      <c r="C117" s="26" t="s">
        <v>10</v>
      </c>
      <c r="D117" s="107"/>
      <c r="E117" s="541"/>
      <c r="F117" s="107"/>
      <c r="G117" s="27"/>
    </row>
    <row r="118" customFormat="false" ht="12.75" hidden="true" customHeight="true" outlineLevel="0" collapsed="false">
      <c r="A118" s="24" t="s">
        <v>17</v>
      </c>
      <c r="B118" s="25"/>
      <c r="C118" s="26" t="s">
        <v>18</v>
      </c>
      <c r="D118" s="107"/>
      <c r="E118" s="541"/>
      <c r="F118" s="107"/>
      <c r="G118" s="27"/>
    </row>
    <row r="119" customFormat="false" ht="12.75" hidden="true" customHeight="true" outlineLevel="0" collapsed="false">
      <c r="A119" s="24" t="s">
        <v>37</v>
      </c>
      <c r="B119" s="25"/>
      <c r="C119" s="26" t="s">
        <v>38</v>
      </c>
      <c r="D119" s="107"/>
      <c r="E119" s="541"/>
      <c r="F119" s="107"/>
      <c r="G119" s="27"/>
    </row>
    <row r="120" customFormat="false" ht="12.75" hidden="true" customHeight="true" outlineLevel="0" collapsed="false">
      <c r="A120" s="24" t="s">
        <v>19</v>
      </c>
      <c r="B120" s="25"/>
      <c r="C120" s="26" t="s">
        <v>20</v>
      </c>
      <c r="D120" s="107"/>
      <c r="E120" s="541"/>
      <c r="F120" s="107"/>
      <c r="G120" s="27"/>
    </row>
    <row r="121" customFormat="false" ht="12.75" hidden="true" customHeight="true" outlineLevel="0" collapsed="false">
      <c r="A121" s="24" t="s">
        <v>11</v>
      </c>
      <c r="B121" s="29"/>
      <c r="C121" s="26" t="s">
        <v>12</v>
      </c>
      <c r="D121" s="556"/>
      <c r="E121" s="541"/>
      <c r="F121" s="556"/>
      <c r="G121" s="124"/>
    </row>
    <row r="122" customFormat="false" ht="12.75" hidden="true" customHeight="true" outlineLevel="0" collapsed="false">
      <c r="A122" s="24"/>
      <c r="B122" s="29"/>
      <c r="C122" s="26"/>
      <c r="D122" s="556"/>
      <c r="E122" s="541"/>
      <c r="F122" s="556"/>
      <c r="G122" s="124"/>
    </row>
    <row r="123" s="57" customFormat="true" ht="12.75" hidden="true" customHeight="true" outlineLevel="0" collapsed="false">
      <c r="A123" s="18" t="s">
        <v>182</v>
      </c>
      <c r="B123" s="56"/>
      <c r="C123" s="158" t="s">
        <v>183</v>
      </c>
      <c r="D123" s="110" t="n">
        <f aca="false">SUM(D124:D128)</f>
        <v>0</v>
      </c>
      <c r="E123" s="545"/>
      <c r="F123" s="110" t="n">
        <f aca="false">SUM(F124:F128)</f>
        <v>0</v>
      </c>
      <c r="G123" s="21" t="n">
        <f aca="false">SUM(G124:G128)</f>
        <v>0</v>
      </c>
    </row>
    <row r="124" customFormat="false" ht="12.75" hidden="true" customHeight="true" outlineLevel="0" collapsed="false">
      <c r="A124" s="24" t="s">
        <v>9</v>
      </c>
      <c r="B124" s="25"/>
      <c r="C124" s="26" t="s">
        <v>10</v>
      </c>
      <c r="D124" s="107"/>
      <c r="E124" s="541"/>
      <c r="F124" s="107"/>
      <c r="G124" s="27"/>
    </row>
    <row r="125" customFormat="false" ht="12.75" hidden="true" customHeight="true" outlineLevel="0" collapsed="false">
      <c r="A125" s="24" t="s">
        <v>17</v>
      </c>
      <c r="B125" s="25"/>
      <c r="C125" s="26" t="s">
        <v>18</v>
      </c>
      <c r="D125" s="107"/>
      <c r="E125" s="541"/>
      <c r="F125" s="107"/>
      <c r="G125" s="27"/>
    </row>
    <row r="126" customFormat="false" ht="12.75" hidden="true" customHeight="true" outlineLevel="0" collapsed="false">
      <c r="A126" s="24" t="s">
        <v>37</v>
      </c>
      <c r="B126" s="25"/>
      <c r="C126" s="26" t="s">
        <v>38</v>
      </c>
      <c r="D126" s="107"/>
      <c r="E126" s="541"/>
      <c r="F126" s="107"/>
      <c r="G126" s="27"/>
    </row>
    <row r="127" customFormat="false" ht="12.75" hidden="true" customHeight="true" outlineLevel="0" collapsed="false">
      <c r="A127" s="24" t="s">
        <v>19</v>
      </c>
      <c r="B127" s="25"/>
      <c r="C127" s="26" t="s">
        <v>20</v>
      </c>
      <c r="D127" s="107"/>
      <c r="E127" s="541"/>
      <c r="F127" s="107"/>
      <c r="G127" s="27"/>
    </row>
    <row r="128" customFormat="false" ht="12.75" hidden="true" customHeight="true" outlineLevel="0" collapsed="false">
      <c r="A128" s="24" t="s">
        <v>11</v>
      </c>
      <c r="B128" s="29"/>
      <c r="C128" s="26" t="s">
        <v>12</v>
      </c>
      <c r="D128" s="556"/>
      <c r="E128" s="541"/>
      <c r="F128" s="556"/>
      <c r="G128" s="124"/>
    </row>
    <row r="129" customFormat="false" ht="12.75" hidden="true" customHeight="true" outlineLevel="0" collapsed="false">
      <c r="A129" s="24"/>
      <c r="B129" s="29"/>
      <c r="C129" s="26"/>
      <c r="D129" s="556"/>
      <c r="E129" s="541"/>
      <c r="F129" s="556"/>
      <c r="G129" s="124"/>
    </row>
    <row r="130" s="57" customFormat="true" ht="12.75" hidden="true" customHeight="true" outlineLevel="0" collapsed="false">
      <c r="A130" s="18" t="s">
        <v>184</v>
      </c>
      <c r="B130" s="56"/>
      <c r="C130" s="158" t="s">
        <v>185</v>
      </c>
      <c r="D130" s="110" t="n">
        <f aca="false">D131+D132+D133+D134+D135</f>
        <v>0</v>
      </c>
      <c r="E130" s="545"/>
      <c r="F130" s="110" t="n">
        <f aca="false">F131+F132+F133+F134+F135</f>
        <v>0</v>
      </c>
      <c r="G130" s="21" t="n">
        <f aca="false">G131+G132+G133+G134+G135</f>
        <v>0</v>
      </c>
    </row>
    <row r="131" customFormat="false" ht="12.75" hidden="true" customHeight="true" outlineLevel="0" collapsed="false">
      <c r="A131" s="24" t="s">
        <v>9</v>
      </c>
      <c r="B131" s="25"/>
      <c r="C131" s="26" t="s">
        <v>10</v>
      </c>
      <c r="D131" s="107"/>
      <c r="E131" s="541"/>
      <c r="F131" s="107"/>
      <c r="G131" s="27"/>
    </row>
    <row r="132" customFormat="false" ht="12.75" hidden="true" customHeight="true" outlineLevel="0" collapsed="false">
      <c r="A132" s="24" t="s">
        <v>17</v>
      </c>
      <c r="B132" s="25"/>
      <c r="C132" s="26" t="s">
        <v>18</v>
      </c>
      <c r="D132" s="107"/>
      <c r="E132" s="541"/>
      <c r="F132" s="107"/>
      <c r="G132" s="27"/>
    </row>
    <row r="133" customFormat="false" ht="12.75" hidden="true" customHeight="true" outlineLevel="0" collapsed="false">
      <c r="A133" s="24" t="s">
        <v>37</v>
      </c>
      <c r="B133" s="25"/>
      <c r="C133" s="26" t="s">
        <v>38</v>
      </c>
      <c r="D133" s="107"/>
      <c r="E133" s="541"/>
      <c r="F133" s="107"/>
      <c r="G133" s="27"/>
    </row>
    <row r="134" customFormat="false" ht="12.75" hidden="true" customHeight="true" outlineLevel="0" collapsed="false">
      <c r="A134" s="24" t="s">
        <v>19</v>
      </c>
      <c r="B134" s="25"/>
      <c r="C134" s="26" t="s">
        <v>20</v>
      </c>
      <c r="D134" s="107"/>
      <c r="E134" s="541"/>
      <c r="F134" s="107"/>
      <c r="G134" s="27"/>
    </row>
    <row r="135" customFormat="false" ht="12.75" hidden="true" customHeight="true" outlineLevel="0" collapsed="false">
      <c r="A135" s="24" t="s">
        <v>11</v>
      </c>
      <c r="B135" s="29"/>
      <c r="C135" s="26" t="s">
        <v>12</v>
      </c>
      <c r="D135" s="556"/>
      <c r="E135" s="541"/>
      <c r="F135" s="556"/>
      <c r="G135" s="124"/>
    </row>
    <row r="136" customFormat="false" ht="12.75" hidden="true" customHeight="true" outlineLevel="0" collapsed="false">
      <c r="A136" s="24"/>
      <c r="B136" s="29"/>
      <c r="C136" s="26"/>
      <c r="D136" s="556"/>
      <c r="E136" s="541"/>
      <c r="F136" s="556"/>
      <c r="G136" s="124"/>
    </row>
    <row r="137" s="147" customFormat="true" ht="12.75" hidden="true" customHeight="true" outlineLevel="0" collapsed="false">
      <c r="A137" s="18" t="s">
        <v>184</v>
      </c>
      <c r="B137" s="56"/>
      <c r="C137" s="20" t="s">
        <v>186</v>
      </c>
      <c r="D137" s="110"/>
      <c r="E137" s="111"/>
      <c r="F137" s="110" t="n">
        <f aca="false">F138+F139+F140</f>
        <v>52098</v>
      </c>
      <c r="G137" s="21" t="n">
        <f aca="false">G138+G139+G140</f>
        <v>0</v>
      </c>
    </row>
    <row r="138" customFormat="false" ht="12.75" hidden="true" customHeight="true" outlineLevel="0" collapsed="false">
      <c r="A138" s="24" t="s">
        <v>27</v>
      </c>
      <c r="B138" s="29"/>
      <c r="C138" s="32" t="s">
        <v>28</v>
      </c>
      <c r="D138" s="556"/>
      <c r="E138" s="541"/>
      <c r="F138" s="546" t="n">
        <v>16923</v>
      </c>
      <c r="G138" s="27" t="n">
        <v>0</v>
      </c>
    </row>
    <row r="139" customFormat="false" ht="12.75" hidden="true" customHeight="true" outlineLevel="0" collapsed="false">
      <c r="A139" s="24" t="s">
        <v>50</v>
      </c>
      <c r="B139" s="29"/>
      <c r="C139" s="26" t="s">
        <v>51</v>
      </c>
      <c r="D139" s="556"/>
      <c r="E139" s="541"/>
      <c r="F139" s="546" t="n">
        <v>9239</v>
      </c>
      <c r="G139" s="27" t="n">
        <v>0</v>
      </c>
    </row>
    <row r="140" customFormat="false" ht="12.75" hidden="true" customHeight="true" outlineLevel="0" collapsed="false">
      <c r="A140" s="24" t="s">
        <v>206</v>
      </c>
      <c r="B140" s="29"/>
      <c r="C140" s="26" t="s">
        <v>636</v>
      </c>
      <c r="D140" s="556"/>
      <c r="E140" s="541"/>
      <c r="F140" s="556" t="n">
        <v>25936</v>
      </c>
      <c r="G140" s="27" t="n">
        <v>0</v>
      </c>
    </row>
    <row r="141" s="57" customFormat="true" ht="12.75" hidden="true" customHeight="true" outlineLevel="0" collapsed="false">
      <c r="A141" s="18" t="s">
        <v>193</v>
      </c>
      <c r="B141" s="56"/>
      <c r="C141" s="20" t="s">
        <v>194</v>
      </c>
      <c r="D141" s="110" t="n">
        <f aca="false">SUM(D142:D151)</f>
        <v>6997</v>
      </c>
      <c r="E141" s="545" t="n">
        <f aca="false">SUM(E149)</f>
        <v>0</v>
      </c>
      <c r="F141" s="110" t="n">
        <f aca="false">SUM(F142:F151)</f>
        <v>339238</v>
      </c>
      <c r="G141" s="21" t="n">
        <f aca="false">SUM(G142:G151)</f>
        <v>0</v>
      </c>
    </row>
    <row r="142" customFormat="false" ht="12.75" hidden="true" customHeight="true" outlineLevel="0" collapsed="false">
      <c r="A142" s="24" t="s">
        <v>9</v>
      </c>
      <c r="B142" s="25"/>
      <c r="C142" s="26" t="s">
        <v>10</v>
      </c>
      <c r="D142" s="107"/>
      <c r="E142" s="541"/>
      <c r="F142" s="107"/>
      <c r="G142" s="27"/>
    </row>
    <row r="143" customFormat="false" ht="12.75" hidden="true" customHeight="true" outlineLevel="0" collapsed="false">
      <c r="A143" s="24" t="s">
        <v>17</v>
      </c>
      <c r="B143" s="25"/>
      <c r="C143" s="26" t="s">
        <v>18</v>
      </c>
      <c r="D143" s="107"/>
      <c r="E143" s="541"/>
      <c r="F143" s="107"/>
      <c r="G143" s="27"/>
    </row>
    <row r="144" customFormat="false" ht="12.75" hidden="true" customHeight="true" outlineLevel="0" collapsed="false">
      <c r="A144" s="24" t="s">
        <v>44</v>
      </c>
      <c r="B144" s="25"/>
      <c r="C144" s="26" t="s">
        <v>45</v>
      </c>
      <c r="D144" s="107"/>
      <c r="E144" s="541"/>
      <c r="F144" s="107" t="n">
        <v>3000</v>
      </c>
      <c r="G144" s="27" t="n">
        <v>0</v>
      </c>
    </row>
    <row r="145" customFormat="false" ht="12.75" hidden="true" customHeight="true" outlineLevel="0" collapsed="false">
      <c r="A145" s="24" t="s">
        <v>27</v>
      </c>
      <c r="B145" s="25"/>
      <c r="C145" s="32" t="s">
        <v>28</v>
      </c>
      <c r="D145" s="107"/>
      <c r="E145" s="541"/>
      <c r="F145" s="107" t="n">
        <v>47259</v>
      </c>
      <c r="G145" s="27" t="n">
        <v>0</v>
      </c>
    </row>
    <row r="146" customFormat="false" ht="12.75" hidden="true" customHeight="true" outlineLevel="0" collapsed="false">
      <c r="A146" s="24" t="s">
        <v>196</v>
      </c>
      <c r="B146" s="25"/>
      <c r="C146" s="26" t="s">
        <v>197</v>
      </c>
      <c r="D146" s="107"/>
      <c r="E146" s="541"/>
      <c r="F146" s="107" t="n">
        <v>147460</v>
      </c>
      <c r="G146" s="27" t="n">
        <v>0</v>
      </c>
    </row>
    <row r="147" customFormat="false" ht="12.75" hidden="true" customHeight="true" outlineLevel="0" collapsed="false">
      <c r="A147" s="24" t="s">
        <v>48</v>
      </c>
      <c r="B147" s="25"/>
      <c r="C147" s="26" t="s">
        <v>49</v>
      </c>
      <c r="D147" s="107"/>
      <c r="E147" s="541"/>
      <c r="F147" s="107" t="n">
        <v>105</v>
      </c>
      <c r="G147" s="27" t="n">
        <v>0</v>
      </c>
    </row>
    <row r="148" customFormat="false" ht="12.75" hidden="true" customHeight="true" outlineLevel="0" collapsed="false">
      <c r="A148" s="24" t="s">
        <v>206</v>
      </c>
      <c r="B148" s="25"/>
      <c r="C148" s="26" t="s">
        <v>636</v>
      </c>
      <c r="D148" s="107"/>
      <c r="E148" s="541"/>
      <c r="F148" s="107" t="n">
        <v>6359</v>
      </c>
      <c r="G148" s="27" t="n">
        <v>0</v>
      </c>
    </row>
    <row r="149" customFormat="false" ht="12.75" hidden="true" customHeight="true" outlineLevel="0" collapsed="false">
      <c r="A149" s="41" t="s">
        <v>50</v>
      </c>
      <c r="B149" s="42"/>
      <c r="C149" s="99" t="s">
        <v>51</v>
      </c>
      <c r="D149" s="542" t="n">
        <v>6997</v>
      </c>
      <c r="E149" s="543" t="n">
        <v>0</v>
      </c>
      <c r="F149" s="542" t="n">
        <v>135055</v>
      </c>
      <c r="G149" s="44" t="n">
        <v>0</v>
      </c>
    </row>
    <row r="150" customFormat="false" ht="12.75" hidden="true" customHeight="true" outlineLevel="0" collapsed="false">
      <c r="A150" s="78" t="s">
        <v>19</v>
      </c>
      <c r="B150" s="89"/>
      <c r="C150" s="90" t="s">
        <v>20</v>
      </c>
      <c r="D150" s="105"/>
      <c r="E150" s="544"/>
      <c r="F150" s="105"/>
      <c r="G150" s="52"/>
    </row>
    <row r="151" customFormat="false" ht="12.75" hidden="true" customHeight="true" outlineLevel="0" collapsed="false">
      <c r="A151" s="24" t="s">
        <v>11</v>
      </c>
      <c r="B151" s="29"/>
      <c r="C151" s="26" t="s">
        <v>12</v>
      </c>
      <c r="D151" s="556"/>
      <c r="E151" s="541"/>
      <c r="F151" s="556"/>
      <c r="G151" s="124"/>
    </row>
    <row r="152" customFormat="false" ht="12.75" hidden="true" customHeight="true" outlineLevel="0" collapsed="false">
      <c r="A152" s="24"/>
      <c r="B152" s="29"/>
      <c r="C152" s="26"/>
      <c r="D152" s="556"/>
      <c r="E152" s="541"/>
      <c r="F152" s="556"/>
      <c r="G152" s="124"/>
    </row>
    <row r="153" customFormat="false" ht="12.75" hidden="true" customHeight="true" outlineLevel="0" collapsed="false">
      <c r="A153" s="24"/>
      <c r="B153" s="29"/>
      <c r="C153" s="26"/>
      <c r="D153" s="556"/>
      <c r="E153" s="541"/>
      <c r="F153" s="556"/>
      <c r="G153" s="124"/>
    </row>
    <row r="154" s="57" customFormat="true" ht="12.75" hidden="true" customHeight="true" outlineLevel="0" collapsed="false">
      <c r="A154" s="18" t="s">
        <v>208</v>
      </c>
      <c r="B154" s="33"/>
      <c r="C154" s="20" t="s">
        <v>233</v>
      </c>
      <c r="D154" s="110" t="n">
        <f aca="false">SUM(D155:D159)</f>
        <v>33741</v>
      </c>
      <c r="E154" s="110" t="n">
        <f aca="false">SUM(E155:E159)</f>
        <v>0</v>
      </c>
      <c r="F154" s="110" t="n">
        <f aca="false">SUM(F155:F159)</f>
        <v>150</v>
      </c>
      <c r="G154" s="21" t="n">
        <f aca="false">SUM(G155:G159)</f>
        <v>0</v>
      </c>
    </row>
    <row r="155" customFormat="false" ht="12.75" hidden="true" customHeight="true" outlineLevel="0" collapsed="false">
      <c r="A155" s="24" t="s">
        <v>9</v>
      </c>
      <c r="B155" s="25"/>
      <c r="C155" s="26" t="s">
        <v>10</v>
      </c>
      <c r="D155" s="107"/>
      <c r="E155" s="541"/>
      <c r="F155" s="107"/>
      <c r="G155" s="27"/>
    </row>
    <row r="156" customFormat="false" ht="12.75" hidden="true" customHeight="true" outlineLevel="0" collapsed="false">
      <c r="A156" s="67" t="s">
        <v>17</v>
      </c>
      <c r="B156" s="112"/>
      <c r="C156" s="75" t="s">
        <v>18</v>
      </c>
      <c r="D156" s="113"/>
      <c r="E156" s="541"/>
      <c r="F156" s="113"/>
      <c r="G156" s="69"/>
    </row>
    <row r="157" customFormat="false" ht="12.75" hidden="true" customHeight="true" outlineLevel="0" collapsed="false">
      <c r="A157" s="41" t="s">
        <v>37</v>
      </c>
      <c r="B157" s="42"/>
      <c r="C157" s="99" t="s">
        <v>38</v>
      </c>
      <c r="D157" s="542" t="n">
        <v>33741</v>
      </c>
      <c r="E157" s="543" t="n">
        <v>0</v>
      </c>
      <c r="F157" s="542" t="n">
        <v>150</v>
      </c>
      <c r="G157" s="44" t="n">
        <v>0</v>
      </c>
    </row>
    <row r="158" customFormat="false" ht="12.75" hidden="true" customHeight="true" outlineLevel="0" collapsed="false">
      <c r="A158" s="78" t="s">
        <v>19</v>
      </c>
      <c r="B158" s="89"/>
      <c r="C158" s="90" t="s">
        <v>20</v>
      </c>
      <c r="D158" s="105"/>
      <c r="E158" s="544"/>
      <c r="F158" s="105"/>
      <c r="G158" s="52"/>
    </row>
    <row r="159" customFormat="false" ht="12.75" hidden="true" customHeight="true" outlineLevel="0" collapsed="false">
      <c r="A159" s="67" t="s">
        <v>11</v>
      </c>
      <c r="B159" s="80"/>
      <c r="C159" s="75" t="s">
        <v>12</v>
      </c>
      <c r="D159" s="579"/>
      <c r="E159" s="580"/>
      <c r="F159" s="579"/>
      <c r="G159" s="192"/>
    </row>
    <row r="160" s="86" customFormat="true" ht="15.95" hidden="false" customHeight="true" outlineLevel="0" collapsed="false">
      <c r="A160" s="115" t="n">
        <v>851</v>
      </c>
      <c r="B160" s="116"/>
      <c r="C160" s="117" t="s">
        <v>223</v>
      </c>
      <c r="D160" s="581" t="n">
        <f aca="false">D161+D167+D173</f>
        <v>593000</v>
      </c>
      <c r="E160" s="581" t="n">
        <f aca="false">E161+E167+E173</f>
        <v>0</v>
      </c>
      <c r="F160" s="581" t="n">
        <f aca="false">F161+F167+F173</f>
        <v>953000</v>
      </c>
      <c r="G160" s="118" t="n">
        <f aca="false">G161+G167+G173</f>
        <v>1204000</v>
      </c>
    </row>
    <row r="161" s="57" customFormat="true" ht="12.75" hidden="true" customHeight="true" outlineLevel="0" collapsed="false">
      <c r="A161" s="185" t="s">
        <v>224</v>
      </c>
      <c r="B161" s="56"/>
      <c r="C161" s="20" t="s">
        <v>225</v>
      </c>
      <c r="D161" s="110"/>
      <c r="E161" s="111"/>
      <c r="F161" s="110"/>
      <c r="G161" s="21"/>
    </row>
    <row r="162" customFormat="false" ht="12.75" hidden="true" customHeight="true" outlineLevel="0" collapsed="false">
      <c r="A162" s="24" t="s">
        <v>9</v>
      </c>
      <c r="B162" s="25"/>
      <c r="C162" s="26" t="s">
        <v>10</v>
      </c>
      <c r="D162" s="107"/>
      <c r="E162" s="541"/>
      <c r="F162" s="107"/>
      <c r="G162" s="27"/>
    </row>
    <row r="163" customFormat="false" ht="12.75" hidden="true" customHeight="true" outlineLevel="0" collapsed="false">
      <c r="A163" s="24" t="s">
        <v>17</v>
      </c>
      <c r="B163" s="25"/>
      <c r="C163" s="26" t="s">
        <v>18</v>
      </c>
      <c r="D163" s="107"/>
      <c r="E163" s="541"/>
      <c r="F163" s="107"/>
      <c r="G163" s="27"/>
    </row>
    <row r="164" customFormat="false" ht="12.75" hidden="true" customHeight="true" outlineLevel="0" collapsed="false">
      <c r="A164" s="24" t="s">
        <v>37</v>
      </c>
      <c r="B164" s="25"/>
      <c r="C164" s="26" t="s">
        <v>38</v>
      </c>
      <c r="D164" s="107"/>
      <c r="E164" s="541"/>
      <c r="F164" s="107"/>
      <c r="G164" s="27"/>
    </row>
    <row r="165" customFormat="false" ht="12.75" hidden="true" customHeight="true" outlineLevel="0" collapsed="false">
      <c r="A165" s="24" t="s">
        <v>19</v>
      </c>
      <c r="B165" s="25"/>
      <c r="C165" s="26" t="s">
        <v>20</v>
      </c>
      <c r="D165" s="107"/>
      <c r="E165" s="541"/>
      <c r="F165" s="107"/>
      <c r="G165" s="27"/>
    </row>
    <row r="166" customFormat="false" ht="12.75" hidden="true" customHeight="true" outlineLevel="0" collapsed="false">
      <c r="A166" s="24" t="s">
        <v>11</v>
      </c>
      <c r="B166" s="29"/>
      <c r="C166" s="26" t="s">
        <v>12</v>
      </c>
      <c r="D166" s="556"/>
      <c r="E166" s="541"/>
      <c r="F166" s="556"/>
      <c r="G166" s="124"/>
    </row>
    <row r="167" s="57" customFormat="true" ht="12.75" hidden="true" customHeight="true" outlineLevel="0" collapsed="false">
      <c r="A167" s="18" t="n">
        <v>85132</v>
      </c>
      <c r="B167" s="33"/>
      <c r="C167" s="20" t="s">
        <v>226</v>
      </c>
      <c r="D167" s="110"/>
      <c r="E167" s="111"/>
      <c r="F167" s="110"/>
      <c r="G167" s="21"/>
    </row>
    <row r="168" customFormat="false" ht="12.75" hidden="true" customHeight="true" outlineLevel="0" collapsed="false">
      <c r="A168" s="24" t="s">
        <v>9</v>
      </c>
      <c r="B168" s="25"/>
      <c r="C168" s="26" t="s">
        <v>10</v>
      </c>
      <c r="D168" s="107"/>
      <c r="E168" s="541"/>
      <c r="F168" s="107"/>
      <c r="G168" s="27"/>
    </row>
    <row r="169" customFormat="false" ht="12.75" hidden="true" customHeight="true" outlineLevel="0" collapsed="false">
      <c r="A169" s="24" t="s">
        <v>17</v>
      </c>
      <c r="B169" s="25"/>
      <c r="C169" s="26" t="s">
        <v>18</v>
      </c>
      <c r="D169" s="107"/>
      <c r="E169" s="541"/>
      <c r="F169" s="107"/>
      <c r="G169" s="27"/>
    </row>
    <row r="170" customFormat="false" ht="12.75" hidden="true" customHeight="true" outlineLevel="0" collapsed="false">
      <c r="A170" s="24" t="s">
        <v>37</v>
      </c>
      <c r="B170" s="25"/>
      <c r="C170" s="26" t="s">
        <v>38</v>
      </c>
      <c r="D170" s="107"/>
      <c r="E170" s="541"/>
      <c r="F170" s="107"/>
      <c r="G170" s="27"/>
    </row>
    <row r="171" customFormat="false" ht="12.75" hidden="true" customHeight="true" outlineLevel="0" collapsed="false">
      <c r="A171" s="24" t="s">
        <v>19</v>
      </c>
      <c r="B171" s="25"/>
      <c r="C171" s="26" t="s">
        <v>20</v>
      </c>
      <c r="D171" s="107"/>
      <c r="E171" s="541"/>
      <c r="F171" s="107"/>
      <c r="G171" s="27"/>
    </row>
    <row r="172" customFormat="false" ht="12.75" hidden="true" customHeight="true" outlineLevel="0" collapsed="false">
      <c r="A172" s="24" t="s">
        <v>11</v>
      </c>
      <c r="B172" s="29"/>
      <c r="C172" s="26" t="s">
        <v>12</v>
      </c>
      <c r="D172" s="556"/>
      <c r="E172" s="541"/>
      <c r="F172" s="556"/>
      <c r="G172" s="124"/>
    </row>
    <row r="173" s="57" customFormat="true" ht="28.5" hidden="false" customHeight="true" outlineLevel="0" collapsed="false">
      <c r="A173" s="18" t="s">
        <v>227</v>
      </c>
      <c r="B173" s="33"/>
      <c r="C173" s="20" t="s">
        <v>228</v>
      </c>
      <c r="D173" s="110" t="n">
        <f aca="false">D174</f>
        <v>593000</v>
      </c>
      <c r="E173" s="110" t="n">
        <f aca="false">E174</f>
        <v>0</v>
      </c>
      <c r="F173" s="110" t="n">
        <f aca="false">F174</f>
        <v>953000</v>
      </c>
      <c r="G173" s="21" t="n">
        <f aca="false">G174</f>
        <v>1204000</v>
      </c>
    </row>
    <row r="174" customFormat="false" ht="26.25" hidden="false" customHeight="true" outlineLevel="0" collapsed="false">
      <c r="A174" s="24" t="s">
        <v>15</v>
      </c>
      <c r="B174" s="25"/>
      <c r="C174" s="32" t="s">
        <v>16</v>
      </c>
      <c r="D174" s="107" t="n">
        <f aca="false">D175+D176</f>
        <v>593000</v>
      </c>
      <c r="E174" s="108" t="n">
        <v>0</v>
      </c>
      <c r="F174" s="107" t="n">
        <v>953000</v>
      </c>
      <c r="G174" s="27" t="n">
        <v>1204000</v>
      </c>
    </row>
    <row r="175" customFormat="false" ht="14.25" hidden="false" customHeight="true" outlineLevel="0" collapsed="false">
      <c r="A175" s="127" t="s">
        <v>229</v>
      </c>
      <c r="B175" s="128"/>
      <c r="C175" s="74" t="s">
        <v>230</v>
      </c>
      <c r="D175" s="169" t="n">
        <v>550000</v>
      </c>
      <c r="E175" s="106" t="n">
        <v>0</v>
      </c>
      <c r="F175" s="169" t="n">
        <v>0</v>
      </c>
      <c r="G175" s="129" t="n">
        <v>1166000</v>
      </c>
    </row>
    <row r="176" customFormat="false" ht="14.25" hidden="false" customHeight="true" outlineLevel="0" collapsed="false">
      <c r="A176" s="41"/>
      <c r="B176" s="42"/>
      <c r="C176" s="99" t="s">
        <v>231</v>
      </c>
      <c r="D176" s="542" t="n">
        <v>43000</v>
      </c>
      <c r="E176" s="543" t="n">
        <v>0</v>
      </c>
      <c r="F176" s="542" t="n">
        <v>0</v>
      </c>
      <c r="G176" s="44" t="n">
        <v>38000</v>
      </c>
    </row>
    <row r="177" s="191" customFormat="true" ht="12.75" hidden="true" customHeight="true" outlineLevel="0" collapsed="false">
      <c r="A177" s="186" t="s">
        <v>232</v>
      </c>
      <c r="B177" s="187"/>
      <c r="C177" s="188" t="s">
        <v>233</v>
      </c>
      <c r="D177" s="582" t="n">
        <f aca="false">SUM(D178:D182)</f>
        <v>0</v>
      </c>
      <c r="E177" s="583"/>
      <c r="F177" s="582" t="n">
        <f aca="false">SUM(F178:F182)</f>
        <v>0</v>
      </c>
      <c r="G177" s="189" t="n">
        <f aca="false">SUM(G178:G182)</f>
        <v>0</v>
      </c>
    </row>
    <row r="178" customFormat="false" ht="12.75" hidden="true" customHeight="true" outlineLevel="0" collapsed="false">
      <c r="A178" s="24" t="s">
        <v>9</v>
      </c>
      <c r="B178" s="25"/>
      <c r="C178" s="26" t="s">
        <v>10</v>
      </c>
      <c r="D178" s="107"/>
      <c r="E178" s="541"/>
      <c r="F178" s="107"/>
      <c r="G178" s="27"/>
    </row>
    <row r="179" customFormat="false" ht="12.75" hidden="true" customHeight="true" outlineLevel="0" collapsed="false">
      <c r="A179" s="24" t="s">
        <v>17</v>
      </c>
      <c r="B179" s="25"/>
      <c r="C179" s="26" t="s">
        <v>18</v>
      </c>
      <c r="D179" s="107"/>
      <c r="E179" s="541"/>
      <c r="F179" s="107"/>
      <c r="G179" s="27"/>
    </row>
    <row r="180" customFormat="false" ht="12.75" hidden="true" customHeight="true" outlineLevel="0" collapsed="false">
      <c r="A180" s="24" t="s">
        <v>37</v>
      </c>
      <c r="B180" s="25"/>
      <c r="C180" s="26" t="s">
        <v>38</v>
      </c>
      <c r="D180" s="107"/>
      <c r="E180" s="541"/>
      <c r="F180" s="107"/>
      <c r="G180" s="27"/>
    </row>
    <row r="181" customFormat="false" ht="12.75" hidden="true" customHeight="true" outlineLevel="0" collapsed="false">
      <c r="A181" s="24" t="s">
        <v>19</v>
      </c>
      <c r="B181" s="25"/>
      <c r="C181" s="26" t="s">
        <v>20</v>
      </c>
      <c r="D181" s="107"/>
      <c r="E181" s="541"/>
      <c r="F181" s="107"/>
      <c r="G181" s="27"/>
    </row>
    <row r="182" customFormat="false" ht="12.75" hidden="true" customHeight="true" outlineLevel="0" collapsed="false">
      <c r="A182" s="24" t="s">
        <v>11</v>
      </c>
      <c r="B182" s="29"/>
      <c r="C182" s="26" t="s">
        <v>12</v>
      </c>
      <c r="D182" s="556"/>
      <c r="E182" s="541"/>
      <c r="F182" s="556"/>
      <c r="G182" s="124"/>
    </row>
    <row r="183" s="86" customFormat="true" ht="14.25" hidden="false" customHeight="true" outlineLevel="0" collapsed="false">
      <c r="A183" s="219" t="s">
        <v>234</v>
      </c>
      <c r="B183" s="220"/>
      <c r="C183" s="221" t="s">
        <v>235</v>
      </c>
      <c r="D183" s="560" t="n">
        <f aca="false">D184+D196+D205+D217+D223+D230+D234+D241+D233</f>
        <v>5173723</v>
      </c>
      <c r="E183" s="560" t="n">
        <f aca="false">E184+E196+E205+E217+E223+E230+E234+E241+E232</f>
        <v>0</v>
      </c>
      <c r="F183" s="560" t="n">
        <f aca="false">F184+F196+F205+F217+F223</f>
        <v>4120692</v>
      </c>
      <c r="G183" s="55" t="n">
        <f aca="false">G184+G196+G205+G217+G223</f>
        <v>3000</v>
      </c>
    </row>
    <row r="184" s="57" customFormat="true" ht="12.75" hidden="true" customHeight="true" outlineLevel="0" collapsed="false">
      <c r="A184" s="18" t="s">
        <v>236</v>
      </c>
      <c r="B184" s="56"/>
      <c r="C184" s="20" t="s">
        <v>237</v>
      </c>
      <c r="D184" s="110" t="n">
        <f aca="false">SUM(D185:D194)</f>
        <v>1902806</v>
      </c>
      <c r="E184" s="110" t="n">
        <f aca="false">SUM(E185:E194)</f>
        <v>0</v>
      </c>
      <c r="F184" s="110" t="n">
        <f aca="false">SUM(F185:F194)</f>
        <v>2214636</v>
      </c>
      <c r="G184" s="21" t="n">
        <f aca="false">SUM(G185:G195)</f>
        <v>0</v>
      </c>
    </row>
    <row r="185" customFormat="false" ht="12.75" hidden="true" customHeight="true" outlineLevel="0" collapsed="false">
      <c r="A185" s="24" t="s">
        <v>9</v>
      </c>
      <c r="B185" s="25"/>
      <c r="C185" s="26" t="s">
        <v>10</v>
      </c>
      <c r="D185" s="107"/>
      <c r="E185" s="541"/>
      <c r="F185" s="107"/>
      <c r="G185" s="27"/>
    </row>
    <row r="186" customFormat="false" ht="12.75" hidden="true" customHeight="true" outlineLevel="0" collapsed="false">
      <c r="A186" s="24" t="s">
        <v>17</v>
      </c>
      <c r="B186" s="25"/>
      <c r="C186" s="26" t="s">
        <v>18</v>
      </c>
      <c r="D186" s="107"/>
      <c r="E186" s="541"/>
      <c r="F186" s="107"/>
      <c r="G186" s="27"/>
    </row>
    <row r="187" customFormat="false" ht="12.75" hidden="true" customHeight="true" outlineLevel="0" collapsed="false">
      <c r="A187" s="24" t="s">
        <v>44</v>
      </c>
      <c r="B187" s="25"/>
      <c r="C187" s="26" t="s">
        <v>45</v>
      </c>
      <c r="D187" s="107" t="n">
        <v>1000</v>
      </c>
      <c r="E187" s="108" t="n">
        <v>0</v>
      </c>
      <c r="F187" s="107" t="n">
        <v>19600</v>
      </c>
      <c r="G187" s="27" t="n">
        <v>0</v>
      </c>
    </row>
    <row r="188" customFormat="false" ht="12.75" hidden="true" customHeight="true" outlineLevel="0" collapsed="false">
      <c r="A188" s="24" t="s">
        <v>27</v>
      </c>
      <c r="B188" s="25"/>
      <c r="C188" s="32" t="s">
        <v>28</v>
      </c>
      <c r="D188" s="107" t="n">
        <v>250</v>
      </c>
      <c r="E188" s="108" t="n">
        <v>0</v>
      </c>
      <c r="F188" s="107" t="n">
        <v>4236</v>
      </c>
      <c r="G188" s="27" t="n">
        <v>0</v>
      </c>
    </row>
    <row r="189" customFormat="false" ht="12.75" hidden="true" customHeight="true" outlineLevel="0" collapsed="false">
      <c r="A189" s="24" t="s">
        <v>196</v>
      </c>
      <c r="B189" s="25"/>
      <c r="C189" s="26" t="s">
        <v>197</v>
      </c>
      <c r="D189" s="107" t="n">
        <v>200</v>
      </c>
      <c r="E189" s="108" t="n">
        <v>0</v>
      </c>
      <c r="F189" s="107" t="n">
        <v>263478</v>
      </c>
      <c r="G189" s="27" t="n">
        <v>0</v>
      </c>
    </row>
    <row r="190" customFormat="false" ht="12.75" hidden="true" customHeight="true" outlineLevel="0" collapsed="false">
      <c r="A190" s="24" t="s">
        <v>120</v>
      </c>
      <c r="B190" s="25"/>
      <c r="C190" s="26" t="s">
        <v>637</v>
      </c>
      <c r="D190" s="107"/>
      <c r="E190" s="108"/>
      <c r="F190" s="107" t="n">
        <v>0</v>
      </c>
      <c r="G190" s="27" t="n">
        <v>0</v>
      </c>
    </row>
    <row r="191" customFormat="false" ht="12.75" hidden="true" customHeight="true" outlineLevel="0" collapsed="false">
      <c r="A191" s="24" t="s">
        <v>50</v>
      </c>
      <c r="B191" s="25"/>
      <c r="C191" s="26" t="s">
        <v>638</v>
      </c>
      <c r="D191" s="107" t="n">
        <v>100</v>
      </c>
      <c r="E191" s="108" t="n">
        <v>0</v>
      </c>
      <c r="F191" s="107" t="n">
        <v>322</v>
      </c>
      <c r="G191" s="27" t="n">
        <v>0</v>
      </c>
    </row>
    <row r="192" customFormat="false" ht="12.75" hidden="true" customHeight="true" outlineLevel="0" collapsed="false">
      <c r="A192" s="24" t="s">
        <v>209</v>
      </c>
      <c r="B192" s="25"/>
      <c r="C192" s="26" t="s">
        <v>38</v>
      </c>
      <c r="D192" s="107" t="n">
        <v>1901256</v>
      </c>
      <c r="E192" s="108" t="n">
        <v>0</v>
      </c>
      <c r="F192" s="107" t="n">
        <v>1927000</v>
      </c>
      <c r="G192" s="27" t="n">
        <v>0</v>
      </c>
    </row>
    <row r="193" customFormat="false" ht="12.75" hidden="true" customHeight="true" outlineLevel="0" collapsed="false">
      <c r="A193" s="24" t="s">
        <v>19</v>
      </c>
      <c r="B193" s="25"/>
      <c r="C193" s="26" t="s">
        <v>20</v>
      </c>
      <c r="D193" s="107"/>
      <c r="E193" s="541"/>
      <c r="F193" s="107"/>
      <c r="G193" s="27"/>
    </row>
    <row r="194" customFormat="false" ht="12.75" hidden="true" customHeight="true" outlineLevel="0" collapsed="false">
      <c r="A194" s="24" t="s">
        <v>11</v>
      </c>
      <c r="B194" s="29"/>
      <c r="C194" s="26" t="s">
        <v>12</v>
      </c>
      <c r="D194" s="556"/>
      <c r="E194" s="541"/>
      <c r="F194" s="556"/>
      <c r="G194" s="124"/>
    </row>
    <row r="195" customFormat="false" ht="12.75" hidden="true" customHeight="true" outlineLevel="0" collapsed="false">
      <c r="A195" s="24" t="s">
        <v>242</v>
      </c>
      <c r="B195" s="29"/>
      <c r="C195" s="109" t="s">
        <v>243</v>
      </c>
      <c r="D195" s="556"/>
      <c r="E195" s="553"/>
      <c r="F195" s="107" t="n">
        <v>0</v>
      </c>
      <c r="G195" s="27" t="n">
        <v>0</v>
      </c>
    </row>
    <row r="196" s="57" customFormat="true" ht="12.75" hidden="true" customHeight="true" outlineLevel="0" collapsed="false">
      <c r="A196" s="18" t="s">
        <v>245</v>
      </c>
      <c r="B196" s="56"/>
      <c r="C196" s="20" t="s">
        <v>246</v>
      </c>
      <c r="D196" s="110" t="n">
        <f aca="false">D197+D198+D201</f>
        <v>1821700</v>
      </c>
      <c r="E196" s="110" t="n">
        <f aca="false">E197+E198+E201</f>
        <v>0</v>
      </c>
      <c r="F196" s="110" t="n">
        <f aca="false">F197+F198+F201+F204</f>
        <v>1891056</v>
      </c>
      <c r="G196" s="21" t="n">
        <f aca="false">G197+G198+G201+G204</f>
        <v>0</v>
      </c>
    </row>
    <row r="197" customFormat="false" ht="12.75" hidden="true" customHeight="true" outlineLevel="0" collapsed="false">
      <c r="A197" s="24" t="s">
        <v>27</v>
      </c>
      <c r="B197" s="29"/>
      <c r="C197" s="32" t="s">
        <v>28</v>
      </c>
      <c r="D197" s="107" t="n">
        <v>9200</v>
      </c>
      <c r="E197" s="108" t="n">
        <v>0</v>
      </c>
      <c r="F197" s="107" t="n">
        <v>13000</v>
      </c>
      <c r="G197" s="27" t="n">
        <v>0</v>
      </c>
    </row>
    <row r="198" customFormat="false" ht="12.75" hidden="true" customHeight="true" outlineLevel="0" collapsed="false">
      <c r="A198" s="24" t="s">
        <v>196</v>
      </c>
      <c r="B198" s="29"/>
      <c r="C198" s="26" t="s">
        <v>197</v>
      </c>
      <c r="D198" s="107" t="n">
        <v>434000</v>
      </c>
      <c r="E198" s="108" t="n">
        <v>0</v>
      </c>
      <c r="F198" s="107" t="n">
        <v>450000</v>
      </c>
      <c r="G198" s="27" t="n">
        <v>0</v>
      </c>
    </row>
    <row r="199" customFormat="false" ht="12.75" hidden="true" customHeight="true" outlineLevel="0" collapsed="false">
      <c r="A199" s="24" t="s">
        <v>9</v>
      </c>
      <c r="B199" s="25"/>
      <c r="C199" s="26" t="s">
        <v>10</v>
      </c>
      <c r="D199" s="107"/>
      <c r="E199" s="108"/>
      <c r="F199" s="107" t="n">
        <f aca="false">SUM(D199:E199)</f>
        <v>0</v>
      </c>
      <c r="G199" s="27"/>
    </row>
    <row r="200" customFormat="false" ht="12.75" hidden="true" customHeight="true" outlineLevel="0" collapsed="false">
      <c r="A200" s="24" t="s">
        <v>17</v>
      </c>
      <c r="B200" s="25"/>
      <c r="C200" s="26" t="s">
        <v>18</v>
      </c>
      <c r="D200" s="107"/>
      <c r="E200" s="108"/>
      <c r="F200" s="107" t="n">
        <f aca="false">SUM(D200:E200)</f>
        <v>0</v>
      </c>
      <c r="G200" s="27"/>
    </row>
    <row r="201" customFormat="false" ht="12.75" hidden="true" customHeight="true" outlineLevel="0" collapsed="false">
      <c r="A201" s="24" t="s">
        <v>209</v>
      </c>
      <c r="B201" s="25"/>
      <c r="C201" s="26" t="s">
        <v>241</v>
      </c>
      <c r="D201" s="107" t="n">
        <v>1378500</v>
      </c>
      <c r="E201" s="108" t="n">
        <v>0</v>
      </c>
      <c r="F201" s="107" t="n">
        <v>1336056</v>
      </c>
      <c r="G201" s="27" t="n">
        <v>0</v>
      </c>
    </row>
    <row r="202" customFormat="false" ht="12.75" hidden="true" customHeight="true" outlineLevel="0" collapsed="false">
      <c r="A202" s="24" t="s">
        <v>19</v>
      </c>
      <c r="B202" s="25"/>
      <c r="C202" s="26" t="s">
        <v>20</v>
      </c>
      <c r="D202" s="107"/>
      <c r="E202" s="541"/>
      <c r="F202" s="107"/>
      <c r="G202" s="27"/>
    </row>
    <row r="203" customFormat="false" ht="12.75" hidden="true" customHeight="true" outlineLevel="0" collapsed="false">
      <c r="A203" s="24" t="s">
        <v>11</v>
      </c>
      <c r="B203" s="29"/>
      <c r="C203" s="26" t="s">
        <v>12</v>
      </c>
      <c r="D203" s="556"/>
      <c r="E203" s="541"/>
      <c r="F203" s="556"/>
      <c r="G203" s="124"/>
    </row>
    <row r="204" customFormat="false" ht="12.75" hidden="true" customHeight="true" outlineLevel="0" collapsed="false">
      <c r="A204" s="24" t="s">
        <v>54</v>
      </c>
      <c r="B204" s="29"/>
      <c r="C204" s="26"/>
      <c r="D204" s="556"/>
      <c r="E204" s="553"/>
      <c r="F204" s="546" t="n">
        <v>92000</v>
      </c>
      <c r="G204" s="124" t="n">
        <v>0</v>
      </c>
    </row>
    <row r="205" s="57" customFormat="true" ht="12.75" hidden="true" customHeight="true" outlineLevel="0" collapsed="false">
      <c r="A205" s="18" t="s">
        <v>249</v>
      </c>
      <c r="B205" s="33"/>
      <c r="C205" s="199" t="s">
        <v>250</v>
      </c>
      <c r="D205" s="110" t="n">
        <f aca="false">SUM(D206:D210)</f>
        <v>695859</v>
      </c>
      <c r="E205" s="110" t="n">
        <f aca="false">SUM(E206:E210)</f>
        <v>0</v>
      </c>
      <c r="F205" s="110" t="n">
        <f aca="false">SUM(F206:F210)</f>
        <v>10936</v>
      </c>
      <c r="G205" s="21" t="n">
        <f aca="false">SUM(G206:G210)</f>
        <v>0</v>
      </c>
    </row>
    <row r="206" customFormat="false" ht="12.75" hidden="true" customHeight="true" outlineLevel="0" collapsed="false">
      <c r="A206" s="24" t="s">
        <v>9</v>
      </c>
      <c r="B206" s="25"/>
      <c r="C206" s="26" t="s">
        <v>10</v>
      </c>
      <c r="D206" s="107"/>
      <c r="E206" s="541"/>
      <c r="F206" s="107"/>
      <c r="G206" s="27"/>
    </row>
    <row r="207" customFormat="false" ht="12.75" hidden="true" customHeight="true" outlineLevel="0" collapsed="false">
      <c r="A207" s="24" t="s">
        <v>17</v>
      </c>
      <c r="B207" s="25"/>
      <c r="C207" s="26" t="s">
        <v>18</v>
      </c>
      <c r="D207" s="107"/>
      <c r="E207" s="541"/>
      <c r="F207" s="107"/>
      <c r="G207" s="27"/>
    </row>
    <row r="208" customFormat="false" ht="12.75" hidden="true" customHeight="true" outlineLevel="0" collapsed="false">
      <c r="A208" s="41" t="s">
        <v>15</v>
      </c>
      <c r="B208" s="42"/>
      <c r="C208" s="43" t="s">
        <v>16</v>
      </c>
      <c r="D208" s="542" t="n">
        <v>695859</v>
      </c>
      <c r="E208" s="543" t="n">
        <v>0</v>
      </c>
      <c r="F208" s="542" t="n">
        <v>10936</v>
      </c>
      <c r="G208" s="44" t="n">
        <v>0</v>
      </c>
    </row>
    <row r="209" customFormat="false" ht="12.75" hidden="true" customHeight="true" outlineLevel="0" collapsed="false">
      <c r="A209" s="78" t="s">
        <v>19</v>
      </c>
      <c r="B209" s="89"/>
      <c r="C209" s="90" t="s">
        <v>20</v>
      </c>
      <c r="D209" s="105"/>
      <c r="E209" s="544"/>
      <c r="F209" s="105"/>
      <c r="G209" s="52"/>
    </row>
    <row r="210" customFormat="false" ht="12.75" hidden="true" customHeight="true" outlineLevel="0" collapsed="false">
      <c r="A210" s="24" t="s">
        <v>11</v>
      </c>
      <c r="B210" s="29"/>
      <c r="C210" s="26" t="s">
        <v>12</v>
      </c>
      <c r="D210" s="560"/>
      <c r="E210" s="541"/>
      <c r="F210" s="560"/>
      <c r="G210" s="55"/>
    </row>
    <row r="211" customFormat="false" ht="12.75" hidden="true" customHeight="true" outlineLevel="0" collapsed="false">
      <c r="A211" s="200" t="n">
        <v>85314</v>
      </c>
      <c r="B211" s="201"/>
      <c r="C211" s="202" t="s">
        <v>251</v>
      </c>
      <c r="D211" s="584"/>
      <c r="E211" s="541"/>
      <c r="F211" s="584"/>
      <c r="G211" s="203"/>
    </row>
    <row r="212" customFormat="false" ht="12.75" hidden="true" customHeight="true" outlineLevel="0" collapsed="false">
      <c r="A212" s="24" t="s">
        <v>9</v>
      </c>
      <c r="B212" s="25"/>
      <c r="C212" s="26" t="s">
        <v>10</v>
      </c>
      <c r="D212" s="107"/>
      <c r="E212" s="541"/>
      <c r="F212" s="107"/>
      <c r="G212" s="27"/>
    </row>
    <row r="213" customFormat="false" ht="12.75" hidden="true" customHeight="true" outlineLevel="0" collapsed="false">
      <c r="A213" s="24" t="s">
        <v>17</v>
      </c>
      <c r="B213" s="25"/>
      <c r="C213" s="26" t="s">
        <v>18</v>
      </c>
      <c r="D213" s="107"/>
      <c r="E213" s="541"/>
      <c r="F213" s="107"/>
      <c r="G213" s="27"/>
    </row>
    <row r="214" customFormat="false" ht="12.75" hidden="true" customHeight="true" outlineLevel="0" collapsed="false">
      <c r="A214" s="24" t="s">
        <v>37</v>
      </c>
      <c r="B214" s="25"/>
      <c r="C214" s="26" t="s">
        <v>38</v>
      </c>
      <c r="D214" s="107"/>
      <c r="E214" s="541"/>
      <c r="F214" s="107"/>
      <c r="G214" s="27"/>
    </row>
    <row r="215" customFormat="false" ht="12.75" hidden="true" customHeight="true" outlineLevel="0" collapsed="false">
      <c r="A215" s="24" t="s">
        <v>19</v>
      </c>
      <c r="B215" s="25"/>
      <c r="C215" s="26" t="s">
        <v>20</v>
      </c>
      <c r="D215" s="107"/>
      <c r="E215" s="541"/>
      <c r="F215" s="107"/>
      <c r="G215" s="27"/>
    </row>
    <row r="216" customFormat="false" ht="12.75" hidden="true" customHeight="true" outlineLevel="0" collapsed="false">
      <c r="A216" s="24" t="s">
        <v>11</v>
      </c>
      <c r="B216" s="29"/>
      <c r="C216" s="26" t="s">
        <v>12</v>
      </c>
      <c r="D216" s="560"/>
      <c r="E216" s="541"/>
      <c r="F216" s="560"/>
      <c r="G216" s="55"/>
    </row>
    <row r="217" s="57" customFormat="true" ht="12.75" hidden="true" customHeight="true" outlineLevel="0" collapsed="false">
      <c r="A217" s="18" t="s">
        <v>639</v>
      </c>
      <c r="B217" s="33"/>
      <c r="C217" s="20" t="s">
        <v>640</v>
      </c>
      <c r="D217" s="110" t="n">
        <f aca="false">SUM(D218)</f>
        <v>29000</v>
      </c>
      <c r="E217" s="110" t="n">
        <f aca="false">SUM(E218)</f>
        <v>0</v>
      </c>
      <c r="F217" s="110" t="n">
        <f aca="false">SUM(F218)</f>
        <v>4064</v>
      </c>
      <c r="G217" s="21" t="n">
        <f aca="false">SUM(G218)</f>
        <v>0</v>
      </c>
    </row>
    <row r="218" customFormat="false" ht="12.75" hidden="true" customHeight="true" outlineLevel="0" collapsed="false">
      <c r="A218" s="24" t="s">
        <v>9</v>
      </c>
      <c r="B218" s="25"/>
      <c r="C218" s="26" t="s">
        <v>10</v>
      </c>
      <c r="D218" s="577" t="n">
        <f aca="false">D219+D220</f>
        <v>29000</v>
      </c>
      <c r="E218" s="108" t="n">
        <v>0</v>
      </c>
      <c r="F218" s="577" t="n">
        <v>4064</v>
      </c>
      <c r="G218" s="149" t="n">
        <v>0</v>
      </c>
    </row>
    <row r="219" customFormat="false" ht="12.75" hidden="true" customHeight="true" outlineLevel="0" collapsed="false">
      <c r="A219" s="24" t="s">
        <v>229</v>
      </c>
      <c r="B219" s="25"/>
      <c r="C219" s="26" t="s">
        <v>550</v>
      </c>
      <c r="D219" s="107" t="n">
        <v>0</v>
      </c>
      <c r="E219" s="108"/>
      <c r="F219" s="577" t="n">
        <f aca="false">SUM(D219:E219)</f>
        <v>0</v>
      </c>
      <c r="G219" s="27" t="n">
        <v>0</v>
      </c>
    </row>
    <row r="220" customFormat="false" ht="12.75" hidden="true" customHeight="true" outlineLevel="0" collapsed="false">
      <c r="A220" s="24"/>
      <c r="B220" s="25"/>
      <c r="C220" s="26" t="s">
        <v>254</v>
      </c>
      <c r="D220" s="107" t="n">
        <v>29000</v>
      </c>
      <c r="E220" s="108" t="n">
        <v>0</v>
      </c>
      <c r="F220" s="577" t="n">
        <v>4064</v>
      </c>
      <c r="G220" s="27" t="n">
        <v>0</v>
      </c>
    </row>
    <row r="221" customFormat="false" ht="12.75" hidden="true" customHeight="true" outlineLevel="0" collapsed="false">
      <c r="A221" s="24"/>
      <c r="B221" s="25"/>
      <c r="C221" s="26"/>
      <c r="D221" s="107"/>
      <c r="E221" s="108"/>
      <c r="F221" s="107"/>
      <c r="G221" s="27"/>
    </row>
    <row r="222" customFormat="false" ht="12.75" hidden="true" customHeight="true" outlineLevel="0" collapsed="false">
      <c r="A222" s="24"/>
      <c r="B222" s="29"/>
      <c r="C222" s="26"/>
      <c r="D222" s="560"/>
      <c r="E222" s="108"/>
      <c r="F222" s="560"/>
      <c r="G222" s="55"/>
    </row>
    <row r="223" s="57" customFormat="true" ht="27.75" hidden="false" customHeight="true" outlineLevel="0" collapsed="false">
      <c r="A223" s="18" t="s">
        <v>255</v>
      </c>
      <c r="B223" s="33"/>
      <c r="C223" s="20" t="s">
        <v>256</v>
      </c>
      <c r="D223" s="110" t="n">
        <f aca="false">SUM(D224:D228)</f>
        <v>105000</v>
      </c>
      <c r="E223" s="110" t="n">
        <f aca="false">SUM(E224:E228)</f>
        <v>0</v>
      </c>
      <c r="F223" s="110" t="n">
        <f aca="false">SUM(F224:F228)</f>
        <v>0</v>
      </c>
      <c r="G223" s="21" t="n">
        <f aca="false">SUM(G224:G228)</f>
        <v>3000</v>
      </c>
    </row>
    <row r="224" customFormat="false" ht="27.75" hidden="false" customHeight="true" outlineLevel="0" collapsed="false">
      <c r="A224" s="41" t="s">
        <v>15</v>
      </c>
      <c r="B224" s="42"/>
      <c r="C224" s="43" t="s">
        <v>16</v>
      </c>
      <c r="D224" s="542" t="n">
        <v>105000</v>
      </c>
      <c r="E224" s="543" t="n">
        <v>0</v>
      </c>
      <c r="F224" s="542" t="n">
        <v>0</v>
      </c>
      <c r="G224" s="44" t="n">
        <v>3000</v>
      </c>
    </row>
    <row r="225" customFormat="false" ht="12.75" hidden="true" customHeight="true" outlineLevel="0" collapsed="false">
      <c r="A225" s="78" t="s">
        <v>17</v>
      </c>
      <c r="B225" s="89"/>
      <c r="C225" s="90" t="s">
        <v>18</v>
      </c>
      <c r="D225" s="105"/>
      <c r="E225" s="106"/>
      <c r="F225" s="105"/>
      <c r="G225" s="52"/>
    </row>
    <row r="226" customFormat="false" ht="12.75" hidden="true" customHeight="true" outlineLevel="0" collapsed="false">
      <c r="A226" s="24" t="s">
        <v>37</v>
      </c>
      <c r="B226" s="25"/>
      <c r="C226" s="26" t="s">
        <v>38</v>
      </c>
      <c r="D226" s="107"/>
      <c r="E226" s="108"/>
      <c r="F226" s="107"/>
      <c r="G226" s="27"/>
    </row>
    <row r="227" customFormat="false" ht="12.75" hidden="true" customHeight="true" outlineLevel="0" collapsed="false">
      <c r="A227" s="24" t="s">
        <v>19</v>
      </c>
      <c r="B227" s="25"/>
      <c r="C227" s="26" t="s">
        <v>20</v>
      </c>
      <c r="D227" s="107"/>
      <c r="E227" s="108"/>
      <c r="F227" s="107"/>
      <c r="G227" s="27"/>
    </row>
    <row r="228" customFormat="false" ht="12.75" hidden="true" customHeight="true" outlineLevel="0" collapsed="false">
      <c r="A228" s="24" t="s">
        <v>11</v>
      </c>
      <c r="B228" s="29"/>
      <c r="C228" s="26" t="s">
        <v>12</v>
      </c>
      <c r="D228" s="560"/>
      <c r="E228" s="108"/>
      <c r="F228" s="560"/>
      <c r="G228" s="55"/>
    </row>
    <row r="229" customFormat="false" ht="14.25" hidden="false" customHeight="true" outlineLevel="0" collapsed="false">
      <c r="A229" s="219" t="s">
        <v>259</v>
      </c>
      <c r="B229" s="29"/>
      <c r="C229" s="294" t="s">
        <v>260</v>
      </c>
      <c r="D229" s="560"/>
      <c r="E229" s="552"/>
      <c r="F229" s="560" t="n">
        <f aca="false">F230+F232+F234+F241</f>
        <v>54000</v>
      </c>
      <c r="G229" s="55" t="n">
        <f aca="false">G230+G232+G234+G241</f>
        <v>45000</v>
      </c>
    </row>
    <row r="230" s="57" customFormat="true" ht="15.95" hidden="false" customHeight="true" outlineLevel="0" collapsed="false">
      <c r="A230" s="18" t="s">
        <v>261</v>
      </c>
      <c r="B230" s="56"/>
      <c r="C230" s="20" t="s">
        <v>262</v>
      </c>
      <c r="D230" s="110" t="n">
        <f aca="false">SUM(D231)</f>
        <v>44000</v>
      </c>
      <c r="E230" s="110" t="n">
        <f aca="false">SUM(E231)</f>
        <v>0</v>
      </c>
      <c r="F230" s="110" t="n">
        <f aca="false">SUM(F231)</f>
        <v>44000</v>
      </c>
      <c r="G230" s="21" t="n">
        <f aca="false">SUM(G231)</f>
        <v>45000</v>
      </c>
    </row>
    <row r="231" customFormat="false" ht="27" hidden="false" customHeight="true" outlineLevel="0" collapsed="false">
      <c r="A231" s="24" t="s">
        <v>15</v>
      </c>
      <c r="B231" s="25"/>
      <c r="C231" s="32" t="s">
        <v>16</v>
      </c>
      <c r="D231" s="113" t="n">
        <v>44000</v>
      </c>
      <c r="E231" s="108" t="n">
        <v>0</v>
      </c>
      <c r="F231" s="107" t="n">
        <v>44000</v>
      </c>
      <c r="G231" s="69" t="n">
        <v>45000</v>
      </c>
    </row>
    <row r="232" customFormat="false" ht="12.75" hidden="true" customHeight="true" outlineLevel="0" collapsed="false">
      <c r="A232" s="18" t="s">
        <v>263</v>
      </c>
      <c r="B232" s="25"/>
      <c r="C232" s="585" t="s">
        <v>264</v>
      </c>
      <c r="D232" s="111" t="n">
        <f aca="false">SUM(D233)</f>
        <v>8725</v>
      </c>
      <c r="E232" s="22" t="n">
        <f aca="false">SUM(E233)</f>
        <v>0</v>
      </c>
      <c r="F232" s="110" t="n">
        <f aca="false">SUM(F233)</f>
        <v>10000</v>
      </c>
      <c r="G232" s="21" t="n">
        <f aca="false">SUM(G233)</f>
        <v>0</v>
      </c>
    </row>
    <row r="233" customFormat="false" ht="12.75" hidden="true" customHeight="true" outlineLevel="0" collapsed="false">
      <c r="A233" s="41" t="s">
        <v>50</v>
      </c>
      <c r="B233" s="42"/>
      <c r="C233" s="586" t="s">
        <v>51</v>
      </c>
      <c r="D233" s="543" t="n">
        <v>8725</v>
      </c>
      <c r="E233" s="587" t="n">
        <v>0</v>
      </c>
      <c r="F233" s="542" t="n">
        <v>10000</v>
      </c>
      <c r="G233" s="44" t="n">
        <v>0</v>
      </c>
    </row>
    <row r="234" s="57" customFormat="true" ht="12.75" hidden="true" customHeight="true" outlineLevel="0" collapsed="false">
      <c r="A234" s="92" t="s">
        <v>265</v>
      </c>
      <c r="B234" s="93"/>
      <c r="C234" s="94" t="s">
        <v>641</v>
      </c>
      <c r="D234" s="574" t="n">
        <f aca="false">D235+D236+D237+D238+D239</f>
        <v>560000</v>
      </c>
      <c r="E234" s="574" t="n">
        <f aca="false">E235+E236+E237+E238+E239</f>
        <v>0</v>
      </c>
      <c r="F234" s="574" t="n">
        <f aca="false">F235+F236+F237+F238+F239</f>
        <v>0</v>
      </c>
      <c r="G234" s="95" t="n">
        <f aca="false">G235+G236+G237+G238+G239</f>
        <v>0</v>
      </c>
    </row>
    <row r="235" customFormat="false" ht="12.75" hidden="true" customHeight="true" outlineLevel="0" collapsed="false">
      <c r="A235" s="24" t="s">
        <v>9</v>
      </c>
      <c r="B235" s="25"/>
      <c r="C235" s="26" t="s">
        <v>10</v>
      </c>
      <c r="D235" s="107" t="n">
        <v>420500</v>
      </c>
      <c r="E235" s="108" t="n">
        <v>0</v>
      </c>
      <c r="F235" s="107" t="n">
        <v>0</v>
      </c>
      <c r="G235" s="27" t="n">
        <v>0</v>
      </c>
    </row>
    <row r="236" customFormat="false" ht="12.75" hidden="true" customHeight="true" outlineLevel="0" collapsed="false">
      <c r="A236" s="67" t="s">
        <v>17</v>
      </c>
      <c r="B236" s="112"/>
      <c r="C236" s="75" t="s">
        <v>18</v>
      </c>
      <c r="D236" s="113"/>
      <c r="E236" s="108"/>
      <c r="F236" s="113" t="n">
        <f aca="false">SUM(D236:E236)</f>
        <v>0</v>
      </c>
      <c r="G236" s="69"/>
    </row>
    <row r="237" customFormat="false" ht="12.75" hidden="true" customHeight="true" outlineLevel="0" collapsed="false">
      <c r="A237" s="24" t="s">
        <v>37</v>
      </c>
      <c r="B237" s="25"/>
      <c r="C237" s="26" t="s">
        <v>38</v>
      </c>
      <c r="D237" s="107" t="n">
        <v>139500</v>
      </c>
      <c r="E237" s="108" t="n">
        <v>0</v>
      </c>
      <c r="F237" s="107" t="n">
        <v>0</v>
      </c>
      <c r="G237" s="27" t="n">
        <v>0</v>
      </c>
    </row>
    <row r="238" customFormat="false" ht="12.75" hidden="true" customHeight="true" outlineLevel="0" collapsed="false">
      <c r="A238" s="78" t="s">
        <v>19</v>
      </c>
      <c r="B238" s="89"/>
      <c r="C238" s="90" t="s">
        <v>20</v>
      </c>
      <c r="D238" s="105"/>
      <c r="E238" s="544"/>
      <c r="F238" s="105"/>
      <c r="G238" s="52"/>
    </row>
    <row r="239" customFormat="false" ht="12.75" hidden="true" customHeight="true" outlineLevel="0" collapsed="false">
      <c r="A239" s="24" t="s">
        <v>11</v>
      </c>
      <c r="B239" s="29"/>
      <c r="C239" s="26" t="s">
        <v>12</v>
      </c>
      <c r="D239" s="556"/>
      <c r="E239" s="541"/>
      <c r="F239" s="556"/>
      <c r="G239" s="124"/>
    </row>
    <row r="240" customFormat="false" ht="12.75" hidden="true" customHeight="true" outlineLevel="0" collapsed="false">
      <c r="A240" s="67"/>
      <c r="B240" s="80"/>
      <c r="C240" s="75"/>
      <c r="D240" s="579"/>
      <c r="E240" s="580"/>
      <c r="F240" s="579"/>
      <c r="G240" s="192"/>
    </row>
    <row r="241" s="57" customFormat="true" ht="12.75" hidden="true" customHeight="true" outlineLevel="0" collapsed="false">
      <c r="A241" s="18" t="s">
        <v>273</v>
      </c>
      <c r="B241" s="56"/>
      <c r="C241" s="20" t="s">
        <v>233</v>
      </c>
      <c r="D241" s="110" t="n">
        <f aca="false">SUM(D244)</f>
        <v>6633</v>
      </c>
      <c r="E241" s="111" t="n">
        <f aca="false">SUM(E244)</f>
        <v>0</v>
      </c>
      <c r="F241" s="110" t="n">
        <f aca="false">SUM(F244)</f>
        <v>0</v>
      </c>
      <c r="G241" s="21" t="n">
        <f aca="false">SUM(G244)</f>
        <v>0</v>
      </c>
    </row>
    <row r="242" customFormat="false" ht="12.75" hidden="true" customHeight="true" outlineLevel="0" collapsed="false">
      <c r="A242" s="78" t="s">
        <v>9</v>
      </c>
      <c r="B242" s="89"/>
      <c r="C242" s="90" t="s">
        <v>10</v>
      </c>
      <c r="D242" s="105"/>
      <c r="E242" s="544"/>
      <c r="F242" s="105"/>
      <c r="G242" s="52"/>
    </row>
    <row r="243" customFormat="false" ht="12.75" hidden="true" customHeight="true" outlineLevel="0" collapsed="false">
      <c r="A243" s="24" t="s">
        <v>17</v>
      </c>
      <c r="B243" s="25"/>
      <c r="C243" s="26" t="s">
        <v>18</v>
      </c>
      <c r="D243" s="107"/>
      <c r="E243" s="541"/>
      <c r="F243" s="107"/>
      <c r="G243" s="27"/>
    </row>
    <row r="244" customFormat="false" ht="12.75" hidden="true" customHeight="true" outlineLevel="0" collapsed="false">
      <c r="A244" s="41" t="s">
        <v>37</v>
      </c>
      <c r="B244" s="42"/>
      <c r="C244" s="99" t="s">
        <v>38</v>
      </c>
      <c r="D244" s="542" t="n">
        <v>6633</v>
      </c>
      <c r="E244" s="543" t="n">
        <v>0</v>
      </c>
      <c r="F244" s="542" t="n">
        <v>0</v>
      </c>
      <c r="G244" s="44" t="n">
        <v>0</v>
      </c>
    </row>
    <row r="245" customFormat="false" ht="12.75" hidden="true" customHeight="true" outlineLevel="0" collapsed="false">
      <c r="A245" s="78" t="s">
        <v>19</v>
      </c>
      <c r="B245" s="89"/>
      <c r="C245" s="90" t="s">
        <v>20</v>
      </c>
      <c r="D245" s="105"/>
      <c r="E245" s="544"/>
      <c r="F245" s="105"/>
      <c r="G245" s="52"/>
    </row>
    <row r="246" customFormat="false" ht="12.75" hidden="true" customHeight="true" outlineLevel="0" collapsed="false">
      <c r="A246" s="67" t="s">
        <v>11</v>
      </c>
      <c r="B246" s="80"/>
      <c r="C246" s="75" t="s">
        <v>12</v>
      </c>
      <c r="D246" s="579"/>
      <c r="E246" s="580"/>
      <c r="F246" s="579"/>
      <c r="G246" s="192"/>
    </row>
    <row r="247" s="86" customFormat="true" ht="12.75" hidden="true" customHeight="true" outlineLevel="0" collapsed="false">
      <c r="A247" s="115" t="n">
        <v>854</v>
      </c>
      <c r="B247" s="116"/>
      <c r="C247" s="117" t="s">
        <v>274</v>
      </c>
      <c r="D247" s="581" t="n">
        <f aca="false">D248+D254+D261+D268+D285+D287</f>
        <v>32563</v>
      </c>
      <c r="E247" s="581" t="n">
        <f aca="false">E248+E254+E261+E268+E285+E287</f>
        <v>0</v>
      </c>
      <c r="F247" s="581" t="n">
        <f aca="false">F274+F276+F283+F285+F287+F280</f>
        <v>345208</v>
      </c>
      <c r="G247" s="118" t="n">
        <f aca="false">G274+G276+G283+G285+G287+G280</f>
        <v>0</v>
      </c>
    </row>
    <row r="248" s="57" customFormat="true" ht="12.75" hidden="true" customHeight="true" outlineLevel="0" collapsed="false">
      <c r="A248" s="18" t="s">
        <v>275</v>
      </c>
      <c r="B248" s="56"/>
      <c r="C248" s="20" t="s">
        <v>276</v>
      </c>
      <c r="D248" s="110" t="n">
        <f aca="false">SUM(D249:D253)</f>
        <v>0</v>
      </c>
      <c r="E248" s="545"/>
      <c r="F248" s="110" t="n">
        <f aca="false">SUM(F249:F253)</f>
        <v>0</v>
      </c>
      <c r="G248" s="21" t="n">
        <f aca="false">SUM(G249:G253)</f>
        <v>0</v>
      </c>
    </row>
    <row r="249" customFormat="false" ht="12.75" hidden="true" customHeight="true" outlineLevel="0" collapsed="false">
      <c r="A249" s="24" t="s">
        <v>9</v>
      </c>
      <c r="B249" s="25"/>
      <c r="C249" s="26" t="s">
        <v>10</v>
      </c>
      <c r="D249" s="107"/>
      <c r="E249" s="541"/>
      <c r="F249" s="107"/>
      <c r="G249" s="27"/>
    </row>
    <row r="250" customFormat="false" ht="12.75" hidden="true" customHeight="true" outlineLevel="0" collapsed="false">
      <c r="A250" s="24" t="s">
        <v>17</v>
      </c>
      <c r="B250" s="25"/>
      <c r="C250" s="26" t="s">
        <v>18</v>
      </c>
      <c r="D250" s="107"/>
      <c r="E250" s="541"/>
      <c r="F250" s="107"/>
      <c r="G250" s="27"/>
    </row>
    <row r="251" customFormat="false" ht="12.75" hidden="true" customHeight="true" outlineLevel="0" collapsed="false">
      <c r="A251" s="24" t="s">
        <v>37</v>
      </c>
      <c r="B251" s="25"/>
      <c r="C251" s="26" t="s">
        <v>38</v>
      </c>
      <c r="D251" s="107"/>
      <c r="E251" s="541"/>
      <c r="F251" s="107"/>
      <c r="G251" s="27"/>
    </row>
    <row r="252" customFormat="false" ht="12.75" hidden="true" customHeight="true" outlineLevel="0" collapsed="false">
      <c r="A252" s="24" t="s">
        <v>19</v>
      </c>
      <c r="B252" s="25"/>
      <c r="C252" s="26" t="s">
        <v>20</v>
      </c>
      <c r="D252" s="107"/>
      <c r="E252" s="541"/>
      <c r="F252" s="107"/>
      <c r="G252" s="27"/>
    </row>
    <row r="253" customFormat="false" ht="12.75" hidden="true" customHeight="true" outlineLevel="0" collapsed="false">
      <c r="A253" s="24" t="s">
        <v>11</v>
      </c>
      <c r="B253" s="29"/>
      <c r="C253" s="26" t="s">
        <v>12</v>
      </c>
      <c r="D253" s="560"/>
      <c r="E253" s="541"/>
      <c r="F253" s="560"/>
      <c r="G253" s="55"/>
    </row>
    <row r="254" s="57" customFormat="true" ht="12.75" hidden="true" customHeight="true" outlineLevel="0" collapsed="false">
      <c r="A254" s="18" t="s">
        <v>277</v>
      </c>
      <c r="B254" s="56"/>
      <c r="C254" s="20" t="s">
        <v>278</v>
      </c>
      <c r="D254" s="110" t="n">
        <f aca="false">SUM(D255:D259)</f>
        <v>0</v>
      </c>
      <c r="E254" s="545"/>
      <c r="F254" s="110" t="n">
        <f aca="false">SUM(F255:F259)</f>
        <v>0</v>
      </c>
      <c r="G254" s="21" t="n">
        <f aca="false">SUM(G255:G259)</f>
        <v>0</v>
      </c>
    </row>
    <row r="255" customFormat="false" ht="12.75" hidden="true" customHeight="true" outlineLevel="0" collapsed="false">
      <c r="A255" s="24" t="s">
        <v>9</v>
      </c>
      <c r="B255" s="25"/>
      <c r="C255" s="26" t="s">
        <v>10</v>
      </c>
      <c r="D255" s="107"/>
      <c r="E255" s="541"/>
      <c r="F255" s="107"/>
      <c r="G255" s="27"/>
    </row>
    <row r="256" customFormat="false" ht="12.75" hidden="true" customHeight="true" outlineLevel="0" collapsed="false">
      <c r="A256" s="24" t="s">
        <v>17</v>
      </c>
      <c r="B256" s="25"/>
      <c r="C256" s="26" t="s">
        <v>18</v>
      </c>
      <c r="D256" s="107"/>
      <c r="E256" s="541"/>
      <c r="F256" s="107"/>
      <c r="G256" s="27"/>
    </row>
    <row r="257" customFormat="false" ht="12.75" hidden="true" customHeight="true" outlineLevel="0" collapsed="false">
      <c r="A257" s="24" t="s">
        <v>37</v>
      </c>
      <c r="B257" s="25"/>
      <c r="C257" s="26" t="s">
        <v>38</v>
      </c>
      <c r="D257" s="107"/>
      <c r="E257" s="541"/>
      <c r="F257" s="107"/>
      <c r="G257" s="27"/>
    </row>
    <row r="258" customFormat="false" ht="12.75" hidden="true" customHeight="true" outlineLevel="0" collapsed="false">
      <c r="A258" s="24" t="s">
        <v>19</v>
      </c>
      <c r="B258" s="25"/>
      <c r="C258" s="26" t="s">
        <v>20</v>
      </c>
      <c r="D258" s="107"/>
      <c r="E258" s="541"/>
      <c r="F258" s="107"/>
      <c r="G258" s="27"/>
    </row>
    <row r="259" customFormat="false" ht="12.75" hidden="true" customHeight="true" outlineLevel="0" collapsed="false">
      <c r="A259" s="24" t="s">
        <v>11</v>
      </c>
      <c r="B259" s="29"/>
      <c r="C259" s="26" t="s">
        <v>12</v>
      </c>
      <c r="D259" s="556"/>
      <c r="E259" s="541"/>
      <c r="F259" s="556"/>
      <c r="G259" s="124"/>
    </row>
    <row r="260" customFormat="false" ht="12.75" hidden="true" customHeight="true" outlineLevel="0" collapsed="false">
      <c r="A260" s="24"/>
      <c r="B260" s="29"/>
      <c r="C260" s="26"/>
      <c r="D260" s="556"/>
      <c r="E260" s="541"/>
      <c r="F260" s="556"/>
      <c r="G260" s="124"/>
    </row>
    <row r="261" s="57" customFormat="true" ht="12.75" hidden="true" customHeight="true" outlineLevel="0" collapsed="false">
      <c r="A261" s="18" t="s">
        <v>279</v>
      </c>
      <c r="B261" s="56"/>
      <c r="C261" s="20" t="s">
        <v>280</v>
      </c>
      <c r="D261" s="110" t="n">
        <f aca="false">SUM(D262:D266)</f>
        <v>0</v>
      </c>
      <c r="E261" s="545"/>
      <c r="F261" s="110" t="n">
        <f aca="false">SUM(F262:F266)</f>
        <v>0</v>
      </c>
      <c r="G261" s="21" t="n">
        <f aca="false">SUM(G262:G266)</f>
        <v>0</v>
      </c>
    </row>
    <row r="262" customFormat="false" ht="12.75" hidden="true" customHeight="true" outlineLevel="0" collapsed="false">
      <c r="A262" s="24" t="s">
        <v>9</v>
      </c>
      <c r="B262" s="25"/>
      <c r="C262" s="26" t="s">
        <v>10</v>
      </c>
      <c r="D262" s="107"/>
      <c r="E262" s="541"/>
      <c r="F262" s="107"/>
      <c r="G262" s="27"/>
    </row>
    <row r="263" customFormat="false" ht="12.75" hidden="true" customHeight="true" outlineLevel="0" collapsed="false">
      <c r="A263" s="24" t="s">
        <v>17</v>
      </c>
      <c r="B263" s="25"/>
      <c r="C263" s="26" t="s">
        <v>18</v>
      </c>
      <c r="D263" s="107"/>
      <c r="E263" s="541"/>
      <c r="F263" s="107"/>
      <c r="G263" s="27"/>
    </row>
    <row r="264" customFormat="false" ht="12.75" hidden="true" customHeight="true" outlineLevel="0" collapsed="false">
      <c r="A264" s="24" t="s">
        <v>37</v>
      </c>
      <c r="B264" s="25"/>
      <c r="C264" s="26" t="s">
        <v>38</v>
      </c>
      <c r="D264" s="107"/>
      <c r="E264" s="541"/>
      <c r="F264" s="107"/>
      <c r="G264" s="27"/>
    </row>
    <row r="265" customFormat="false" ht="12.75" hidden="true" customHeight="true" outlineLevel="0" collapsed="false">
      <c r="A265" s="24" t="s">
        <v>19</v>
      </c>
      <c r="B265" s="25"/>
      <c r="C265" s="26" t="s">
        <v>20</v>
      </c>
      <c r="D265" s="107"/>
      <c r="E265" s="541"/>
      <c r="F265" s="107"/>
      <c r="G265" s="27"/>
    </row>
    <row r="266" customFormat="false" ht="12.75" hidden="true" customHeight="true" outlineLevel="0" collapsed="false">
      <c r="A266" s="24" t="s">
        <v>11</v>
      </c>
      <c r="B266" s="29"/>
      <c r="C266" s="26" t="s">
        <v>12</v>
      </c>
      <c r="D266" s="560"/>
      <c r="E266" s="541"/>
      <c r="F266" s="560"/>
      <c r="G266" s="55"/>
    </row>
    <row r="267" customFormat="false" ht="12.75" hidden="true" customHeight="true" outlineLevel="0" collapsed="false">
      <c r="A267" s="24"/>
      <c r="B267" s="29"/>
      <c r="C267" s="26"/>
      <c r="D267" s="560"/>
      <c r="E267" s="541"/>
      <c r="F267" s="560"/>
      <c r="G267" s="55"/>
    </row>
    <row r="268" s="57" customFormat="true" ht="12.75" hidden="true" customHeight="true" outlineLevel="0" collapsed="false">
      <c r="A268" s="18" t="s">
        <v>281</v>
      </c>
      <c r="B268" s="56"/>
      <c r="C268" s="20" t="s">
        <v>282</v>
      </c>
      <c r="D268" s="110" t="n">
        <f aca="false">SUM(D269:D273)</f>
        <v>0</v>
      </c>
      <c r="E268" s="545"/>
      <c r="F268" s="110" t="n">
        <f aca="false">SUM(F269:F273)</f>
        <v>0</v>
      </c>
      <c r="G268" s="21" t="n">
        <f aca="false">SUM(G269:G273)</f>
        <v>0</v>
      </c>
    </row>
    <row r="269" customFormat="false" ht="12.75" hidden="true" customHeight="true" outlineLevel="0" collapsed="false">
      <c r="A269" s="24" t="s">
        <v>9</v>
      </c>
      <c r="B269" s="25"/>
      <c r="C269" s="26" t="s">
        <v>10</v>
      </c>
      <c r="D269" s="107"/>
      <c r="E269" s="541"/>
      <c r="F269" s="107"/>
      <c r="G269" s="27"/>
    </row>
    <row r="270" customFormat="false" ht="12.75" hidden="true" customHeight="true" outlineLevel="0" collapsed="false">
      <c r="A270" s="24" t="s">
        <v>17</v>
      </c>
      <c r="B270" s="25"/>
      <c r="C270" s="26" t="s">
        <v>18</v>
      </c>
      <c r="D270" s="107"/>
      <c r="E270" s="541"/>
      <c r="F270" s="107"/>
      <c r="G270" s="27"/>
    </row>
    <row r="271" customFormat="false" ht="12.75" hidden="true" customHeight="true" outlineLevel="0" collapsed="false">
      <c r="A271" s="24" t="s">
        <v>37</v>
      </c>
      <c r="B271" s="25"/>
      <c r="C271" s="26" t="s">
        <v>38</v>
      </c>
      <c r="D271" s="107"/>
      <c r="E271" s="541"/>
      <c r="F271" s="107"/>
      <c r="G271" s="27"/>
    </row>
    <row r="272" customFormat="false" ht="12.75" hidden="true" customHeight="true" outlineLevel="0" collapsed="false">
      <c r="A272" s="24" t="s">
        <v>19</v>
      </c>
      <c r="B272" s="25"/>
      <c r="C272" s="26" t="s">
        <v>20</v>
      </c>
      <c r="D272" s="107"/>
      <c r="E272" s="541"/>
      <c r="F272" s="107"/>
      <c r="G272" s="27"/>
    </row>
    <row r="273" customFormat="false" ht="12.75" hidden="true" customHeight="true" outlineLevel="0" collapsed="false">
      <c r="A273" s="24" t="s">
        <v>11</v>
      </c>
      <c r="B273" s="29"/>
      <c r="C273" s="26" t="s">
        <v>12</v>
      </c>
      <c r="D273" s="560"/>
      <c r="E273" s="541"/>
      <c r="F273" s="560"/>
      <c r="G273" s="55"/>
    </row>
    <row r="274" s="210" customFormat="true" ht="12.75" hidden="true" customHeight="true" outlineLevel="0" collapsed="false">
      <c r="A274" s="18" t="s">
        <v>275</v>
      </c>
      <c r="B274" s="33"/>
      <c r="C274" s="20" t="s">
        <v>283</v>
      </c>
      <c r="D274" s="588"/>
      <c r="E274" s="578"/>
      <c r="F274" s="110" t="n">
        <f aca="false">F275</f>
        <v>10347</v>
      </c>
      <c r="G274" s="21" t="n">
        <f aca="false">G275</f>
        <v>0</v>
      </c>
    </row>
    <row r="275" customFormat="false" ht="12.75" hidden="true" customHeight="true" outlineLevel="0" collapsed="false">
      <c r="A275" s="24" t="s">
        <v>44</v>
      </c>
      <c r="B275" s="29"/>
      <c r="C275" s="26" t="s">
        <v>45</v>
      </c>
      <c r="D275" s="560"/>
      <c r="E275" s="541"/>
      <c r="F275" s="107" t="n">
        <v>10347</v>
      </c>
      <c r="G275" s="27" t="n">
        <v>0</v>
      </c>
    </row>
    <row r="276" s="210" customFormat="true" ht="12.75" hidden="true" customHeight="true" outlineLevel="0" collapsed="false">
      <c r="A276" s="18" t="s">
        <v>277</v>
      </c>
      <c r="B276" s="33"/>
      <c r="C276" s="20" t="s">
        <v>287</v>
      </c>
      <c r="D276" s="588"/>
      <c r="E276" s="578"/>
      <c r="F276" s="110" t="n">
        <f aca="false">F277+F278+F279</f>
        <v>7109</v>
      </c>
      <c r="G276" s="21" t="n">
        <f aca="false">G277+G278+G279</f>
        <v>0</v>
      </c>
    </row>
    <row r="277" customFormat="false" ht="12.75" hidden="true" customHeight="true" outlineLevel="0" collapsed="false">
      <c r="A277" s="24" t="s">
        <v>27</v>
      </c>
      <c r="B277" s="29"/>
      <c r="C277" s="32" t="s">
        <v>28</v>
      </c>
      <c r="D277" s="560"/>
      <c r="E277" s="541"/>
      <c r="F277" s="107" t="n">
        <v>5518</v>
      </c>
      <c r="G277" s="27" t="n">
        <v>0</v>
      </c>
    </row>
    <row r="278" customFormat="false" ht="12.75" hidden="true" customHeight="true" outlineLevel="0" collapsed="false">
      <c r="A278" s="24" t="s">
        <v>48</v>
      </c>
      <c r="B278" s="29"/>
      <c r="C278" s="26" t="s">
        <v>290</v>
      </c>
      <c r="D278" s="560"/>
      <c r="E278" s="541"/>
      <c r="F278" s="107" t="n">
        <v>35</v>
      </c>
      <c r="G278" s="55" t="n">
        <v>0</v>
      </c>
    </row>
    <row r="279" customFormat="false" ht="12.75" hidden="true" customHeight="true" outlineLevel="0" collapsed="false">
      <c r="A279" s="24" t="s">
        <v>50</v>
      </c>
      <c r="B279" s="29"/>
      <c r="C279" s="589" t="s">
        <v>51</v>
      </c>
      <c r="D279" s="560"/>
      <c r="E279" s="541"/>
      <c r="F279" s="107" t="n">
        <v>1556</v>
      </c>
      <c r="G279" s="55" t="n">
        <v>0</v>
      </c>
    </row>
    <row r="280" customFormat="false" ht="12.75" hidden="true" customHeight="true" outlineLevel="0" collapsed="false">
      <c r="A280" s="18" t="s">
        <v>279</v>
      </c>
      <c r="B280" s="33"/>
      <c r="C280" s="585" t="s">
        <v>291</v>
      </c>
      <c r="D280" s="110"/>
      <c r="E280" s="545"/>
      <c r="F280" s="110" t="n">
        <f aca="false">F281+F282</f>
        <v>0</v>
      </c>
      <c r="G280" s="21" t="n">
        <f aca="false">G281+G282</f>
        <v>0</v>
      </c>
    </row>
    <row r="281" customFormat="false" ht="12.75" hidden="true" customHeight="true" outlineLevel="0" collapsed="false">
      <c r="A281" s="24" t="s">
        <v>27</v>
      </c>
      <c r="B281" s="29"/>
      <c r="C281" s="32" t="s">
        <v>28</v>
      </c>
      <c r="D281" s="560"/>
      <c r="E281" s="541"/>
      <c r="F281" s="107" t="n">
        <v>0</v>
      </c>
      <c r="G281" s="27" t="n">
        <v>0</v>
      </c>
    </row>
    <row r="282" customFormat="false" ht="12.75" hidden="true" customHeight="true" outlineLevel="0" collapsed="false">
      <c r="A282" s="24" t="s">
        <v>196</v>
      </c>
      <c r="B282" s="29"/>
      <c r="C282" s="589" t="s">
        <v>197</v>
      </c>
      <c r="D282" s="560"/>
      <c r="E282" s="541"/>
      <c r="F282" s="107" t="n">
        <v>0</v>
      </c>
      <c r="G282" s="27" t="n">
        <v>0</v>
      </c>
    </row>
    <row r="283" s="210" customFormat="true" ht="12.75" hidden="true" customHeight="true" outlineLevel="0" collapsed="false">
      <c r="A283" s="18" t="s">
        <v>281</v>
      </c>
      <c r="B283" s="33"/>
      <c r="C283" s="20" t="s">
        <v>292</v>
      </c>
      <c r="D283" s="588"/>
      <c r="E283" s="578"/>
      <c r="F283" s="588" t="n">
        <f aca="false">F284</f>
        <v>277280</v>
      </c>
      <c r="G283" s="21" t="n">
        <f aca="false">G284</f>
        <v>0</v>
      </c>
    </row>
    <row r="284" customFormat="false" ht="12.75" hidden="true" customHeight="true" outlineLevel="0" collapsed="false">
      <c r="A284" s="41" t="s">
        <v>196</v>
      </c>
      <c r="B284" s="82"/>
      <c r="C284" s="99" t="s">
        <v>197</v>
      </c>
      <c r="D284" s="590"/>
      <c r="E284" s="591"/>
      <c r="F284" s="542" t="n">
        <v>277280</v>
      </c>
      <c r="G284" s="44" t="n">
        <v>0</v>
      </c>
    </row>
    <row r="285" s="57" customFormat="true" ht="12.75" hidden="true" customHeight="true" outlineLevel="0" collapsed="false">
      <c r="A285" s="92" t="s">
        <v>294</v>
      </c>
      <c r="B285" s="93"/>
      <c r="C285" s="94" t="s">
        <v>642</v>
      </c>
      <c r="D285" s="574" t="n">
        <f aca="false">SUM(D286)</f>
        <v>25000</v>
      </c>
      <c r="E285" s="592" t="n">
        <f aca="false">SUM(E286)</f>
        <v>0</v>
      </c>
      <c r="F285" s="574" t="n">
        <f aca="false">SUM(F286)</f>
        <v>50472</v>
      </c>
      <c r="G285" s="95" t="n">
        <f aca="false">SUM(G286)</f>
        <v>0</v>
      </c>
    </row>
    <row r="286" customFormat="false" ht="12.75" hidden="true" customHeight="true" outlineLevel="0" collapsed="false">
      <c r="A286" s="24" t="s">
        <v>209</v>
      </c>
      <c r="B286" s="29"/>
      <c r="C286" s="26" t="s">
        <v>38</v>
      </c>
      <c r="D286" s="107" t="n">
        <v>25000</v>
      </c>
      <c r="E286" s="108" t="n">
        <v>0</v>
      </c>
      <c r="F286" s="107" t="n">
        <v>50472</v>
      </c>
      <c r="G286" s="27" t="n">
        <v>0</v>
      </c>
    </row>
    <row r="287" s="57" customFormat="true" ht="12.75" hidden="true" customHeight="true" outlineLevel="0" collapsed="false">
      <c r="A287" s="18" t="s">
        <v>296</v>
      </c>
      <c r="B287" s="56"/>
      <c r="C287" s="20" t="s">
        <v>233</v>
      </c>
      <c r="D287" s="110" t="n">
        <f aca="false">SUM(D288:D292)</f>
        <v>7563</v>
      </c>
      <c r="E287" s="110" t="n">
        <f aca="false">SUM(E288:E292)</f>
        <v>0</v>
      </c>
      <c r="F287" s="110" t="n">
        <f aca="false">SUM(F288:F292)</f>
        <v>0</v>
      </c>
      <c r="G287" s="21" t="n">
        <f aca="false">SUM(G288:G292)</f>
        <v>0</v>
      </c>
    </row>
    <row r="288" customFormat="false" ht="12.75" hidden="true" customHeight="true" outlineLevel="0" collapsed="false">
      <c r="A288" s="24" t="s">
        <v>9</v>
      </c>
      <c r="B288" s="25"/>
      <c r="C288" s="26" t="s">
        <v>10</v>
      </c>
      <c r="D288" s="107"/>
      <c r="E288" s="541"/>
      <c r="F288" s="107"/>
      <c r="G288" s="27"/>
    </row>
    <row r="289" customFormat="false" ht="12.75" hidden="true" customHeight="true" outlineLevel="0" collapsed="false">
      <c r="A289" s="24" t="s">
        <v>17</v>
      </c>
      <c r="B289" s="25"/>
      <c r="C289" s="26" t="s">
        <v>18</v>
      </c>
      <c r="D289" s="107"/>
      <c r="E289" s="541"/>
      <c r="F289" s="107"/>
      <c r="G289" s="27"/>
    </row>
    <row r="290" customFormat="false" ht="12.75" hidden="true" customHeight="true" outlineLevel="0" collapsed="false">
      <c r="A290" s="24" t="s">
        <v>37</v>
      </c>
      <c r="B290" s="25"/>
      <c r="C290" s="26" t="s">
        <v>38</v>
      </c>
      <c r="D290" s="107" t="n">
        <v>7563</v>
      </c>
      <c r="E290" s="108" t="n">
        <v>0</v>
      </c>
      <c r="F290" s="107" t="n">
        <v>0</v>
      </c>
      <c r="G290" s="27" t="n">
        <v>0</v>
      </c>
    </row>
    <row r="291" customFormat="false" ht="12.75" hidden="true" customHeight="true" outlineLevel="0" collapsed="false">
      <c r="A291" s="24" t="s">
        <v>19</v>
      </c>
      <c r="B291" s="25"/>
      <c r="C291" s="26" t="s">
        <v>20</v>
      </c>
      <c r="D291" s="107"/>
      <c r="E291" s="541"/>
      <c r="F291" s="107"/>
      <c r="G291" s="27"/>
    </row>
    <row r="292" customFormat="false" ht="12.75" hidden="true" customHeight="true" outlineLevel="0" collapsed="false">
      <c r="A292" s="24" t="s">
        <v>11</v>
      </c>
      <c r="B292" s="29"/>
      <c r="C292" s="26" t="s">
        <v>12</v>
      </c>
      <c r="D292" s="560"/>
      <c r="E292" s="541"/>
      <c r="F292" s="560"/>
      <c r="G292" s="55"/>
    </row>
    <row r="293" s="86" customFormat="true" ht="12.75" hidden="true" customHeight="true" outlineLevel="0" collapsed="false">
      <c r="A293" s="219" t="n">
        <v>921</v>
      </c>
      <c r="B293" s="220"/>
      <c r="C293" s="221" t="s">
        <v>297</v>
      </c>
      <c r="D293" s="560" t="n">
        <f aca="false">SUM(D294:D299)</f>
        <v>0</v>
      </c>
      <c r="E293" s="561"/>
      <c r="F293" s="560" t="n">
        <f aca="false">SUM(F294:F299)</f>
        <v>0</v>
      </c>
      <c r="G293" s="55" t="n">
        <f aca="false">SUM(G294:G299)</f>
        <v>0</v>
      </c>
    </row>
    <row r="294" s="57" customFormat="true" ht="12.75" hidden="true" customHeight="true" outlineLevel="0" collapsed="false">
      <c r="A294" s="18" t="s">
        <v>298</v>
      </c>
      <c r="B294" s="56"/>
      <c r="C294" s="20" t="s">
        <v>299</v>
      </c>
      <c r="D294" s="110" t="n">
        <f aca="false">SUM(D295:D299)</f>
        <v>0</v>
      </c>
      <c r="E294" s="545"/>
      <c r="F294" s="110" t="n">
        <f aca="false">SUM(F295:F299)</f>
        <v>0</v>
      </c>
      <c r="G294" s="21" t="n">
        <f aca="false">SUM(G295:G299)</f>
        <v>0</v>
      </c>
    </row>
    <row r="295" customFormat="false" ht="12.75" hidden="true" customHeight="true" outlineLevel="0" collapsed="false">
      <c r="A295" s="24" t="s">
        <v>9</v>
      </c>
      <c r="B295" s="25"/>
      <c r="C295" s="26" t="s">
        <v>10</v>
      </c>
      <c r="D295" s="107"/>
      <c r="E295" s="541"/>
      <c r="F295" s="107"/>
      <c r="G295" s="27"/>
    </row>
    <row r="296" customFormat="false" ht="12.75" hidden="true" customHeight="true" outlineLevel="0" collapsed="false">
      <c r="A296" s="24" t="s">
        <v>17</v>
      </c>
      <c r="B296" s="25"/>
      <c r="C296" s="26" t="s">
        <v>18</v>
      </c>
      <c r="D296" s="107"/>
      <c r="E296" s="541"/>
      <c r="F296" s="107"/>
      <c r="G296" s="27"/>
    </row>
    <row r="297" customFormat="false" ht="12.75" hidden="true" customHeight="true" outlineLevel="0" collapsed="false">
      <c r="A297" s="24" t="s">
        <v>37</v>
      </c>
      <c r="B297" s="25"/>
      <c r="C297" s="26" t="s">
        <v>38</v>
      </c>
      <c r="D297" s="107"/>
      <c r="E297" s="541"/>
      <c r="F297" s="107"/>
      <c r="G297" s="27"/>
    </row>
    <row r="298" customFormat="false" ht="12.75" hidden="true" customHeight="true" outlineLevel="0" collapsed="false">
      <c r="A298" s="24" t="s">
        <v>19</v>
      </c>
      <c r="B298" s="25"/>
      <c r="C298" s="26" t="s">
        <v>20</v>
      </c>
      <c r="D298" s="107"/>
      <c r="E298" s="541"/>
      <c r="F298" s="107"/>
      <c r="G298" s="27"/>
    </row>
    <row r="299" customFormat="false" ht="12.75" hidden="true" customHeight="true" outlineLevel="0" collapsed="false">
      <c r="A299" s="24" t="s">
        <v>11</v>
      </c>
      <c r="B299" s="29"/>
      <c r="C299" s="26" t="s">
        <v>12</v>
      </c>
      <c r="D299" s="560"/>
      <c r="E299" s="541"/>
      <c r="F299" s="560"/>
      <c r="G299" s="55"/>
    </row>
    <row r="300" s="57" customFormat="true" ht="12.75" hidden="true" customHeight="true" outlineLevel="0" collapsed="false">
      <c r="A300" s="18" t="s">
        <v>300</v>
      </c>
      <c r="B300" s="56"/>
      <c r="C300" s="20" t="s">
        <v>301</v>
      </c>
      <c r="D300" s="110" t="n">
        <f aca="false">SUM(D301:D305)</f>
        <v>0</v>
      </c>
      <c r="E300" s="545"/>
      <c r="F300" s="110" t="n">
        <f aca="false">SUM(F301:F305)</f>
        <v>0</v>
      </c>
      <c r="G300" s="21" t="n">
        <f aca="false">SUM(G301:G305)</f>
        <v>0</v>
      </c>
    </row>
    <row r="301" customFormat="false" ht="12.75" hidden="true" customHeight="true" outlineLevel="0" collapsed="false">
      <c r="A301" s="24" t="s">
        <v>9</v>
      </c>
      <c r="B301" s="25"/>
      <c r="C301" s="26" t="s">
        <v>10</v>
      </c>
      <c r="D301" s="107"/>
      <c r="E301" s="541"/>
      <c r="F301" s="107"/>
      <c r="G301" s="27"/>
    </row>
    <row r="302" customFormat="false" ht="12.75" hidden="true" customHeight="true" outlineLevel="0" collapsed="false">
      <c r="A302" s="24" t="s">
        <v>17</v>
      </c>
      <c r="B302" s="25"/>
      <c r="C302" s="26" t="s">
        <v>18</v>
      </c>
      <c r="D302" s="107"/>
      <c r="E302" s="541"/>
      <c r="F302" s="107"/>
      <c r="G302" s="27"/>
    </row>
    <row r="303" customFormat="false" ht="12.75" hidden="true" customHeight="true" outlineLevel="0" collapsed="false">
      <c r="A303" s="24" t="s">
        <v>37</v>
      </c>
      <c r="B303" s="25"/>
      <c r="C303" s="26" t="s">
        <v>38</v>
      </c>
      <c r="D303" s="107"/>
      <c r="E303" s="541"/>
      <c r="F303" s="107"/>
      <c r="G303" s="27"/>
    </row>
    <row r="304" customFormat="false" ht="12.75" hidden="true" customHeight="true" outlineLevel="0" collapsed="false">
      <c r="A304" s="24" t="s">
        <v>19</v>
      </c>
      <c r="B304" s="25"/>
      <c r="C304" s="26" t="s">
        <v>20</v>
      </c>
      <c r="D304" s="107"/>
      <c r="E304" s="541"/>
      <c r="F304" s="107"/>
      <c r="G304" s="27"/>
    </row>
    <row r="305" customFormat="false" ht="12.75" hidden="true" customHeight="true" outlineLevel="0" collapsed="false">
      <c r="A305" s="24" t="s">
        <v>11</v>
      </c>
      <c r="B305" s="29"/>
      <c r="C305" s="26" t="s">
        <v>12</v>
      </c>
      <c r="D305" s="560"/>
      <c r="E305" s="541"/>
      <c r="F305" s="560"/>
      <c r="G305" s="55"/>
    </row>
    <row r="306" s="86" customFormat="true" ht="12.75" hidden="true" customHeight="true" outlineLevel="0" collapsed="false">
      <c r="A306" s="219" t="s">
        <v>302</v>
      </c>
      <c r="B306" s="220"/>
      <c r="C306" s="221" t="s">
        <v>303</v>
      </c>
      <c r="D306" s="560" t="n">
        <f aca="false">D307</f>
        <v>0</v>
      </c>
      <c r="E306" s="561"/>
      <c r="F306" s="560" t="n">
        <f aca="false">F307</f>
        <v>0</v>
      </c>
      <c r="G306" s="55" t="n">
        <f aca="false">G307</f>
        <v>0</v>
      </c>
    </row>
    <row r="307" s="57" customFormat="true" ht="12.75" hidden="true" customHeight="true" outlineLevel="0" collapsed="false">
      <c r="A307" s="18" t="s">
        <v>298</v>
      </c>
      <c r="B307" s="56"/>
      <c r="C307" s="20" t="s">
        <v>233</v>
      </c>
      <c r="D307" s="110" t="n">
        <f aca="false">D308</f>
        <v>0</v>
      </c>
      <c r="E307" s="545"/>
      <c r="F307" s="110" t="n">
        <f aca="false">F308</f>
        <v>0</v>
      </c>
      <c r="G307" s="21" t="n">
        <f aca="false">G308</f>
        <v>0</v>
      </c>
    </row>
    <row r="308" customFormat="false" ht="12.75" hidden="true" customHeight="true" outlineLevel="0" collapsed="false">
      <c r="A308" s="24" t="s">
        <v>9</v>
      </c>
      <c r="B308" s="25"/>
      <c r="C308" s="26" t="s">
        <v>10</v>
      </c>
      <c r="D308" s="107"/>
      <c r="E308" s="541"/>
      <c r="F308" s="107"/>
      <c r="G308" s="27"/>
    </row>
    <row r="309" s="86" customFormat="true" ht="12.75" hidden="true" customHeight="true" outlineLevel="0" collapsed="false">
      <c r="A309" s="219" t="n">
        <v>926</v>
      </c>
      <c r="B309" s="220"/>
      <c r="C309" s="221" t="s">
        <v>304</v>
      </c>
      <c r="D309" s="560" t="n">
        <f aca="false">D310</f>
        <v>0</v>
      </c>
      <c r="E309" s="561"/>
      <c r="F309" s="560" t="n">
        <f aca="false">F310</f>
        <v>0</v>
      </c>
      <c r="G309" s="55" t="n">
        <f aca="false">G310</f>
        <v>0</v>
      </c>
    </row>
    <row r="310" s="57" customFormat="true" ht="12.75" hidden="true" customHeight="true" outlineLevel="0" collapsed="false">
      <c r="A310" s="18" t="s">
        <v>298</v>
      </c>
      <c r="B310" s="56"/>
      <c r="C310" s="20" t="s">
        <v>607</v>
      </c>
      <c r="D310" s="110" t="n">
        <f aca="false">SUM(D311:D315)</f>
        <v>0</v>
      </c>
      <c r="E310" s="545"/>
      <c r="F310" s="110" t="n">
        <f aca="false">SUM(F311:F315)</f>
        <v>0</v>
      </c>
      <c r="G310" s="21" t="n">
        <f aca="false">SUM(G311:G315)</f>
        <v>0</v>
      </c>
    </row>
    <row r="311" customFormat="false" ht="12.75" hidden="true" customHeight="true" outlineLevel="0" collapsed="false">
      <c r="A311" s="24" t="s">
        <v>9</v>
      </c>
      <c r="B311" s="25"/>
      <c r="C311" s="26" t="s">
        <v>10</v>
      </c>
      <c r="D311" s="107"/>
      <c r="E311" s="541"/>
      <c r="F311" s="107"/>
      <c r="G311" s="27"/>
    </row>
    <row r="312" customFormat="false" ht="12.75" hidden="true" customHeight="true" outlineLevel="0" collapsed="false">
      <c r="A312" s="24" t="s">
        <v>17</v>
      </c>
      <c r="B312" s="25"/>
      <c r="C312" s="26" t="s">
        <v>18</v>
      </c>
      <c r="D312" s="107"/>
      <c r="E312" s="541"/>
      <c r="F312" s="107"/>
      <c r="G312" s="27"/>
    </row>
    <row r="313" customFormat="false" ht="12.75" hidden="true" customHeight="true" outlineLevel="0" collapsed="false">
      <c r="A313" s="24" t="s">
        <v>37</v>
      </c>
      <c r="B313" s="25"/>
      <c r="C313" s="26" t="s">
        <v>38</v>
      </c>
      <c r="D313" s="107"/>
      <c r="E313" s="541"/>
      <c r="F313" s="107"/>
      <c r="G313" s="27"/>
    </row>
    <row r="314" customFormat="false" ht="12.75" hidden="true" customHeight="true" outlineLevel="0" collapsed="false">
      <c r="A314" s="24" t="s">
        <v>19</v>
      </c>
      <c r="B314" s="25"/>
      <c r="C314" s="26" t="s">
        <v>20</v>
      </c>
      <c r="D314" s="107"/>
      <c r="E314" s="541"/>
      <c r="F314" s="107"/>
      <c r="G314" s="27"/>
    </row>
    <row r="315" customFormat="false" ht="12.75" hidden="true" customHeight="true" outlineLevel="0" collapsed="false">
      <c r="A315" s="67" t="s">
        <v>11</v>
      </c>
      <c r="B315" s="80"/>
      <c r="C315" s="75" t="s">
        <v>12</v>
      </c>
      <c r="D315" s="549"/>
      <c r="E315" s="580"/>
      <c r="F315" s="549"/>
      <c r="G315" s="64"/>
    </row>
    <row r="316" s="223" customFormat="true" ht="12.75" hidden="true" customHeight="true" outlineLevel="0" collapsed="false">
      <c r="A316" s="100"/>
      <c r="B316" s="593"/>
      <c r="C316" s="309"/>
      <c r="D316" s="594"/>
      <c r="E316" s="595"/>
      <c r="F316" s="594"/>
      <c r="G316" s="256"/>
    </row>
    <row r="317" s="86" customFormat="true" ht="22.5" hidden="false" customHeight="true" outlineLevel="0" collapsed="false">
      <c r="A317" s="224"/>
      <c r="B317" s="225"/>
      <c r="C317" s="226" t="s">
        <v>306</v>
      </c>
      <c r="D317" s="596" t="e">
        <f aca="false">D309+D306+D293+D247+D183+D160+D115+D105+D98+D87+D81+D53+#REF!+D29+D25+D17+D2</f>
        <v>#VALUE!</v>
      </c>
      <c r="E317" s="596" t="e">
        <f aca="false">E309+E306+E293+E247+E183+E160+E115+E105+E98+E87+E81+E53+#REF!+E29+E25+E17+E2</f>
        <v>#VALUE!</v>
      </c>
      <c r="F317" s="596" t="n">
        <f aca="false">F309+F306+F293+F247+F183+F160+F115+F105+F98+F87+F81+F53+F29+F25+F17+F2+F229+F37+F84</f>
        <v>27787111</v>
      </c>
      <c r="G317" s="227" t="n">
        <f aca="false">SUM(G229+G183+G160+G87+G84+G53+G37+G29+G2)</f>
        <v>8323400</v>
      </c>
    </row>
    <row r="318" s="234" customFormat="true" ht="12.75" hidden="true" customHeight="false" outlineLevel="0" collapsed="false">
      <c r="A318" s="597" t="s">
        <v>307</v>
      </c>
      <c r="B318" s="598"/>
      <c r="C318" s="599" t="s">
        <v>308</v>
      </c>
      <c r="D318" s="600" t="n">
        <f aca="false">D4+D5+D7+D8+D9+D11+D12+D14+D20+D21+D23+D24+D27+D28+D33+D34+D35+D39+D40+D41+D43+D44+D45+D47+D48+D49+D55+D56+D57+D75+D78+D79+D80+D93+D94+D95+D117+D118+D119+D120+D121+D124+D125+D126+D127+D128+D131+D132+D133+D134+D135+D142+D143+D149+D150+D151+D155+D156+D157+D158+D159+D162+D163+D164+D165+D166+D168+D169+D170+D171+D172+D174+D178+D179+D180+D181+D182+D185+D186+D192+D193+D194+D199+D200+D201+D202+D203+D206+D207+D208+D209+D210+D212+D213+D214+D215+D216+D218+D221+D222+D224+D225+D226+D227+D228+D231+D242+D243+D244+D245+D246+D249+D250+D251+D252+D253+D255+D256+D257+D258+D259+D262+D263+D264+D265+D266+D269+D270+D271+D272+D273+D288+D289+D290+D291+D292+D295+D296+D297+D298+D299+D301+D302+D303+D304+D305+D308+D311+D312+D313+D314+D315+D235+D236+D237+D238+D239+D285+D82+D52</f>
        <v>14621040</v>
      </c>
      <c r="E318" s="600" t="n">
        <f aca="false">E4+E5+E7+E8+E9+E11+E12+E14+E20+E21+E23+E24+E27+E28+E33+E34+E35+E39+E40+E41+E43+E44+E45+E47+E48+E49+E55+E56+E57+E75+E78+E79+E80+E93+E94+E95+E117+E118+E119+E120+E121+E124+E125+E126+E127+E128+E131+E132+E133+E134+E135+E142+E143+E149+E150+E151+E155+E156+E157+E158+E159+E162+E163+E164+E165+E166+E168+E169+E170+E171+E172+E174+E178+E179+E180+E181+E182+E185+E186+E192+E193+E194+E199+E200+E201+E202+E203+E206+E207+E208+E209+E210+E212+E213+E214+E215+E216+E218+E221+E222+E224+E225+E226+E227+E228+E231+E242+E243+E244+E245+E246+E249+E250+E251+E252+E253+E255+E256+E257+E258+E259+E262+E263+E264+E265+E266+E269+E270+E271+E272+E273+E288+E289+E290+E291+E292+E295+E296+E297+E298+E299+E301+E302+E303+E304+E305+E308+E311+E312+E313+E314+E315+E235+E236+E237+E238+E239+E285+E82+E52</f>
        <v>0</v>
      </c>
      <c r="F318" s="600" t="n">
        <f aca="false">F7+F11+F27+F33+F39+F43+F47+F50+F52+F55+F58+F78+F79+F83+F93+F95+F97+F157+F174+F192+F201+F208+F218+F224+F231+F235+F237+F244+F286+F290+F86</f>
        <v>8170742</v>
      </c>
      <c r="G318" s="601" t="n">
        <f aca="false">G7+G11+G27+G33+G39+G43+G47+G50+G52+G55+G58+G78+G79+G83+G93+G95+G97+G157+G174+G192+G201+G208+G218+G224+G231+G235+G237+G244+G286+G290+G86</f>
        <v>7673400</v>
      </c>
    </row>
    <row r="319" customFormat="false" ht="12.75" hidden="true" customHeight="false" outlineLevel="0" collapsed="false">
      <c r="A319" s="235"/>
      <c r="B319" s="236"/>
      <c r="C319" s="237" t="s">
        <v>309</v>
      </c>
      <c r="D319" s="577" t="n">
        <f aca="false">D4+D7+D9+D11+D12+D23+D24+D33+D35+D39+D41+D43+D45+D47+D49+D55+D57+D78+D80+D93+D95+D117+D120+D124+D127+D131+D134+D142+D150+D155+D158+D162+D165+D168+D171+D174+D178+D181+D185+D193+D199+D202+D206+D209+D212+D215+D218+D221+D224+D227+D231+D235+D238+D242+D245+D249+D252+D255+D258+D262+D265+D269+D272+D288+D291+D295+D298+D301+D304+D308+D311+D314+D13+D83+D52</f>
        <v>4818340</v>
      </c>
      <c r="E319" s="577" t="n">
        <f aca="false">E4+E7+E9+E11+E12+E23+E24+E33+E35+E39+E41+E43+E45+E47+E49+E55+E57+E78+E80+E93+E95+E117+E120+E124+E127+E131+E134+E142+E150+E155+E158+E162+E165+E168+E171+E174+E178+E181+E185+E193+E199+E202+E206+E209+E212+E215+E218+E221+E224+E227+E231+E235+E238+E242+E245+E249+E252+E255+E258+E262+E265+E269+E272+E288+E291+E295+E298+E301+E304+E308+E311+E314+E13+E83+E52</f>
        <v>0</v>
      </c>
      <c r="F319" s="577" t="n">
        <f aca="false">F4+F7+F9+F11+F12+F23+F24+F33+F35+F39+F41+F43+F45+F47+F49+F55+F57+F78+F80+F93+F95+F117+F120+F124+F127+F131+F134+F142+F150+F155+F158+F162+F165+F168+F171+F174+F178+F181+F185+F193+F199+F202+F206+F209+F212+F215+F218+F221+F224+F227+F231+F235+F238+F242+F245+F249+F252+F255+F258+F262+F265+F269+F272+F288+F291+F295+F298+F301+F304+F308+F311+F314+F13+F83+F52+F50+F97+F208+F84</f>
        <v>4807329</v>
      </c>
      <c r="G319" s="149" t="n">
        <f aca="false">G4+G7+G9+G11+G12+G23+G24+G33+G35+G39+G41+G43+G45+G47+G49+G55+G57+G78+G80+G93+G95+G117+G120+G124+G127+G131+G134+G142+G150+G155+G158+G162+G165+G168+G171+G174+G178+G181+G185+G193+G199+G202+G206+G209+G212+G215+G218+G221+G224+G227+G231+G235+G238+G242+G245+G249+G252+G255+G258+G262+G265+G269+G272+G288+G291+G295+G298+G301+G304+G308+G311+G314+G13+G83+G52+G50+G97+G208+G84</f>
        <v>7673400</v>
      </c>
    </row>
    <row r="320" customFormat="false" ht="12.75" hidden="true" customHeight="false" outlineLevel="0" collapsed="false">
      <c r="A320" s="235"/>
      <c r="B320" s="236"/>
      <c r="C320" s="237" t="s">
        <v>310</v>
      </c>
      <c r="D320" s="577" t="n">
        <f aca="false">D8+D20+D34+D40+D44+D48+D56+D79+D94+D118+D125+D132+D143+D156+D163+D169+D179+D186+D200+D207+D213+D225+E332+D236+D243+D250+D256+D263+D270+D289+D296+D302+D312</f>
        <v>0</v>
      </c>
      <c r="E320" s="577" t="n">
        <f aca="false">E8+E20+E34+E40+E44+E48+E56+E79+E94+E118+E125+E132+E143+E156+E163+E169+E179+E186+E200+E207+E213+E225+E236+E243+E250+E256+E263+E270+E289+E296+E302+E312</f>
        <v>0</v>
      </c>
      <c r="F320" s="577" t="n">
        <f aca="false">F8+F20+F34+F40+F44+F48+F56+F79+F94+F118+F125+F132+F143+F156+F163+F169+F179+F186+F200+F207+F213+F225+F236+F243+F250+F256+F263+F270+F289+F296+F302+F312+F58</f>
        <v>29735</v>
      </c>
      <c r="G320" s="149" t="n">
        <f aca="false">G8+G20+G34+G40+G44+G48+G56+G79+G94+G118+G125+G132+G143+G156+G163+G169+G179+G186+G200+G207+G213+G225+G236+G243+G250+G256+G263+G270+G289+G296+G302+G312+G58</f>
        <v>0</v>
      </c>
    </row>
    <row r="321" customFormat="false" ht="12.75" hidden="true" customHeight="false" outlineLevel="0" collapsed="false">
      <c r="A321" s="235"/>
      <c r="B321" s="236"/>
      <c r="C321" s="237" t="s">
        <v>311</v>
      </c>
      <c r="D321" s="577" t="n">
        <f aca="false">D5+D119+D21+D126+D133+D121+D128+D135+D149+D151+D157+D159+D164+D166+D170+D172+D180+D182+D192+D194+D201+D203+D208+D210+D214+D216+D222+D226+D228+D237+D239+D244+D246+D251+D253+D257+D259+D264+D266+D271+D273+D290+D292+D297+D299+D303+D305+D313+D315+D69+D285+D28</f>
        <v>6793296</v>
      </c>
      <c r="E321" s="577" t="n">
        <f aca="false">E5+E119+E21+E126+E133+E121+E128+E135+E149+E151+E157+E159+E164+E166+E170+E172+E180+E182+E192+E194+E201+E203+E208+E210+E214+E216+E222+E226+E228+E237+E239+E244+E246+E251+E253+E257+E259+E264+E266+E271+E273+E290+E292+E297+E299+E303+E305+E313+E315+E69+E285+E28</f>
        <v>0</v>
      </c>
      <c r="F321" s="577" t="n">
        <f aca="false">F157+F192+F244+F286+F201</f>
        <v>3313678</v>
      </c>
      <c r="G321" s="149" t="n">
        <f aca="false">G157+G192+G244+G286+G201</f>
        <v>0</v>
      </c>
    </row>
    <row r="322" customFormat="false" ht="12.75" hidden="true" customHeight="false" outlineLevel="0" collapsed="false">
      <c r="A322" s="235"/>
      <c r="B322" s="236"/>
      <c r="C322" s="237" t="s">
        <v>643</v>
      </c>
      <c r="D322" s="602" t="n">
        <f aca="false">SUM(D27)</f>
        <v>3009404</v>
      </c>
      <c r="E322" s="602" t="n">
        <f aca="false">SUM(E27)</f>
        <v>0</v>
      </c>
      <c r="F322" s="577" t="n">
        <f aca="false">SUM(F27)</f>
        <v>20000</v>
      </c>
      <c r="G322" s="149" t="n">
        <f aca="false">SUM(G27)</f>
        <v>0</v>
      </c>
      <c r="H322" s="603"/>
    </row>
    <row r="323" s="234" customFormat="true" ht="12.75" hidden="true" customHeight="false" outlineLevel="0" collapsed="false">
      <c r="A323" s="239" t="s">
        <v>312</v>
      </c>
      <c r="B323" s="240"/>
      <c r="C323" s="241" t="s">
        <v>313</v>
      </c>
      <c r="D323" s="582" t="n">
        <f aca="false">D107+D112+D114</f>
        <v>12523269</v>
      </c>
      <c r="E323" s="582" t="n">
        <f aca="false">E107+E112+E114</f>
        <v>0</v>
      </c>
      <c r="F323" s="582" t="n">
        <f aca="false">F105</f>
        <v>12590113</v>
      </c>
      <c r="G323" s="189" t="n">
        <f aca="false">G105</f>
        <v>0</v>
      </c>
    </row>
    <row r="324" customFormat="false" ht="12.75" hidden="true" customHeight="false" outlineLevel="0" collapsed="false">
      <c r="A324" s="242" t="s">
        <v>314</v>
      </c>
      <c r="B324" s="243"/>
      <c r="C324" s="244" t="s">
        <v>315</v>
      </c>
      <c r="D324" s="110" t="n">
        <f aca="false">D318+D323</f>
        <v>27144309</v>
      </c>
      <c r="E324" s="110" t="n">
        <f aca="false">E318+E323</f>
        <v>0</v>
      </c>
      <c r="F324" s="110" t="n">
        <f aca="false">F318+F323</f>
        <v>20760855</v>
      </c>
      <c r="G324" s="21" t="n">
        <f aca="false">G318+G323</f>
        <v>7673400</v>
      </c>
    </row>
    <row r="325" s="234" customFormat="true" ht="12.75" hidden="true" customHeight="false" outlineLevel="0" collapsed="false">
      <c r="A325" s="245" t="s">
        <v>316</v>
      </c>
      <c r="B325" s="246"/>
      <c r="C325" s="247" t="s">
        <v>317</v>
      </c>
      <c r="D325" s="252" t="n">
        <f aca="false">D103</f>
        <v>275122</v>
      </c>
      <c r="E325" s="252" t="n">
        <f aca="false">E103</f>
        <v>0</v>
      </c>
      <c r="F325" s="252" t="n">
        <f aca="false">F103+F104</f>
        <v>2362178</v>
      </c>
      <c r="G325" s="59" t="n">
        <f aca="false">G103+G104</f>
        <v>0</v>
      </c>
    </row>
    <row r="326" s="234" customFormat="true" ht="12.75" hidden="true" customHeight="false" outlineLevel="0" collapsed="false">
      <c r="A326" s="248" t="s">
        <v>318</v>
      </c>
      <c r="B326" s="249"/>
      <c r="C326" s="250" t="s">
        <v>319</v>
      </c>
      <c r="D326" s="252" t="n">
        <f aca="false">D60+D61+D62+D63+D64+D65+D66+D67+D68+D71+D72+D73+D74+D197+D136+D152+D198+D70+D260+D267+D16+D32+D99+D233+D19+D187+D188+D189+D191</f>
        <v>1602160</v>
      </c>
      <c r="E326" s="252" t="n">
        <f aca="false">E60+E61+E62+E63+E64+E65+E66+E67+E68+E71+E72+E73+E74+E197+E136+E152+E198+E70+E260+E267+E16+E32+E99+E233+E19+E187+E188+E189+E191</f>
        <v>0</v>
      </c>
      <c r="F326" s="604" t="n">
        <f aca="false">F16+F19+F31+F32+F36+F61+F66+F68+F100+F101+F138+F139+F140+F144+F145+F146+F147+F148+F149+F187+F188+F189+F191+F197+F198+F204+F233+F275+F277+F278+F279+F284+F28+F281+F282</f>
        <v>4664078</v>
      </c>
      <c r="G326" s="545" t="n">
        <f aca="false">G16+G19+G31+G32+G36+G61+G66+G68+G100+G101+G138+G139+G140+G144+G145+G146+G147+G148+G149+G187+G188+G189+G190+G191+G195+G197+G198+G204+G233+G275+G277+G278+G279+G284+G28+G281+G282</f>
        <v>650000</v>
      </c>
    </row>
    <row r="327" s="86" customFormat="true" ht="12.75" hidden="true" customHeight="false" outlineLevel="0" collapsed="false">
      <c r="A327" s="253" t="s">
        <v>320</v>
      </c>
      <c r="B327" s="254"/>
      <c r="C327" s="255" t="s">
        <v>321</v>
      </c>
      <c r="D327" s="594" t="n">
        <f aca="false">SUM(D324:D326)</f>
        <v>29021591</v>
      </c>
      <c r="E327" s="594" t="n">
        <f aca="false">SUM(E324:E326)</f>
        <v>0</v>
      </c>
      <c r="F327" s="594" t="n">
        <f aca="false">SUM(F324:F326)</f>
        <v>27787111</v>
      </c>
      <c r="G327" s="256" t="n">
        <f aca="false">SUM(G324:G326)</f>
        <v>8323400</v>
      </c>
    </row>
    <row r="328" customFormat="false" ht="12.75" hidden="true" customHeight="false" outlineLevel="0" collapsed="false">
      <c r="D328" s="258" t="e">
        <f aca="false">SUM(D317-D327)</f>
        <v>#VALUE!</v>
      </c>
      <c r="E328" s="603"/>
      <c r="F328" s="258" t="n">
        <f aca="false">SUM(F317-F327)</f>
        <v>0</v>
      </c>
      <c r="G328" s="258" t="n">
        <f aca="false">SUM(G317-G327)</f>
        <v>0</v>
      </c>
    </row>
  </sheetData>
  <printOptions headings="false" gridLines="false" gridLinesSet="true" horizontalCentered="true" verticalCentered="true"/>
  <pageMargins left="0.39375" right="0.39375" top="0.905555555555556" bottom="0.472916666666667" header="0.275694444444444" footer="0.315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lan finansowy
zadań z zakresu administracji rządowej
i innych zadań zleconych powiatowi ustawami
na 2008 rok - dochody&amp;R&amp;8Załącznik nr 2
do Uchwały Nr 36/95/2008
Zarządu Powiatu w Kamieniu Pomorskim
z dnia 10 stycznia 2008 roku</oddHeader>
    <oddFooter>&amp;Rstr.&amp;P</oddFooter>
  </headerFooter>
  <rowBreaks count="1" manualBreakCount="1"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false" showZeros="true" rightToLeft="false" tabSelected="false" showOutlineSymbols="true" defaultGridColor="true" view="pageBreakPreview" topLeftCell="A195" colorId="64" zoomScale="120" zoomScaleNormal="125" zoomScalePageLayoutView="120" workbookViewId="0">
      <selection pane="topLeft" activeCell="I137" activeCellId="0" sqref="I137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7.56"/>
    <col collapsed="false" customWidth="true" hidden="true" outlineLevel="0" max="4" min="3" style="1" width="9.06"/>
    <col collapsed="false" customWidth="true" hidden="true" outlineLevel="0" max="5" min="5" style="3" width="9.06"/>
    <col collapsed="false" customWidth="true" hidden="true" outlineLevel="0" max="6" min="6" style="1" width="9.06"/>
    <col collapsed="false" customWidth="true" hidden="false" outlineLevel="0" max="7" min="7" style="1" width="16.13"/>
    <col collapsed="false" customWidth="false" hidden="false" outlineLevel="0" max="8" min="8" style="4" width="8.99"/>
    <col collapsed="false" customWidth="true" hidden="false" outlineLevel="0" max="9" min="9" style="3" width="9.85"/>
    <col collapsed="false" customWidth="false" hidden="false" outlineLevel="0" max="257" min="10" style="4" width="8.99"/>
  </cols>
  <sheetData>
    <row r="1" s="11" customFormat="true" ht="46.5" hidden="false" customHeight="true" outlineLevel="0" collapsed="false">
      <c r="A1" s="260" t="s">
        <v>0</v>
      </c>
      <c r="B1" s="7" t="s">
        <v>1</v>
      </c>
      <c r="C1" s="605" t="s">
        <v>644</v>
      </c>
      <c r="D1" s="537" t="s">
        <v>617</v>
      </c>
      <c r="E1" s="606" t="s">
        <v>618</v>
      </c>
      <c r="F1" s="10" t="s">
        <v>645</v>
      </c>
      <c r="G1" s="261" t="s">
        <v>2</v>
      </c>
    </row>
    <row r="2" s="86" customFormat="true" ht="15" hidden="false" customHeight="true" outlineLevel="0" collapsed="false">
      <c r="A2" s="12" t="s">
        <v>5</v>
      </c>
      <c r="B2" s="14" t="s">
        <v>6</v>
      </c>
      <c r="C2" s="548" t="n">
        <f aca="false">C6+C9+C3+C36</f>
        <v>609060</v>
      </c>
      <c r="D2" s="548" t="n">
        <f aca="false">SUM(D6+D9)</f>
        <v>255000</v>
      </c>
      <c r="E2" s="548" t="n">
        <f aca="false">SUM(E6+E9)</f>
        <v>0</v>
      </c>
      <c r="F2" s="15" t="n">
        <f aca="false">SUM(F6+F9)</f>
        <v>237177</v>
      </c>
      <c r="G2" s="265" t="n">
        <f aca="false">SUM(G6+G9)</f>
        <v>89000</v>
      </c>
    </row>
    <row r="3" customFormat="false" ht="12.75" hidden="true" customHeight="true" outlineLevel="0" collapsed="false">
      <c r="A3" s="18" t="s">
        <v>7</v>
      </c>
      <c r="B3" s="20" t="s">
        <v>8</v>
      </c>
      <c r="C3" s="111" t="n">
        <f aca="false">SUM(C4:C5)</f>
        <v>155560</v>
      </c>
      <c r="D3" s="111" t="n">
        <f aca="false">SUM(D4:D5)</f>
        <v>0</v>
      </c>
      <c r="E3" s="607"/>
      <c r="F3" s="21" t="n">
        <f aca="false">SUM(F4:F5)</f>
        <v>0</v>
      </c>
      <c r="G3" s="268" t="n">
        <f aca="false">SUM(G4:G5)</f>
        <v>0</v>
      </c>
    </row>
    <row r="4" s="46" customFormat="true" ht="12.75" hidden="true" customHeight="true" outlineLevel="0" collapsed="false">
      <c r="A4" s="270" t="n">
        <v>6060</v>
      </c>
      <c r="B4" s="26" t="s">
        <v>322</v>
      </c>
      <c r="C4" s="108" t="n">
        <v>100000</v>
      </c>
      <c r="D4" s="108" t="n">
        <v>0</v>
      </c>
      <c r="E4" s="608"/>
      <c r="F4" s="27" t="n">
        <v>0</v>
      </c>
      <c r="G4" s="271" t="n">
        <v>0</v>
      </c>
    </row>
    <row r="5" s="46" customFormat="true" ht="12.75" hidden="true" customHeight="true" outlineLevel="0" collapsed="false">
      <c r="A5" s="270" t="n">
        <v>4300</v>
      </c>
      <c r="B5" s="26" t="s">
        <v>323</v>
      </c>
      <c r="C5" s="108" t="n">
        <v>55560</v>
      </c>
      <c r="D5" s="108" t="n">
        <v>0</v>
      </c>
      <c r="E5" s="608"/>
      <c r="F5" s="27" t="n">
        <v>0</v>
      </c>
      <c r="G5" s="271" t="n">
        <v>0</v>
      </c>
    </row>
    <row r="6" s="57" customFormat="true" ht="15.95" hidden="false" customHeight="true" outlineLevel="0" collapsed="false">
      <c r="A6" s="18" t="s">
        <v>13</v>
      </c>
      <c r="B6" s="20" t="s">
        <v>14</v>
      </c>
      <c r="C6" s="111" t="n">
        <f aca="false">SUM(C7)</f>
        <v>85000</v>
      </c>
      <c r="D6" s="111" t="n">
        <f aca="false">SUM(D7)</f>
        <v>131000</v>
      </c>
      <c r="E6" s="111" t="n">
        <f aca="false">SUM(E7)</f>
        <v>0</v>
      </c>
      <c r="F6" s="21" t="n">
        <f aca="false">SUM(F7:F8)</f>
        <v>235000</v>
      </c>
      <c r="G6" s="268" t="n">
        <f aca="false">SUM(G7:G8)</f>
        <v>89000</v>
      </c>
    </row>
    <row r="7" s="73" customFormat="true" ht="15.95" hidden="false" customHeight="true" outlineLevel="0" collapsed="false">
      <c r="A7" s="24" t="s">
        <v>324</v>
      </c>
      <c r="B7" s="26" t="s">
        <v>325</v>
      </c>
      <c r="C7" s="609" t="n">
        <v>85000</v>
      </c>
      <c r="D7" s="609" t="n">
        <v>131000</v>
      </c>
      <c r="E7" s="610" t="n">
        <v>0</v>
      </c>
      <c r="F7" s="611" t="n">
        <v>234000</v>
      </c>
      <c r="G7" s="274" t="n">
        <v>89000</v>
      </c>
    </row>
    <row r="8" s="73" customFormat="true" ht="12.75" hidden="true" customHeight="true" outlineLevel="0" collapsed="false">
      <c r="A8" s="41" t="s">
        <v>326</v>
      </c>
      <c r="B8" s="99" t="s">
        <v>327</v>
      </c>
      <c r="C8" s="612"/>
      <c r="D8" s="612"/>
      <c r="E8" s="613"/>
      <c r="F8" s="614" t="n">
        <v>1000</v>
      </c>
      <c r="G8" s="281" t="n">
        <v>0</v>
      </c>
    </row>
    <row r="9" s="31" customFormat="true" ht="12.75" hidden="true" customHeight="true" outlineLevel="0" collapsed="false">
      <c r="A9" s="92" t="s">
        <v>25</v>
      </c>
      <c r="B9" s="94" t="s">
        <v>26</v>
      </c>
      <c r="C9" s="615" t="n">
        <f aca="false">SUM(C10:C35)</f>
        <v>353000</v>
      </c>
      <c r="D9" s="615" t="n">
        <f aca="false">SUM(D10:D35)</f>
        <v>124000</v>
      </c>
      <c r="E9" s="615" t="n">
        <f aca="false">SUM(E10:E35)</f>
        <v>0</v>
      </c>
      <c r="F9" s="616" t="n">
        <f aca="false">SUM(F26)</f>
        <v>2177</v>
      </c>
      <c r="G9" s="617" t="n">
        <f aca="false">SUM(G26)</f>
        <v>0</v>
      </c>
    </row>
    <row r="10" s="73" customFormat="true" ht="12.75" hidden="true" customHeight="true" outlineLevel="0" collapsed="false">
      <c r="A10" s="270" t="n">
        <v>3020</v>
      </c>
      <c r="B10" s="26" t="s">
        <v>328</v>
      </c>
      <c r="C10" s="609"/>
      <c r="D10" s="609"/>
      <c r="E10" s="607"/>
      <c r="F10" s="611"/>
      <c r="G10" s="274"/>
    </row>
    <row r="11" s="73" customFormat="true" ht="12.75" hidden="true" customHeight="true" outlineLevel="0" collapsed="false">
      <c r="A11" s="270" t="n">
        <v>3030</v>
      </c>
      <c r="B11" s="26" t="s">
        <v>329</v>
      </c>
      <c r="C11" s="609"/>
      <c r="D11" s="609"/>
      <c r="E11" s="607"/>
      <c r="F11" s="611"/>
      <c r="G11" s="274"/>
    </row>
    <row r="12" s="73" customFormat="true" ht="12.75" hidden="true" customHeight="true" outlineLevel="0" collapsed="false">
      <c r="A12" s="270" t="n">
        <v>3110</v>
      </c>
      <c r="B12" s="26" t="s">
        <v>330</v>
      </c>
      <c r="C12" s="609"/>
      <c r="D12" s="609"/>
      <c r="E12" s="607"/>
      <c r="F12" s="611"/>
      <c r="G12" s="274"/>
    </row>
    <row r="13" s="73" customFormat="true" ht="12.75" hidden="true" customHeight="true" outlineLevel="0" collapsed="false">
      <c r="A13" s="270" t="n">
        <v>4020</v>
      </c>
      <c r="B13" s="26" t="s">
        <v>331</v>
      </c>
      <c r="C13" s="609" t="n">
        <v>132108</v>
      </c>
      <c r="D13" s="609" t="n">
        <v>36216</v>
      </c>
      <c r="E13" s="610" t="n">
        <v>0</v>
      </c>
      <c r="F13" s="611" t="n">
        <f aca="false">SUM(D13:E13)</f>
        <v>36216</v>
      </c>
      <c r="G13" s="274" t="n">
        <v>0</v>
      </c>
    </row>
    <row r="14" s="73" customFormat="true" ht="12.75" hidden="true" customHeight="true" outlineLevel="0" collapsed="false">
      <c r="A14" s="270" t="n">
        <v>4010</v>
      </c>
      <c r="B14" s="26" t="s">
        <v>332</v>
      </c>
      <c r="C14" s="609" t="n">
        <v>84911</v>
      </c>
      <c r="D14" s="609" t="n">
        <v>29726</v>
      </c>
      <c r="E14" s="610" t="n">
        <v>0</v>
      </c>
      <c r="F14" s="611" t="n">
        <f aca="false">SUM(D14:E14)</f>
        <v>29726</v>
      </c>
      <c r="G14" s="274" t="n">
        <v>0</v>
      </c>
    </row>
    <row r="15" s="73" customFormat="true" ht="12.75" hidden="true" customHeight="true" outlineLevel="0" collapsed="false">
      <c r="A15" s="270" t="n">
        <v>4040</v>
      </c>
      <c r="B15" s="26" t="s">
        <v>333</v>
      </c>
      <c r="C15" s="609" t="n">
        <v>17021</v>
      </c>
      <c r="D15" s="609" t="n">
        <v>16261</v>
      </c>
      <c r="E15" s="610" t="n">
        <v>0</v>
      </c>
      <c r="F15" s="611" t="n">
        <f aca="false">SUM(D15:E15)</f>
        <v>16261</v>
      </c>
      <c r="G15" s="274" t="n">
        <v>0</v>
      </c>
    </row>
    <row r="16" s="73" customFormat="true" ht="12.75" hidden="true" customHeight="true" outlineLevel="0" collapsed="false">
      <c r="A16" s="270" t="n">
        <v>4110</v>
      </c>
      <c r="B16" s="122" t="s">
        <v>334</v>
      </c>
      <c r="C16" s="609" t="n">
        <v>44302</v>
      </c>
      <c r="D16" s="609" t="n">
        <v>14952</v>
      </c>
      <c r="E16" s="610" t="n">
        <v>0</v>
      </c>
      <c r="F16" s="611" t="n">
        <f aca="false">SUM(D16:E16)</f>
        <v>14952</v>
      </c>
      <c r="G16" s="274" t="n">
        <v>0</v>
      </c>
    </row>
    <row r="17" s="73" customFormat="true" ht="12.75" hidden="true" customHeight="true" outlineLevel="0" collapsed="false">
      <c r="A17" s="270" t="n">
        <v>4120</v>
      </c>
      <c r="B17" s="26" t="s">
        <v>335</v>
      </c>
      <c r="C17" s="609" t="n">
        <v>6071</v>
      </c>
      <c r="D17" s="609" t="n">
        <v>2014</v>
      </c>
      <c r="E17" s="610" t="n">
        <v>0</v>
      </c>
      <c r="F17" s="611" t="n">
        <f aca="false">SUM(D17:E17)</f>
        <v>2014</v>
      </c>
      <c r="G17" s="274" t="n">
        <v>0</v>
      </c>
    </row>
    <row r="18" s="73" customFormat="true" ht="12.75" hidden="true" customHeight="true" outlineLevel="0" collapsed="false">
      <c r="A18" s="270" t="n">
        <v>4130</v>
      </c>
      <c r="B18" s="122" t="s">
        <v>336</v>
      </c>
      <c r="C18" s="609"/>
      <c r="D18" s="609"/>
      <c r="E18" s="610"/>
      <c r="F18" s="611" t="n">
        <f aca="false">SUM(D18:E18)</f>
        <v>0</v>
      </c>
      <c r="G18" s="274"/>
    </row>
    <row r="19" s="73" customFormat="true" ht="12.75" hidden="true" customHeight="true" outlineLevel="0" collapsed="false">
      <c r="A19" s="270" t="n">
        <v>4140</v>
      </c>
      <c r="B19" s="26" t="s">
        <v>337</v>
      </c>
      <c r="C19" s="609"/>
      <c r="D19" s="609"/>
      <c r="E19" s="610"/>
      <c r="F19" s="611" t="n">
        <f aca="false">SUM(D19:E19)</f>
        <v>0</v>
      </c>
      <c r="G19" s="274"/>
    </row>
    <row r="20" s="73" customFormat="true" ht="12.75" hidden="true" customHeight="true" outlineLevel="0" collapsed="false">
      <c r="A20" s="270" t="n">
        <v>4210</v>
      </c>
      <c r="B20" s="26" t="s">
        <v>338</v>
      </c>
      <c r="C20" s="609" t="n">
        <v>12000</v>
      </c>
      <c r="D20" s="609" t="n">
        <v>2728</v>
      </c>
      <c r="E20" s="610" t="n">
        <v>0</v>
      </c>
      <c r="F20" s="611" t="n">
        <f aca="false">SUM(D20:E20)</f>
        <v>2728</v>
      </c>
      <c r="G20" s="274" t="n">
        <v>0</v>
      </c>
    </row>
    <row r="21" s="73" customFormat="true" ht="12.75" hidden="true" customHeight="true" outlineLevel="0" collapsed="false">
      <c r="A21" s="270" t="n">
        <v>4220</v>
      </c>
      <c r="B21" s="122" t="s">
        <v>339</v>
      </c>
      <c r="C21" s="609"/>
      <c r="D21" s="609"/>
      <c r="E21" s="610"/>
      <c r="F21" s="611" t="n">
        <f aca="false">SUM(D21:E21)</f>
        <v>0</v>
      </c>
      <c r="G21" s="274"/>
    </row>
    <row r="22" s="73" customFormat="true" ht="12.75" hidden="true" customHeight="true" outlineLevel="0" collapsed="false">
      <c r="A22" s="270" t="n">
        <v>4230</v>
      </c>
      <c r="B22" s="26" t="s">
        <v>340</v>
      </c>
      <c r="C22" s="609" t="n">
        <v>0</v>
      </c>
      <c r="D22" s="609" t="n">
        <v>0</v>
      </c>
      <c r="E22" s="610"/>
      <c r="F22" s="611" t="n">
        <f aca="false">SUM(D22:E22)</f>
        <v>0</v>
      </c>
      <c r="G22" s="274" t="n">
        <v>0</v>
      </c>
    </row>
    <row r="23" s="73" customFormat="true" ht="12.75" hidden="true" customHeight="true" outlineLevel="0" collapsed="false">
      <c r="A23" s="270" t="n">
        <v>4240</v>
      </c>
      <c r="B23" s="26" t="s">
        <v>341</v>
      </c>
      <c r="C23" s="609"/>
      <c r="D23" s="609"/>
      <c r="E23" s="610"/>
      <c r="F23" s="611" t="n">
        <f aca="false">SUM(D23:E23)</f>
        <v>0</v>
      </c>
      <c r="G23" s="274"/>
    </row>
    <row r="24" s="73" customFormat="true" ht="12.75" hidden="true" customHeight="true" outlineLevel="0" collapsed="false">
      <c r="A24" s="270" t="n">
        <v>4260</v>
      </c>
      <c r="B24" s="26" t="s">
        <v>342</v>
      </c>
      <c r="C24" s="609" t="n">
        <v>7200</v>
      </c>
      <c r="D24" s="609" t="n">
        <v>2598</v>
      </c>
      <c r="E24" s="610" t="n">
        <v>0</v>
      </c>
      <c r="F24" s="611" t="n">
        <f aca="false">SUM(D24:E24)</f>
        <v>2598</v>
      </c>
      <c r="G24" s="274" t="n">
        <v>0</v>
      </c>
    </row>
    <row r="25" s="73" customFormat="true" ht="12.75" hidden="true" customHeight="true" outlineLevel="0" collapsed="false">
      <c r="A25" s="270" t="n">
        <v>4270</v>
      </c>
      <c r="B25" s="26" t="s">
        <v>343</v>
      </c>
      <c r="C25" s="609" t="n">
        <v>12000</v>
      </c>
      <c r="D25" s="609" t="n">
        <v>165</v>
      </c>
      <c r="E25" s="610" t="n">
        <v>0</v>
      </c>
      <c r="F25" s="611" t="n">
        <f aca="false">SUM(D25:E25)</f>
        <v>165</v>
      </c>
      <c r="G25" s="274" t="n">
        <v>0</v>
      </c>
    </row>
    <row r="26" s="73" customFormat="true" ht="12.75" hidden="true" customHeight="true" outlineLevel="0" collapsed="false">
      <c r="A26" s="280" t="n">
        <v>4300</v>
      </c>
      <c r="B26" s="99" t="s">
        <v>325</v>
      </c>
      <c r="C26" s="612" t="n">
        <v>15907</v>
      </c>
      <c r="D26" s="612" t="n">
        <v>3788</v>
      </c>
      <c r="E26" s="613" t="n">
        <v>0</v>
      </c>
      <c r="F26" s="614" t="n">
        <v>2177</v>
      </c>
      <c r="G26" s="281" t="n">
        <v>0</v>
      </c>
    </row>
    <row r="27" s="73" customFormat="true" ht="12.75" hidden="true" customHeight="true" outlineLevel="0" collapsed="false">
      <c r="A27" s="287" t="n">
        <v>4410</v>
      </c>
      <c r="B27" s="90" t="s">
        <v>351</v>
      </c>
      <c r="C27" s="618" t="n">
        <v>12846</v>
      </c>
      <c r="D27" s="618" t="n">
        <v>9632</v>
      </c>
      <c r="E27" s="619" t="n">
        <v>0</v>
      </c>
      <c r="F27" s="620" t="n">
        <f aca="false">SUM(D27:E27)</f>
        <v>9632</v>
      </c>
      <c r="G27" s="286" t="n">
        <v>0</v>
      </c>
    </row>
    <row r="28" s="73" customFormat="true" ht="12.75" hidden="true" customHeight="true" outlineLevel="0" collapsed="false">
      <c r="A28" s="270" t="n">
        <v>4420</v>
      </c>
      <c r="B28" s="26" t="s">
        <v>345</v>
      </c>
      <c r="C28" s="621"/>
      <c r="D28" s="621"/>
      <c r="E28" s="610"/>
      <c r="F28" s="611" t="n">
        <f aca="false">SUM(D28:E28)</f>
        <v>0</v>
      </c>
      <c r="G28" s="291"/>
    </row>
    <row r="29" s="73" customFormat="true" ht="12.75" hidden="true" customHeight="true" outlineLevel="0" collapsed="false">
      <c r="A29" s="270" t="n">
        <v>4430</v>
      </c>
      <c r="B29" s="26" t="s">
        <v>346</v>
      </c>
      <c r="C29" s="621"/>
      <c r="D29" s="621"/>
      <c r="E29" s="610"/>
      <c r="F29" s="611" t="n">
        <f aca="false">SUM(D29:E29)</f>
        <v>0</v>
      </c>
      <c r="G29" s="291"/>
    </row>
    <row r="30" s="73" customFormat="true" ht="12.75" hidden="true" customHeight="true" outlineLevel="0" collapsed="false">
      <c r="A30" s="270" t="n">
        <v>4440</v>
      </c>
      <c r="B30" s="26" t="s">
        <v>154</v>
      </c>
      <c r="C30" s="609" t="n">
        <v>4863</v>
      </c>
      <c r="D30" s="609" t="n">
        <v>4938</v>
      </c>
      <c r="E30" s="610" t="n">
        <v>0</v>
      </c>
      <c r="F30" s="611" t="n">
        <f aca="false">SUM(D30:E30)</f>
        <v>4938</v>
      </c>
      <c r="G30" s="274" t="n">
        <v>0</v>
      </c>
    </row>
    <row r="31" s="73" customFormat="true" ht="12.75" hidden="true" customHeight="true" outlineLevel="0" collapsed="false">
      <c r="A31" s="280" t="n">
        <v>4480</v>
      </c>
      <c r="B31" s="99" t="s">
        <v>347</v>
      </c>
      <c r="C31" s="612" t="n">
        <v>771</v>
      </c>
      <c r="D31" s="612" t="n">
        <v>982</v>
      </c>
      <c r="E31" s="613" t="n">
        <v>0</v>
      </c>
      <c r="F31" s="614" t="n">
        <f aca="false">SUM(D31:E31)</f>
        <v>982</v>
      </c>
      <c r="G31" s="281" t="n">
        <v>0</v>
      </c>
    </row>
    <row r="32" s="73" customFormat="true" ht="12.75" hidden="true" customHeight="true" outlineLevel="0" collapsed="false">
      <c r="A32" s="287" t="n">
        <v>4520</v>
      </c>
      <c r="B32" s="90" t="s">
        <v>348</v>
      </c>
      <c r="C32" s="106"/>
      <c r="D32" s="106"/>
      <c r="E32" s="622"/>
      <c r="F32" s="52"/>
      <c r="G32" s="292"/>
    </row>
    <row r="33" s="73" customFormat="true" ht="12.75" hidden="true" customHeight="true" outlineLevel="0" collapsed="false">
      <c r="A33" s="270" t="n">
        <v>4530</v>
      </c>
      <c r="B33" s="26" t="s">
        <v>349</v>
      </c>
      <c r="C33" s="108"/>
      <c r="D33" s="108"/>
      <c r="E33" s="607"/>
      <c r="F33" s="27"/>
      <c r="G33" s="271"/>
    </row>
    <row r="34" s="73" customFormat="true" ht="12.75" hidden="true" customHeight="true" outlineLevel="0" collapsed="false">
      <c r="A34" s="270" t="n">
        <v>6050</v>
      </c>
      <c r="B34" s="26" t="s">
        <v>322</v>
      </c>
      <c r="C34" s="108" t="n">
        <v>3000</v>
      </c>
      <c r="D34" s="108" t="n">
        <v>0</v>
      </c>
      <c r="E34" s="607"/>
      <c r="F34" s="27" t="n">
        <v>0</v>
      </c>
      <c r="G34" s="271" t="n">
        <v>0</v>
      </c>
    </row>
    <row r="35" s="73" customFormat="true" ht="12.75" hidden="true" customHeight="true" outlineLevel="0" collapsed="false">
      <c r="A35" s="270" t="n">
        <v>6060</v>
      </c>
      <c r="B35" s="26" t="s">
        <v>350</v>
      </c>
      <c r="C35" s="108"/>
      <c r="D35" s="108"/>
      <c r="E35" s="607"/>
      <c r="F35" s="27"/>
      <c r="G35" s="271"/>
    </row>
    <row r="36" s="57" customFormat="true" ht="12.75" hidden="true" customHeight="true" outlineLevel="0" collapsed="false">
      <c r="A36" s="18" t="s">
        <v>23</v>
      </c>
      <c r="B36" s="293" t="s">
        <v>24</v>
      </c>
      <c r="C36" s="111" t="n">
        <f aca="false">SUM(C37:C38)</f>
        <v>15500</v>
      </c>
      <c r="D36" s="111" t="n">
        <f aca="false">SUM(D37:D38)</f>
        <v>0</v>
      </c>
      <c r="E36" s="623"/>
      <c r="F36" s="21" t="n">
        <f aca="false">SUM(F37:F38)</f>
        <v>0</v>
      </c>
      <c r="G36" s="268" t="n">
        <f aca="false">SUM(G37:G38)</f>
        <v>0</v>
      </c>
    </row>
    <row r="37" s="73" customFormat="true" ht="12.75" hidden="true" customHeight="true" outlineLevel="0" collapsed="false">
      <c r="A37" s="270" t="n">
        <v>4230</v>
      </c>
      <c r="B37" s="26" t="s">
        <v>340</v>
      </c>
      <c r="C37" s="609" t="n">
        <v>0</v>
      </c>
      <c r="D37" s="609" t="n">
        <v>0</v>
      </c>
      <c r="E37" s="607"/>
      <c r="F37" s="611" t="n">
        <v>0</v>
      </c>
      <c r="G37" s="274" t="n">
        <v>0</v>
      </c>
    </row>
    <row r="38" s="73" customFormat="true" ht="12.75" hidden="true" customHeight="true" outlineLevel="0" collapsed="false">
      <c r="A38" s="270" t="n">
        <v>4410</v>
      </c>
      <c r="B38" s="26" t="s">
        <v>351</v>
      </c>
      <c r="C38" s="609" t="n">
        <v>15500</v>
      </c>
      <c r="D38" s="609" t="n">
        <v>0</v>
      </c>
      <c r="E38" s="607"/>
      <c r="F38" s="611" t="n">
        <v>0</v>
      </c>
      <c r="G38" s="274" t="n">
        <v>0</v>
      </c>
    </row>
    <row r="39" s="86" customFormat="true" ht="12.75" hidden="true" customHeight="true" outlineLevel="0" collapsed="false">
      <c r="A39" s="219" t="s">
        <v>31</v>
      </c>
      <c r="B39" s="294" t="s">
        <v>32</v>
      </c>
      <c r="C39" s="624" t="n">
        <v>1000</v>
      </c>
      <c r="D39" s="624" t="n">
        <f aca="false">SUM(D40)</f>
        <v>2685</v>
      </c>
      <c r="E39" s="625" t="n">
        <f aca="false">SUM(E40)</f>
        <v>0</v>
      </c>
      <c r="F39" s="55" t="n">
        <f aca="false">SUM(F40)</f>
        <v>0</v>
      </c>
      <c r="G39" s="295" t="n">
        <f aca="false">SUM(G40)</f>
        <v>0</v>
      </c>
    </row>
    <row r="40" s="57" customFormat="true" ht="12.75" hidden="true" customHeight="true" outlineLevel="0" collapsed="false">
      <c r="A40" s="18" t="s">
        <v>33</v>
      </c>
      <c r="B40" s="20" t="s">
        <v>34</v>
      </c>
      <c r="C40" s="111" t="n">
        <v>1000</v>
      </c>
      <c r="D40" s="111" t="n">
        <f aca="false">SUM(D41)</f>
        <v>2685</v>
      </c>
      <c r="E40" s="623" t="n">
        <f aca="false">SUM(E41)</f>
        <v>0</v>
      </c>
      <c r="F40" s="21" t="n">
        <f aca="false">SUM(F41)</f>
        <v>0</v>
      </c>
      <c r="G40" s="268" t="n">
        <f aca="false">SUM(G41)</f>
        <v>0</v>
      </c>
    </row>
    <row r="41" s="73" customFormat="true" ht="12.75" hidden="true" customHeight="true" outlineLevel="0" collapsed="false">
      <c r="A41" s="280" t="n">
        <v>4300</v>
      </c>
      <c r="B41" s="99" t="s">
        <v>323</v>
      </c>
      <c r="C41" s="543" t="n">
        <v>1000</v>
      </c>
      <c r="D41" s="543" t="n">
        <v>2685</v>
      </c>
      <c r="E41" s="613" t="n">
        <v>0</v>
      </c>
      <c r="F41" s="44" t="n">
        <v>0</v>
      </c>
      <c r="G41" s="298" t="n">
        <v>0</v>
      </c>
    </row>
    <row r="42" s="57" customFormat="true" ht="12.75" hidden="true" customHeight="true" outlineLevel="0" collapsed="false">
      <c r="A42" s="92" t="s">
        <v>39</v>
      </c>
      <c r="B42" s="94" t="s">
        <v>26</v>
      </c>
      <c r="C42" s="583"/>
      <c r="D42" s="583"/>
      <c r="E42" s="626"/>
      <c r="F42" s="189"/>
      <c r="G42" s="627"/>
    </row>
    <row r="43" s="73" customFormat="true" ht="12.75" hidden="true" customHeight="true" outlineLevel="0" collapsed="false">
      <c r="A43" s="270" t="n">
        <v>4300</v>
      </c>
      <c r="B43" s="26" t="s">
        <v>323</v>
      </c>
      <c r="C43" s="108"/>
      <c r="D43" s="108"/>
      <c r="E43" s="607"/>
      <c r="F43" s="27"/>
      <c r="G43" s="271"/>
    </row>
    <row r="44" s="73" customFormat="true" ht="12.75" hidden="true" customHeight="true" outlineLevel="0" collapsed="false">
      <c r="A44" s="287" t="n">
        <v>6052</v>
      </c>
      <c r="B44" s="90" t="s">
        <v>322</v>
      </c>
      <c r="C44" s="106"/>
      <c r="D44" s="106" t="n">
        <v>5509404</v>
      </c>
      <c r="E44" s="619" t="n">
        <v>0</v>
      </c>
      <c r="F44" s="52" t="n">
        <v>639610</v>
      </c>
      <c r="G44" s="292" t="n">
        <v>0</v>
      </c>
    </row>
    <row r="45" s="73" customFormat="true" ht="12.75" hidden="true" customHeight="true" outlineLevel="0" collapsed="false">
      <c r="A45" s="270" t="n">
        <v>6053</v>
      </c>
      <c r="B45" s="26" t="s">
        <v>322</v>
      </c>
      <c r="C45" s="108" t="n">
        <v>82695</v>
      </c>
      <c r="D45" s="108" t="n">
        <v>98247</v>
      </c>
      <c r="E45" s="610" t="n">
        <v>0</v>
      </c>
      <c r="F45" s="27" t="n">
        <v>0</v>
      </c>
      <c r="G45" s="271" t="n">
        <v>0</v>
      </c>
    </row>
    <row r="46" s="73" customFormat="true" ht="12.75" hidden="true" customHeight="true" outlineLevel="0" collapsed="false">
      <c r="A46" s="280" t="n">
        <v>2310</v>
      </c>
      <c r="B46" s="99" t="s">
        <v>646</v>
      </c>
      <c r="C46" s="543" t="n">
        <v>220000</v>
      </c>
      <c r="D46" s="543" t="n">
        <v>143481</v>
      </c>
      <c r="E46" s="613" t="n">
        <v>0</v>
      </c>
      <c r="F46" s="44" t="n">
        <f aca="false">SUM(D46:E46)</f>
        <v>143481</v>
      </c>
      <c r="G46" s="298"/>
    </row>
    <row r="47" s="17" customFormat="true" ht="15.95" hidden="false" customHeight="true" outlineLevel="0" collapsed="false">
      <c r="A47" s="12" t="s">
        <v>65</v>
      </c>
      <c r="B47" s="85" t="s">
        <v>66</v>
      </c>
      <c r="C47" s="548" t="n">
        <f aca="false">C48</f>
        <v>13446</v>
      </c>
      <c r="D47" s="548" t="n">
        <f aca="false">D48</f>
        <v>84900</v>
      </c>
      <c r="E47" s="548" t="n">
        <f aca="false">E48</f>
        <v>2446</v>
      </c>
      <c r="F47" s="15" t="e">
        <f aca="false">F48</f>
        <v>#VALUE!</v>
      </c>
      <c r="G47" s="265" t="n">
        <f aca="false">G48</f>
        <v>766000</v>
      </c>
    </row>
    <row r="48" s="57" customFormat="true" ht="15.95" hidden="false" customHeight="true" outlineLevel="0" collapsed="false">
      <c r="A48" s="18" t="s">
        <v>67</v>
      </c>
      <c r="B48" s="20" t="s">
        <v>68</v>
      </c>
      <c r="C48" s="111" t="n">
        <f aca="false">SUM(C49:C55)</f>
        <v>13446</v>
      </c>
      <c r="D48" s="111" t="n">
        <f aca="false">SUM(D49:D55)</f>
        <v>84900</v>
      </c>
      <c r="E48" s="111" t="n">
        <f aca="false">SUM(E49:E55)</f>
        <v>2446</v>
      </c>
      <c r="F48" s="21" t="e">
        <f aca="false">F50+#REF!</f>
        <v>#VALUE!</v>
      </c>
      <c r="G48" s="394" t="n">
        <f aca="false">SUM(G49:G54)</f>
        <v>766000</v>
      </c>
    </row>
    <row r="49" s="73" customFormat="true" ht="12.75" hidden="true" customHeight="true" outlineLevel="0" collapsed="false">
      <c r="A49" s="270" t="n">
        <v>4110</v>
      </c>
      <c r="B49" s="26" t="s">
        <v>358</v>
      </c>
      <c r="C49" s="271" t="n">
        <v>520</v>
      </c>
      <c r="D49" s="142" t="n">
        <v>0</v>
      </c>
      <c r="E49" s="322" t="n">
        <f aca="false">SUM(C49:D49)</f>
        <v>520</v>
      </c>
      <c r="G49" s="628" t="n">
        <v>0</v>
      </c>
    </row>
    <row r="50" s="73" customFormat="true" ht="12.75" hidden="true" customHeight="true" outlineLevel="0" collapsed="false">
      <c r="A50" s="270" t="n">
        <v>4170</v>
      </c>
      <c r="B50" s="26" t="s">
        <v>382</v>
      </c>
      <c r="C50" s="271" t="n">
        <v>1926</v>
      </c>
      <c r="D50" s="142" t="n">
        <v>0</v>
      </c>
      <c r="E50" s="322" t="n">
        <f aca="false">SUM(C50:D50)</f>
        <v>1926</v>
      </c>
      <c r="G50" s="628" t="n">
        <v>0</v>
      </c>
    </row>
    <row r="51" s="73" customFormat="true" ht="12.75" hidden="true" customHeight="true" outlineLevel="0" collapsed="false">
      <c r="A51" s="317" t="n">
        <v>4260</v>
      </c>
      <c r="B51" s="75" t="s">
        <v>342</v>
      </c>
      <c r="C51" s="629"/>
      <c r="D51" s="114" t="n">
        <v>60</v>
      </c>
      <c r="E51" s="114" t="n">
        <v>0</v>
      </c>
      <c r="F51" s="69" t="n">
        <v>57</v>
      </c>
      <c r="G51" s="325" t="n">
        <v>0</v>
      </c>
    </row>
    <row r="52" s="73" customFormat="true" ht="15.95" hidden="false" customHeight="true" outlineLevel="0" collapsed="false">
      <c r="A52" s="280" t="n">
        <v>4300</v>
      </c>
      <c r="B52" s="99" t="s">
        <v>325</v>
      </c>
      <c r="C52" s="543" t="n">
        <v>10580</v>
      </c>
      <c r="D52" s="543" t="n">
        <v>41940</v>
      </c>
      <c r="E52" s="613" t="n">
        <v>0</v>
      </c>
      <c r="F52" s="543" t="n">
        <v>38232</v>
      </c>
      <c r="G52" s="298" t="n">
        <v>766000</v>
      </c>
    </row>
    <row r="53" s="73" customFormat="true" ht="12.75" hidden="true" customHeight="true" outlineLevel="0" collapsed="false">
      <c r="A53" s="287" t="n">
        <v>4410</v>
      </c>
      <c r="B53" s="90" t="s">
        <v>351</v>
      </c>
      <c r="C53" s="106" t="n">
        <v>420</v>
      </c>
      <c r="D53" s="106" t="n">
        <v>0</v>
      </c>
      <c r="E53" s="619"/>
      <c r="F53" s="106" t="n">
        <f aca="false">SUM(D53:E53)</f>
        <v>0</v>
      </c>
      <c r="G53" s="292" t="n">
        <v>0</v>
      </c>
    </row>
    <row r="54" s="73" customFormat="true" ht="12.75" hidden="true" customHeight="true" outlineLevel="0" collapsed="false">
      <c r="A54" s="280" t="n">
        <v>4520</v>
      </c>
      <c r="B54" s="99" t="s">
        <v>378</v>
      </c>
      <c r="C54" s="630"/>
      <c r="D54" s="543" t="n">
        <v>37900</v>
      </c>
      <c r="E54" s="613" t="n">
        <v>0</v>
      </c>
      <c r="F54" s="543" t="n">
        <v>581</v>
      </c>
      <c r="G54" s="298" t="n">
        <v>0</v>
      </c>
    </row>
    <row r="55" s="73" customFormat="true" ht="12.75" hidden="true" customHeight="true" outlineLevel="0" collapsed="false">
      <c r="A55" s="283" t="n">
        <v>4610</v>
      </c>
      <c r="B55" s="180" t="s">
        <v>327</v>
      </c>
      <c r="C55" s="631"/>
      <c r="D55" s="558" t="n">
        <v>5000</v>
      </c>
      <c r="E55" s="632" t="n">
        <v>0</v>
      </c>
      <c r="F55" s="50" t="n">
        <v>130</v>
      </c>
      <c r="G55" s="328" t="n">
        <v>0</v>
      </c>
    </row>
    <row r="56" s="86" customFormat="true" ht="15.95" hidden="false" customHeight="true" outlineLevel="0" collapsed="false">
      <c r="A56" s="12" t="s">
        <v>76</v>
      </c>
      <c r="B56" s="85" t="s">
        <v>77</v>
      </c>
      <c r="C56" s="548" t="n">
        <f aca="false">C57+C62+C65</f>
        <v>211024</v>
      </c>
      <c r="D56" s="548" t="n">
        <f aca="false">D57+D62+D65+D100</f>
        <v>209300</v>
      </c>
      <c r="E56" s="548" t="n">
        <f aca="false">E57+E62+E65+E100</f>
        <v>0</v>
      </c>
      <c r="F56" s="15" t="n">
        <f aca="false">F57+F62+F65+F100</f>
        <v>288329</v>
      </c>
      <c r="G56" s="265" t="n">
        <f aca="false">G57+G62+G65+G100</f>
        <v>382600</v>
      </c>
    </row>
    <row r="57" s="57" customFormat="true" ht="15.95" hidden="false" customHeight="true" outlineLevel="0" collapsed="false">
      <c r="A57" s="18" t="s">
        <v>78</v>
      </c>
      <c r="B57" s="20" t="s">
        <v>79</v>
      </c>
      <c r="C57" s="111" t="n">
        <f aca="false">C61</f>
        <v>91000</v>
      </c>
      <c r="D57" s="111" t="n">
        <f aca="false">SUM(D61)</f>
        <v>95600</v>
      </c>
      <c r="E57" s="111" t="n">
        <f aca="false">SUM(E61)</f>
        <v>0</v>
      </c>
      <c r="F57" s="21" t="n">
        <f aca="false">SUM(F61)</f>
        <v>88000</v>
      </c>
      <c r="G57" s="268" t="n">
        <f aca="false">SUM(G61)</f>
        <v>106000</v>
      </c>
    </row>
    <row r="58" s="57" customFormat="true" ht="12.75" hidden="true" customHeight="true" outlineLevel="0" collapsed="false">
      <c r="A58" s="270" t="n">
        <v>4210</v>
      </c>
      <c r="B58" s="26" t="s">
        <v>361</v>
      </c>
      <c r="C58" s="111"/>
      <c r="D58" s="111"/>
      <c r="E58" s="111"/>
      <c r="F58" s="21"/>
      <c r="G58" s="268"/>
    </row>
    <row r="59" s="57" customFormat="true" ht="12.75" hidden="true" customHeight="true" outlineLevel="0" collapsed="false">
      <c r="A59" s="270" t="n">
        <v>4260</v>
      </c>
      <c r="B59" s="26" t="s">
        <v>362</v>
      </c>
      <c r="C59" s="111"/>
      <c r="D59" s="111"/>
      <c r="E59" s="111"/>
      <c r="F59" s="21"/>
      <c r="G59" s="268"/>
    </row>
    <row r="60" s="57" customFormat="true" ht="12.75" hidden="true" customHeight="true" outlineLevel="0" collapsed="false">
      <c r="A60" s="270" t="n">
        <v>4270</v>
      </c>
      <c r="B60" s="26" t="s">
        <v>363</v>
      </c>
      <c r="C60" s="111"/>
      <c r="D60" s="111"/>
      <c r="E60" s="111"/>
      <c r="F60" s="21"/>
      <c r="G60" s="268"/>
    </row>
    <row r="61" s="73" customFormat="true" ht="15.95" hidden="false" customHeight="true" outlineLevel="0" collapsed="false">
      <c r="A61" s="270" t="n">
        <v>4300</v>
      </c>
      <c r="B61" s="26" t="s">
        <v>325</v>
      </c>
      <c r="C61" s="108" t="n">
        <v>91000</v>
      </c>
      <c r="D61" s="108" t="n">
        <v>95600</v>
      </c>
      <c r="E61" s="610" t="n">
        <v>0</v>
      </c>
      <c r="F61" s="27" t="n">
        <v>88000</v>
      </c>
      <c r="G61" s="271" t="n">
        <v>106000</v>
      </c>
    </row>
    <row r="62" s="57" customFormat="true" ht="15.95" hidden="false" customHeight="true" outlineLevel="0" collapsed="false">
      <c r="A62" s="92" t="s">
        <v>80</v>
      </c>
      <c r="B62" s="94" t="s">
        <v>81</v>
      </c>
      <c r="C62" s="592" t="n">
        <v>34000</v>
      </c>
      <c r="D62" s="592" t="n">
        <f aca="false">SUM(D64)</f>
        <v>36000</v>
      </c>
      <c r="E62" s="592" t="n">
        <f aca="false">SUM(E64)</f>
        <v>0</v>
      </c>
      <c r="F62" s="95" t="n">
        <f aca="false">SUM(F64)</f>
        <v>36000</v>
      </c>
      <c r="G62" s="299" t="n">
        <f aca="false">SUM(G64)</f>
        <v>28000</v>
      </c>
    </row>
    <row r="63" s="57" customFormat="true" ht="12.75" hidden="true" customHeight="true" outlineLevel="0" collapsed="false">
      <c r="A63" s="270" t="n">
        <v>4210</v>
      </c>
      <c r="B63" s="26" t="s">
        <v>361</v>
      </c>
      <c r="C63" s="592"/>
      <c r="D63" s="592"/>
      <c r="E63" s="592"/>
      <c r="F63" s="95"/>
      <c r="G63" s="299"/>
    </row>
    <row r="64" s="73" customFormat="true" ht="15" hidden="false" customHeight="true" outlineLevel="0" collapsed="false">
      <c r="A64" s="270" t="n">
        <v>4300</v>
      </c>
      <c r="B64" s="26" t="s">
        <v>325</v>
      </c>
      <c r="C64" s="633" t="n">
        <v>34000</v>
      </c>
      <c r="D64" s="108" t="n">
        <v>36000</v>
      </c>
      <c r="E64" s="610" t="n">
        <v>0</v>
      </c>
      <c r="F64" s="27" t="n">
        <f aca="false">SUM(D64:E64)</f>
        <v>36000</v>
      </c>
      <c r="G64" s="271" t="n">
        <v>28000</v>
      </c>
    </row>
    <row r="65" s="57" customFormat="true" ht="15.95" hidden="false" customHeight="true" outlineLevel="0" collapsed="false">
      <c r="A65" s="92" t="s">
        <v>82</v>
      </c>
      <c r="B65" s="94" t="s">
        <v>83</v>
      </c>
      <c r="C65" s="592" t="n">
        <f aca="false">SUM(C66:C101)</f>
        <v>86024</v>
      </c>
      <c r="D65" s="592" t="n">
        <f aca="false">SUM(D70:D94)</f>
        <v>60500</v>
      </c>
      <c r="E65" s="592" t="n">
        <f aca="false">SUM(E70:E94)</f>
        <v>0</v>
      </c>
      <c r="F65" s="95" t="n">
        <f aca="false">SUM(F70:F99)</f>
        <v>164329</v>
      </c>
      <c r="G65" s="299" t="n">
        <f aca="false">SUM(G70:G99)</f>
        <v>248600</v>
      </c>
    </row>
    <row r="66" s="73" customFormat="true" ht="12.75" hidden="true" customHeight="true" outlineLevel="0" collapsed="false">
      <c r="A66" s="270" t="n">
        <v>3020</v>
      </c>
      <c r="B66" s="26" t="s">
        <v>328</v>
      </c>
      <c r="C66" s="108"/>
      <c r="D66" s="108"/>
      <c r="E66" s="607"/>
      <c r="F66" s="27"/>
      <c r="G66" s="271"/>
    </row>
    <row r="67" s="73" customFormat="true" ht="12.75" hidden="true" customHeight="true" outlineLevel="0" collapsed="false">
      <c r="A67" s="270" t="n">
        <v>3030</v>
      </c>
      <c r="B67" s="26" t="s">
        <v>329</v>
      </c>
      <c r="C67" s="108"/>
      <c r="D67" s="108"/>
      <c r="E67" s="607"/>
      <c r="F67" s="27"/>
      <c r="G67" s="271"/>
    </row>
    <row r="68" s="73" customFormat="true" ht="12.75" hidden="true" customHeight="true" outlineLevel="0" collapsed="false">
      <c r="A68" s="270" t="n">
        <v>3110</v>
      </c>
      <c r="B68" s="26" t="s">
        <v>330</v>
      </c>
      <c r="C68" s="108"/>
      <c r="D68" s="108"/>
      <c r="E68" s="607"/>
      <c r="F68" s="27"/>
      <c r="G68" s="271"/>
    </row>
    <row r="69" s="73" customFormat="true" ht="12.75" hidden="true" customHeight="true" outlineLevel="0" collapsed="false">
      <c r="A69" s="270" t="n">
        <v>3210</v>
      </c>
      <c r="B69" s="26" t="s">
        <v>355</v>
      </c>
      <c r="C69" s="108" t="s">
        <v>530</v>
      </c>
      <c r="D69" s="108"/>
      <c r="E69" s="607"/>
      <c r="F69" s="27"/>
      <c r="G69" s="271"/>
    </row>
    <row r="70" s="73" customFormat="true" ht="15.95" hidden="false" customHeight="true" outlineLevel="0" collapsed="false">
      <c r="A70" s="270" t="n">
        <v>4010</v>
      </c>
      <c r="B70" s="26" t="s">
        <v>356</v>
      </c>
      <c r="C70" s="108" t="n">
        <v>62457</v>
      </c>
      <c r="D70" s="108" t="n">
        <v>45034</v>
      </c>
      <c r="E70" s="610" t="n">
        <v>0</v>
      </c>
      <c r="F70" s="27" t="n">
        <v>53589</v>
      </c>
      <c r="G70" s="271" t="n">
        <v>66610</v>
      </c>
    </row>
    <row r="71" s="73" customFormat="true" ht="15.95" hidden="false" customHeight="true" outlineLevel="0" collapsed="false">
      <c r="A71" s="270" t="n">
        <v>4020</v>
      </c>
      <c r="B71" s="26" t="s">
        <v>389</v>
      </c>
      <c r="C71" s="108"/>
      <c r="D71" s="108"/>
      <c r="E71" s="610"/>
      <c r="F71" s="27" t="n">
        <v>34001</v>
      </c>
      <c r="G71" s="271" t="n">
        <v>98670</v>
      </c>
    </row>
    <row r="72" s="73" customFormat="true" ht="15.95" hidden="false" customHeight="true" outlineLevel="0" collapsed="false">
      <c r="A72" s="270" t="n">
        <v>4040</v>
      </c>
      <c r="B72" s="26" t="s">
        <v>357</v>
      </c>
      <c r="C72" s="108" t="n">
        <v>4546</v>
      </c>
      <c r="D72" s="108" t="n">
        <v>4548</v>
      </c>
      <c r="E72" s="610" t="n">
        <v>0</v>
      </c>
      <c r="F72" s="27" t="n">
        <v>4511</v>
      </c>
      <c r="G72" s="271" t="n">
        <v>9520</v>
      </c>
    </row>
    <row r="73" s="73" customFormat="true" ht="15.95" hidden="false" customHeight="true" outlineLevel="0" collapsed="false">
      <c r="A73" s="270" t="n">
        <v>4110</v>
      </c>
      <c r="B73" s="122" t="s">
        <v>358</v>
      </c>
      <c r="C73" s="108" t="n">
        <v>10300</v>
      </c>
      <c r="D73" s="108" t="n">
        <v>7718</v>
      </c>
      <c r="E73" s="610" t="n">
        <v>0</v>
      </c>
      <c r="F73" s="27" t="n">
        <v>17700</v>
      </c>
      <c r="G73" s="271" t="n">
        <v>31600</v>
      </c>
    </row>
    <row r="74" s="73" customFormat="true" ht="15" hidden="false" customHeight="true" outlineLevel="0" collapsed="false">
      <c r="A74" s="270" t="n">
        <v>4120</v>
      </c>
      <c r="B74" s="26" t="s">
        <v>359</v>
      </c>
      <c r="C74" s="108" t="n">
        <v>1423</v>
      </c>
      <c r="D74" s="108" t="n">
        <v>1300</v>
      </c>
      <c r="E74" s="610" t="n">
        <v>0</v>
      </c>
      <c r="F74" s="27" t="n">
        <v>2500</v>
      </c>
      <c r="G74" s="271" t="n">
        <v>4280</v>
      </c>
    </row>
    <row r="75" s="73" customFormat="true" ht="12.75" hidden="false" customHeight="true" outlineLevel="0" collapsed="false">
      <c r="A75" s="270" t="n">
        <v>4170</v>
      </c>
      <c r="B75" s="122" t="s">
        <v>360</v>
      </c>
      <c r="C75" s="108"/>
      <c r="D75" s="108" t="n">
        <v>0</v>
      </c>
      <c r="E75" s="610" t="n">
        <v>0</v>
      </c>
      <c r="F75" s="27" t="n">
        <f aca="false">SUM(D75:E75)</f>
        <v>0</v>
      </c>
      <c r="G75" s="271" t="n">
        <v>2000</v>
      </c>
    </row>
    <row r="76" s="73" customFormat="true" ht="12.75" hidden="true" customHeight="true" outlineLevel="0" collapsed="false">
      <c r="A76" s="270" t="n">
        <v>4140</v>
      </c>
      <c r="B76" s="26" t="s">
        <v>337</v>
      </c>
      <c r="C76" s="108" t="n">
        <v>411</v>
      </c>
      <c r="D76" s="108" t="n">
        <v>500</v>
      </c>
      <c r="E76" s="610" t="n">
        <v>0</v>
      </c>
      <c r="F76" s="27" t="n">
        <v>495</v>
      </c>
      <c r="G76" s="271" t="n">
        <v>0</v>
      </c>
    </row>
    <row r="77" s="73" customFormat="true" ht="12.75" hidden="true" customHeight="true" outlineLevel="0" collapsed="false">
      <c r="A77" s="270" t="n">
        <v>4210</v>
      </c>
      <c r="B77" s="26" t="s">
        <v>338</v>
      </c>
      <c r="C77" s="108" t="n">
        <v>197</v>
      </c>
      <c r="D77" s="108"/>
      <c r="E77" s="610"/>
      <c r="F77" s="27" t="n">
        <f aca="false">SUM(D77:E77)</f>
        <v>0</v>
      </c>
      <c r="G77" s="271"/>
    </row>
    <row r="78" s="73" customFormat="true" ht="12.75" hidden="true" customHeight="true" outlineLevel="0" collapsed="false">
      <c r="A78" s="270" t="n">
        <v>4220</v>
      </c>
      <c r="B78" s="122" t="s">
        <v>339</v>
      </c>
      <c r="C78" s="108"/>
      <c r="D78" s="108"/>
      <c r="E78" s="610"/>
      <c r="F78" s="27" t="n">
        <f aca="false">SUM(D78:E78)</f>
        <v>0</v>
      </c>
      <c r="G78" s="271"/>
    </row>
    <row r="79" s="73" customFormat="true" ht="12.75" hidden="true" customHeight="true" outlineLevel="0" collapsed="false">
      <c r="A79" s="270" t="n">
        <v>4230</v>
      </c>
      <c r="B79" s="26" t="s">
        <v>340</v>
      </c>
      <c r="C79" s="634"/>
      <c r="D79" s="634"/>
      <c r="E79" s="610"/>
      <c r="F79" s="27" t="n">
        <f aca="false">SUM(D79:E79)</f>
        <v>0</v>
      </c>
      <c r="G79" s="305"/>
    </row>
    <row r="80" s="73" customFormat="true" ht="12.75" hidden="true" customHeight="true" outlineLevel="0" collapsed="false">
      <c r="A80" s="270" t="n">
        <v>4240</v>
      </c>
      <c r="B80" s="26" t="s">
        <v>341</v>
      </c>
      <c r="C80" s="621"/>
      <c r="D80" s="621"/>
      <c r="E80" s="610"/>
      <c r="F80" s="27" t="n">
        <f aca="false">SUM(D80:E80)</f>
        <v>0</v>
      </c>
      <c r="G80" s="291"/>
    </row>
    <row r="81" s="73" customFormat="true" ht="12.75" hidden="true" customHeight="true" outlineLevel="0" collapsed="false">
      <c r="A81" s="270" t="n">
        <v>4260</v>
      </c>
      <c r="B81" s="26" t="s">
        <v>342</v>
      </c>
      <c r="C81" s="621"/>
      <c r="D81" s="621"/>
      <c r="E81" s="610"/>
      <c r="F81" s="27" t="n">
        <f aca="false">SUM(D81:E81)</f>
        <v>0</v>
      </c>
      <c r="G81" s="291"/>
    </row>
    <row r="82" s="73" customFormat="true" ht="12.75" hidden="true" customHeight="true" outlineLevel="0" collapsed="false">
      <c r="A82" s="270" t="n">
        <v>4270</v>
      </c>
      <c r="B82" s="26" t="s">
        <v>343</v>
      </c>
      <c r="C82" s="635"/>
      <c r="D82" s="635"/>
      <c r="E82" s="610"/>
      <c r="F82" s="27" t="n">
        <f aca="false">SUM(D82:E82)</f>
        <v>0</v>
      </c>
      <c r="G82" s="314"/>
    </row>
    <row r="83" s="73" customFormat="true" ht="12.75" hidden="true" customHeight="true" outlineLevel="0" collapsed="false">
      <c r="A83" s="270" t="n">
        <v>4300</v>
      </c>
      <c r="B83" s="26" t="s">
        <v>323</v>
      </c>
      <c r="C83" s="108" t="n">
        <v>153</v>
      </c>
      <c r="D83" s="108" t="n">
        <v>0</v>
      </c>
      <c r="E83" s="610"/>
      <c r="F83" s="27" t="n">
        <f aca="false">SUM(D83:E83)</f>
        <v>0</v>
      </c>
      <c r="G83" s="271" t="n">
        <v>0</v>
      </c>
    </row>
    <row r="84" s="73" customFormat="true" ht="12.75" hidden="true" customHeight="true" outlineLevel="0" collapsed="false">
      <c r="A84" s="270" t="n">
        <v>4410</v>
      </c>
      <c r="B84" s="26" t="s">
        <v>351</v>
      </c>
      <c r="C84" s="108" t="n">
        <v>3500</v>
      </c>
      <c r="D84" s="108" t="n">
        <v>0</v>
      </c>
      <c r="E84" s="610"/>
      <c r="F84" s="27" t="n">
        <f aca="false">SUM(D84:E84)</f>
        <v>0</v>
      </c>
      <c r="G84" s="271" t="n">
        <v>0</v>
      </c>
    </row>
    <row r="85" s="73" customFormat="true" ht="12.75" hidden="true" customHeight="true" outlineLevel="0" collapsed="false">
      <c r="A85" s="270" t="n">
        <v>4420</v>
      </c>
      <c r="B85" s="26" t="s">
        <v>345</v>
      </c>
      <c r="C85" s="634"/>
      <c r="D85" s="634"/>
      <c r="E85" s="610"/>
      <c r="F85" s="27" t="n">
        <f aca="false">SUM(D85:E85)</f>
        <v>0</v>
      </c>
      <c r="G85" s="305"/>
    </row>
    <row r="86" s="73" customFormat="true" ht="12.75" hidden="true" customHeight="true" outlineLevel="0" collapsed="false">
      <c r="A86" s="270" t="n">
        <v>4430</v>
      </c>
      <c r="B86" s="26" t="s">
        <v>346</v>
      </c>
      <c r="C86" s="634"/>
      <c r="D86" s="634"/>
      <c r="E86" s="610"/>
      <c r="F86" s="27" t="n">
        <f aca="false">SUM(D86:E86)</f>
        <v>0</v>
      </c>
      <c r="G86" s="305"/>
    </row>
    <row r="87" s="73" customFormat="true" ht="15.75" hidden="false" customHeight="true" outlineLevel="0" collapsed="false">
      <c r="A87" s="270" t="n">
        <v>4210</v>
      </c>
      <c r="B87" s="26" t="s">
        <v>361</v>
      </c>
      <c r="C87" s="634"/>
      <c r="D87" s="634"/>
      <c r="E87" s="610"/>
      <c r="F87" s="27" t="n">
        <v>6308</v>
      </c>
      <c r="G87" s="271" t="n">
        <v>8700</v>
      </c>
    </row>
    <row r="88" s="73" customFormat="true" ht="15.75" hidden="false" customHeight="true" outlineLevel="0" collapsed="false">
      <c r="A88" s="270" t="n">
        <v>4270</v>
      </c>
      <c r="B88" s="26" t="s">
        <v>363</v>
      </c>
      <c r="C88" s="634"/>
      <c r="D88" s="634"/>
      <c r="E88" s="610"/>
      <c r="F88" s="27"/>
      <c r="G88" s="271" t="n">
        <v>10000</v>
      </c>
    </row>
    <row r="89" s="73" customFormat="true" ht="15" hidden="false" customHeight="true" outlineLevel="0" collapsed="false">
      <c r="A89" s="270" t="n">
        <v>4300</v>
      </c>
      <c r="B89" s="26" t="s">
        <v>325</v>
      </c>
      <c r="C89" s="634"/>
      <c r="D89" s="634"/>
      <c r="E89" s="610"/>
      <c r="F89" s="27" t="n">
        <v>493</v>
      </c>
      <c r="G89" s="271" t="n">
        <v>2520</v>
      </c>
    </row>
    <row r="90" s="73" customFormat="true" ht="15" hidden="false" customHeight="true" outlineLevel="0" collapsed="false">
      <c r="A90" s="270" t="n">
        <v>4360</v>
      </c>
      <c r="B90" s="26" t="s">
        <v>390</v>
      </c>
      <c r="C90" s="634"/>
      <c r="D90" s="634"/>
      <c r="E90" s="610"/>
      <c r="F90" s="27"/>
      <c r="G90" s="271" t="n">
        <v>1400</v>
      </c>
    </row>
    <row r="91" s="73" customFormat="true" ht="15" hidden="false" customHeight="true" outlineLevel="0" collapsed="false">
      <c r="A91" s="270" t="n">
        <v>4370</v>
      </c>
      <c r="B91" s="26" t="s">
        <v>391</v>
      </c>
      <c r="C91" s="634"/>
      <c r="D91" s="634"/>
      <c r="E91" s="610"/>
      <c r="F91" s="27"/>
      <c r="G91" s="271" t="n">
        <v>5400</v>
      </c>
    </row>
    <row r="92" s="73" customFormat="true" ht="15" hidden="false" customHeight="true" outlineLevel="0" collapsed="false">
      <c r="A92" s="270" t="n">
        <v>4410</v>
      </c>
      <c r="B92" s="26" t="s">
        <v>368</v>
      </c>
      <c r="C92" s="634"/>
      <c r="D92" s="634"/>
      <c r="E92" s="610"/>
      <c r="F92" s="27" t="n">
        <v>0</v>
      </c>
      <c r="G92" s="271" t="n">
        <v>250</v>
      </c>
    </row>
    <row r="93" s="73" customFormat="true" ht="15" hidden="false" customHeight="true" outlineLevel="0" collapsed="false">
      <c r="A93" s="317" t="n">
        <v>4430</v>
      </c>
      <c r="B93" s="75" t="s">
        <v>369</v>
      </c>
      <c r="C93" s="636"/>
      <c r="D93" s="636"/>
      <c r="E93" s="637"/>
      <c r="F93" s="69" t="n">
        <v>2500</v>
      </c>
      <c r="G93" s="318" t="n">
        <v>1600</v>
      </c>
    </row>
    <row r="94" s="73" customFormat="true" ht="15.95" hidden="false" customHeight="true" outlineLevel="0" collapsed="false">
      <c r="A94" s="270" t="n">
        <v>4440</v>
      </c>
      <c r="B94" s="26" t="s">
        <v>370</v>
      </c>
      <c r="C94" s="108" t="n">
        <v>1317</v>
      </c>
      <c r="D94" s="108" t="n">
        <v>1400</v>
      </c>
      <c r="E94" s="610" t="n">
        <v>0</v>
      </c>
      <c r="F94" s="108" t="n">
        <v>2232</v>
      </c>
      <c r="G94" s="271" t="n">
        <v>3600</v>
      </c>
    </row>
    <row r="95" s="73" customFormat="true" ht="12.75" hidden="true" customHeight="true" outlineLevel="0" collapsed="false">
      <c r="A95" s="287" t="n">
        <v>4510</v>
      </c>
      <c r="B95" s="90" t="s">
        <v>392</v>
      </c>
      <c r="C95" s="638"/>
      <c r="D95" s="638"/>
      <c r="E95" s="622"/>
      <c r="F95" s="639"/>
      <c r="G95" s="271" t="n">
        <v>0</v>
      </c>
    </row>
    <row r="96" s="73" customFormat="true" ht="12.75" hidden="true" customHeight="true" outlineLevel="0" collapsed="false">
      <c r="A96" s="270" t="n">
        <v>4520</v>
      </c>
      <c r="B96" s="26" t="s">
        <v>348</v>
      </c>
      <c r="C96" s="634"/>
      <c r="D96" s="634"/>
      <c r="E96" s="607"/>
      <c r="F96" s="640"/>
      <c r="G96" s="271" t="n">
        <v>0</v>
      </c>
    </row>
    <row r="97" s="73" customFormat="true" ht="14.25" hidden="false" customHeight="true" outlineLevel="0" collapsed="false">
      <c r="A97" s="317" t="n">
        <v>4700</v>
      </c>
      <c r="B97" s="75" t="s">
        <v>372</v>
      </c>
      <c r="C97" s="318" t="n">
        <v>720</v>
      </c>
      <c r="D97" s="641"/>
      <c r="E97" s="642"/>
      <c r="G97" s="318" t="n">
        <v>750</v>
      </c>
    </row>
    <row r="98" s="73" customFormat="true" ht="24.75" hidden="false" customHeight="true" outlineLevel="0" collapsed="false">
      <c r="A98" s="270" t="n">
        <v>4740</v>
      </c>
      <c r="B98" s="26" t="s">
        <v>373</v>
      </c>
      <c r="C98" s="356" t="n">
        <v>1000</v>
      </c>
      <c r="D98" s="358"/>
      <c r="E98" s="358"/>
      <c r="F98" s="643"/>
      <c r="G98" s="271" t="n">
        <v>1000</v>
      </c>
    </row>
    <row r="99" s="73" customFormat="true" ht="15.75" hidden="false" customHeight="true" outlineLevel="0" collapsed="false">
      <c r="A99" s="280" t="n">
        <v>4750</v>
      </c>
      <c r="B99" s="99" t="s">
        <v>393</v>
      </c>
      <c r="C99" s="630"/>
      <c r="D99" s="630"/>
      <c r="E99" s="644"/>
      <c r="F99" s="543" t="n">
        <v>40000</v>
      </c>
      <c r="G99" s="298" t="n">
        <v>700</v>
      </c>
    </row>
    <row r="100" s="73" customFormat="true" ht="12.75" hidden="true" customHeight="true" outlineLevel="0" collapsed="false">
      <c r="A100" s="396" t="n">
        <v>71095</v>
      </c>
      <c r="B100" s="94" t="s">
        <v>26</v>
      </c>
      <c r="C100" s="645"/>
      <c r="D100" s="592" t="n">
        <f aca="false">SUM(D101)</f>
        <v>17200</v>
      </c>
      <c r="E100" s="592" t="n">
        <f aca="false">SUM(E101)</f>
        <v>0</v>
      </c>
      <c r="F100" s="592" t="n">
        <f aca="false">SUM(F101)</f>
        <v>0</v>
      </c>
      <c r="G100" s="299" t="n">
        <f aca="false">SUM(G101)</f>
        <v>0</v>
      </c>
    </row>
    <row r="101" s="73" customFormat="true" ht="12.75" hidden="true" customHeight="true" outlineLevel="0" collapsed="false">
      <c r="A101" s="283" t="n">
        <v>6060</v>
      </c>
      <c r="B101" s="180" t="s">
        <v>350</v>
      </c>
      <c r="C101" s="558" t="n">
        <v>0</v>
      </c>
      <c r="D101" s="646" t="n">
        <v>17200</v>
      </c>
      <c r="E101" s="647" t="n">
        <v>0</v>
      </c>
      <c r="F101" s="648" t="n">
        <v>0</v>
      </c>
      <c r="G101" s="649" t="n">
        <v>0</v>
      </c>
    </row>
    <row r="102" s="86" customFormat="true" ht="15.95" hidden="false" customHeight="true" outlineLevel="0" collapsed="false">
      <c r="A102" s="12" t="s">
        <v>88</v>
      </c>
      <c r="B102" s="85" t="s">
        <v>89</v>
      </c>
      <c r="C102" s="548" t="e">
        <f aca="false">C103+#REF!+#REF!+C121</f>
        <v>#VALUE!</v>
      </c>
      <c r="D102" s="548" t="e">
        <f aca="false">D103+#REF!+#REF!+D121</f>
        <v>#VALUE!</v>
      </c>
      <c r="E102" s="548" t="e">
        <f aca="false">E103+#REF!+#REF!+E121</f>
        <v>#VALUE!</v>
      </c>
      <c r="F102" s="15" t="e">
        <f aca="false">F103+#REF!+#REF!+F121+#REF!</f>
        <v>#VALUE!</v>
      </c>
      <c r="G102" s="265" t="n">
        <f aca="false">SUM(G103+G121)</f>
        <v>108000</v>
      </c>
    </row>
    <row r="103" s="57" customFormat="true" ht="15.95" hidden="false" customHeight="true" outlineLevel="0" collapsed="false">
      <c r="A103" s="18" t="s">
        <v>90</v>
      </c>
      <c r="B103" s="20" t="s">
        <v>91</v>
      </c>
      <c r="C103" s="111" t="n">
        <f aca="false">SUM(C104:C112)</f>
        <v>0</v>
      </c>
      <c r="D103" s="111" t="n">
        <f aca="false">SUM(D104:D112)</f>
        <v>0</v>
      </c>
      <c r="E103" s="111" t="n">
        <f aca="false">SUM(E104:E112)</f>
        <v>0</v>
      </c>
      <c r="F103" s="21" t="e">
        <f aca="false">#REF!+F113</f>
        <v>#VALUE!</v>
      </c>
      <c r="G103" s="268" t="n">
        <f aca="false">SUM(G114:G120)</f>
        <v>93500</v>
      </c>
    </row>
    <row r="104" s="73" customFormat="true" ht="12.75" hidden="true" customHeight="true" outlineLevel="0" collapsed="false">
      <c r="A104" s="270" t="n">
        <v>3020</v>
      </c>
      <c r="B104" s="26" t="s">
        <v>328</v>
      </c>
      <c r="C104" s="108"/>
      <c r="D104" s="108"/>
      <c r="E104" s="607"/>
      <c r="F104" s="27"/>
      <c r="G104" s="271"/>
    </row>
    <row r="105" s="73" customFormat="true" ht="12.75" hidden="true" customHeight="true" outlineLevel="0" collapsed="false">
      <c r="A105" s="270" t="n">
        <v>3030</v>
      </c>
      <c r="B105" s="26" t="s">
        <v>329</v>
      </c>
      <c r="C105" s="108"/>
      <c r="D105" s="108"/>
      <c r="E105" s="607"/>
      <c r="F105" s="27"/>
      <c r="G105" s="271"/>
    </row>
    <row r="106" s="73" customFormat="true" ht="12.75" hidden="true" customHeight="true" outlineLevel="0" collapsed="false">
      <c r="A106" s="270" t="n">
        <v>3110</v>
      </c>
      <c r="B106" s="26" t="s">
        <v>330</v>
      </c>
      <c r="C106" s="108"/>
      <c r="D106" s="108"/>
      <c r="E106" s="607"/>
      <c r="F106" s="27"/>
      <c r="G106" s="271"/>
    </row>
    <row r="107" s="73" customFormat="true" ht="12.75" hidden="true" customHeight="true" outlineLevel="0" collapsed="false">
      <c r="A107" s="270" t="n">
        <v>3210</v>
      </c>
      <c r="B107" s="26" t="s">
        <v>355</v>
      </c>
      <c r="C107" s="108"/>
      <c r="D107" s="108"/>
      <c r="E107" s="607"/>
      <c r="F107" s="27"/>
      <c r="G107" s="271"/>
    </row>
    <row r="108" s="73" customFormat="true" ht="12.75" hidden="true" customHeight="true" outlineLevel="0" collapsed="false">
      <c r="A108" s="270" t="n">
        <v>4510</v>
      </c>
      <c r="B108" s="26" t="s">
        <v>392</v>
      </c>
      <c r="C108" s="634"/>
      <c r="D108" s="634"/>
      <c r="E108" s="607"/>
      <c r="F108" s="640"/>
      <c r="G108" s="305"/>
    </row>
    <row r="109" s="73" customFormat="true" ht="12.75" hidden="true" customHeight="true" outlineLevel="0" collapsed="false">
      <c r="A109" s="270" t="n">
        <v>4520</v>
      </c>
      <c r="B109" s="26" t="s">
        <v>348</v>
      </c>
      <c r="C109" s="634"/>
      <c r="D109" s="634"/>
      <c r="E109" s="607"/>
      <c r="F109" s="640"/>
      <c r="G109" s="305"/>
    </row>
    <row r="110" s="73" customFormat="true" ht="12.75" hidden="true" customHeight="true" outlineLevel="0" collapsed="false">
      <c r="A110" s="270" t="n">
        <v>4530</v>
      </c>
      <c r="B110" s="26" t="s">
        <v>349</v>
      </c>
      <c r="C110" s="634"/>
      <c r="D110" s="634"/>
      <c r="E110" s="607"/>
      <c r="F110" s="640"/>
      <c r="G110" s="305"/>
    </row>
    <row r="111" s="73" customFormat="true" ht="12.75" hidden="true" customHeight="true" outlineLevel="0" collapsed="false">
      <c r="A111" s="270" t="n">
        <v>6050</v>
      </c>
      <c r="B111" s="26" t="s">
        <v>322</v>
      </c>
      <c r="C111" s="634"/>
      <c r="D111" s="634"/>
      <c r="E111" s="607"/>
      <c r="F111" s="640"/>
      <c r="G111" s="305"/>
    </row>
    <row r="112" s="73" customFormat="true" ht="12.75" hidden="true" customHeight="true" outlineLevel="0" collapsed="false">
      <c r="A112" s="270" t="n">
        <v>6060</v>
      </c>
      <c r="B112" s="26" t="s">
        <v>350</v>
      </c>
      <c r="C112" s="634"/>
      <c r="D112" s="634"/>
      <c r="E112" s="607"/>
      <c r="F112" s="640"/>
      <c r="G112" s="305"/>
    </row>
    <row r="113" s="73" customFormat="true" ht="12.75" hidden="true" customHeight="true" outlineLevel="0" collapsed="false">
      <c r="A113" s="270"/>
      <c r="B113" s="316" t="s">
        <v>395</v>
      </c>
      <c r="C113" s="634"/>
      <c r="D113" s="634"/>
      <c r="E113" s="607"/>
      <c r="F113" s="124" t="n">
        <f aca="false">F114+F115+F116+F117+F118+F119+F120</f>
        <v>0</v>
      </c>
      <c r="G113" s="436" t="n">
        <f aca="false">G114+G115+G116+G117+G118+G119+G120</f>
        <v>93500</v>
      </c>
    </row>
    <row r="114" s="73" customFormat="true" ht="15.95" hidden="false" customHeight="true" outlineLevel="0" collapsed="false">
      <c r="A114" s="270" t="n">
        <v>4010</v>
      </c>
      <c r="B114" s="26" t="s">
        <v>356</v>
      </c>
      <c r="C114" s="108" t="n">
        <v>132823</v>
      </c>
      <c r="D114" s="108" t="n">
        <v>124500</v>
      </c>
      <c r="E114" s="610" t="n">
        <v>0</v>
      </c>
      <c r="F114" s="27" t="n">
        <v>0</v>
      </c>
      <c r="G114" s="271" t="n">
        <v>71041</v>
      </c>
    </row>
    <row r="115" s="73" customFormat="true" ht="15.95" hidden="false" customHeight="true" outlineLevel="0" collapsed="false">
      <c r="A115" s="270" t="n">
        <v>4040</v>
      </c>
      <c r="B115" s="26" t="s">
        <v>357</v>
      </c>
      <c r="C115" s="108" t="n">
        <v>9803</v>
      </c>
      <c r="D115" s="108" t="n">
        <v>9895</v>
      </c>
      <c r="E115" s="610" t="n">
        <v>0</v>
      </c>
      <c r="F115" s="27" t="n">
        <v>0</v>
      </c>
      <c r="G115" s="271" t="n">
        <v>5942</v>
      </c>
    </row>
    <row r="116" s="73" customFormat="true" ht="15.95" hidden="false" customHeight="true" outlineLevel="0" collapsed="false">
      <c r="A116" s="270" t="n">
        <v>4110</v>
      </c>
      <c r="B116" s="122" t="s">
        <v>358</v>
      </c>
      <c r="C116" s="108" t="n">
        <v>22774</v>
      </c>
      <c r="D116" s="108" t="n">
        <v>23150</v>
      </c>
      <c r="E116" s="610" t="n">
        <v>0</v>
      </c>
      <c r="F116" s="27" t="n">
        <v>0</v>
      </c>
      <c r="G116" s="271" t="n">
        <v>11551</v>
      </c>
    </row>
    <row r="117" s="73" customFormat="true" ht="15.95" hidden="false" customHeight="true" outlineLevel="0" collapsed="false">
      <c r="A117" s="270" t="n">
        <v>4120</v>
      </c>
      <c r="B117" s="26" t="s">
        <v>359</v>
      </c>
      <c r="C117" s="108" t="n">
        <v>3120</v>
      </c>
      <c r="D117" s="108" t="n">
        <v>3300</v>
      </c>
      <c r="E117" s="610" t="n">
        <v>0</v>
      </c>
      <c r="F117" s="27" t="n">
        <v>0</v>
      </c>
      <c r="G117" s="271" t="n">
        <v>1886</v>
      </c>
    </row>
    <row r="118" s="73" customFormat="true" ht="12.75" hidden="true" customHeight="true" outlineLevel="0" collapsed="false">
      <c r="A118" s="270" t="n">
        <v>4130</v>
      </c>
      <c r="B118" s="122" t="s">
        <v>336</v>
      </c>
      <c r="C118" s="108"/>
      <c r="D118" s="108"/>
      <c r="E118" s="610"/>
      <c r="F118" s="27" t="n">
        <v>0</v>
      </c>
      <c r="G118" s="271"/>
    </row>
    <row r="119" s="73" customFormat="true" ht="15.95" hidden="false" customHeight="true" outlineLevel="0" collapsed="false">
      <c r="A119" s="270" t="n">
        <v>4140</v>
      </c>
      <c r="B119" s="26" t="s">
        <v>387</v>
      </c>
      <c r="C119" s="108" t="n">
        <v>830</v>
      </c>
      <c r="D119" s="108" t="n">
        <v>810</v>
      </c>
      <c r="E119" s="610" t="n">
        <v>0</v>
      </c>
      <c r="F119" s="27" t="n">
        <v>0</v>
      </c>
      <c r="G119" s="271" t="n">
        <v>1300</v>
      </c>
    </row>
    <row r="120" s="73" customFormat="true" ht="15.95" hidden="false" customHeight="true" outlineLevel="0" collapsed="false">
      <c r="A120" s="270" t="n">
        <v>4440</v>
      </c>
      <c r="B120" s="26" t="s">
        <v>370</v>
      </c>
      <c r="C120" s="108" t="n">
        <v>2635</v>
      </c>
      <c r="D120" s="108" t="n">
        <v>2635</v>
      </c>
      <c r="E120" s="610" t="n">
        <v>0</v>
      </c>
      <c r="F120" s="27" t="n">
        <v>0</v>
      </c>
      <c r="G120" s="271" t="n">
        <v>1780</v>
      </c>
    </row>
    <row r="121" s="57" customFormat="true" ht="15.95" hidden="false" customHeight="true" outlineLevel="0" collapsed="false">
      <c r="A121" s="92" t="s">
        <v>116</v>
      </c>
      <c r="B121" s="94" t="s">
        <v>117</v>
      </c>
      <c r="C121" s="592" t="n">
        <f aca="false">SUM(C122:C147)</f>
        <v>16620</v>
      </c>
      <c r="D121" s="592" t="n">
        <f aca="false">SUM(D122:D147)</f>
        <v>16000</v>
      </c>
      <c r="E121" s="592" t="n">
        <f aca="false">SUM(E122:E147)</f>
        <v>0</v>
      </c>
      <c r="F121" s="95" t="n">
        <f aca="false">SUM(F122:F147)</f>
        <v>17000</v>
      </c>
      <c r="G121" s="299" t="n">
        <f aca="false">SUM(G122:G147)</f>
        <v>14500</v>
      </c>
    </row>
    <row r="122" s="73" customFormat="true" ht="12.75" hidden="true" customHeight="true" outlineLevel="0" collapsed="false">
      <c r="A122" s="270" t="n">
        <v>3020</v>
      </c>
      <c r="B122" s="26" t="s">
        <v>328</v>
      </c>
      <c r="C122" s="108"/>
      <c r="D122" s="108"/>
      <c r="E122" s="607"/>
      <c r="F122" s="27"/>
      <c r="G122" s="271"/>
    </row>
    <row r="123" s="73" customFormat="true" ht="12.75" hidden="true" customHeight="true" outlineLevel="0" collapsed="false">
      <c r="A123" s="270" t="n">
        <v>3030</v>
      </c>
      <c r="B123" s="26" t="s">
        <v>329</v>
      </c>
      <c r="C123" s="108" t="n">
        <v>484</v>
      </c>
      <c r="D123" s="108" t="n">
        <v>0</v>
      </c>
      <c r="E123" s="607"/>
      <c r="F123" s="27" t="n">
        <v>0</v>
      </c>
      <c r="G123" s="271" t="n">
        <v>0</v>
      </c>
    </row>
    <row r="124" s="73" customFormat="true" ht="12.75" hidden="true" customHeight="true" outlineLevel="0" collapsed="false">
      <c r="A124" s="270" t="n">
        <v>3110</v>
      </c>
      <c r="B124" s="26" t="s">
        <v>330</v>
      </c>
      <c r="C124" s="108"/>
      <c r="D124" s="108"/>
      <c r="E124" s="607"/>
      <c r="F124" s="27"/>
      <c r="G124" s="271"/>
    </row>
    <row r="125" s="73" customFormat="true" ht="12.75" hidden="true" customHeight="true" outlineLevel="0" collapsed="false">
      <c r="A125" s="270" t="n">
        <v>3210</v>
      </c>
      <c r="B125" s="26" t="s">
        <v>355</v>
      </c>
      <c r="C125" s="108"/>
      <c r="D125" s="108"/>
      <c r="E125" s="607"/>
      <c r="F125" s="27"/>
      <c r="G125" s="271"/>
    </row>
    <row r="126" s="73" customFormat="true" ht="12.75" hidden="true" customHeight="true" outlineLevel="0" collapsed="false">
      <c r="A126" s="270" t="n">
        <v>4010</v>
      </c>
      <c r="B126" s="26" t="s">
        <v>332</v>
      </c>
      <c r="C126" s="108"/>
      <c r="D126" s="108"/>
      <c r="E126" s="607"/>
      <c r="F126" s="27"/>
      <c r="G126" s="271"/>
    </row>
    <row r="127" s="73" customFormat="true" ht="12.75" hidden="true" customHeight="true" outlineLevel="0" collapsed="false">
      <c r="A127" s="270" t="n">
        <v>4040</v>
      </c>
      <c r="B127" s="26" t="s">
        <v>333</v>
      </c>
      <c r="C127" s="108"/>
      <c r="D127" s="108"/>
      <c r="E127" s="607"/>
      <c r="F127" s="27"/>
      <c r="G127" s="271"/>
    </row>
    <row r="128" s="73" customFormat="true" ht="12.75" hidden="true" customHeight="true" outlineLevel="0" collapsed="false">
      <c r="A128" s="270" t="n">
        <v>4110</v>
      </c>
      <c r="B128" s="122" t="s">
        <v>334</v>
      </c>
      <c r="C128" s="108" t="n">
        <v>570</v>
      </c>
      <c r="D128" s="108" t="n">
        <v>0</v>
      </c>
      <c r="E128" s="607"/>
      <c r="F128" s="27" t="n">
        <v>0</v>
      </c>
      <c r="G128" s="271" t="n">
        <v>0</v>
      </c>
    </row>
    <row r="129" s="73" customFormat="true" ht="12.75" hidden="true" customHeight="true" outlineLevel="0" collapsed="false">
      <c r="A129" s="270" t="n">
        <v>4120</v>
      </c>
      <c r="B129" s="26" t="s">
        <v>335</v>
      </c>
      <c r="C129" s="108"/>
      <c r="D129" s="108"/>
      <c r="E129" s="607"/>
      <c r="F129" s="27"/>
      <c r="G129" s="271"/>
    </row>
    <row r="130" s="73" customFormat="true" ht="12.75" hidden="true" customHeight="true" outlineLevel="0" collapsed="false">
      <c r="A130" s="270" t="n">
        <v>4130</v>
      </c>
      <c r="B130" s="122" t="s">
        <v>336</v>
      </c>
      <c r="C130" s="108"/>
      <c r="D130" s="108"/>
      <c r="E130" s="607"/>
      <c r="F130" s="27"/>
      <c r="G130" s="271"/>
    </row>
    <row r="131" s="73" customFormat="true" ht="15" hidden="false" customHeight="true" outlineLevel="0" collapsed="false">
      <c r="A131" s="270" t="n">
        <v>4170</v>
      </c>
      <c r="B131" s="26" t="s">
        <v>360</v>
      </c>
      <c r="C131" s="108"/>
      <c r="D131" s="108"/>
      <c r="E131" s="607"/>
      <c r="F131" s="27"/>
      <c r="G131" s="271" t="n">
        <v>1600</v>
      </c>
    </row>
    <row r="132" s="73" customFormat="true" ht="15" hidden="false" customHeight="true" outlineLevel="0" collapsed="false">
      <c r="A132" s="270" t="n">
        <v>4210</v>
      </c>
      <c r="B132" s="26" t="s">
        <v>361</v>
      </c>
      <c r="C132" s="108" t="n">
        <v>980</v>
      </c>
      <c r="D132" s="108" t="n">
        <v>5389</v>
      </c>
      <c r="E132" s="610" t="n">
        <v>0</v>
      </c>
      <c r="F132" s="27" t="n">
        <v>2228</v>
      </c>
      <c r="G132" s="271" t="n">
        <v>1000</v>
      </c>
    </row>
    <row r="133" s="73" customFormat="true" ht="12.75" hidden="true" customHeight="true" outlineLevel="0" collapsed="false">
      <c r="A133" s="270" t="n">
        <v>4220</v>
      </c>
      <c r="B133" s="122" t="s">
        <v>339</v>
      </c>
      <c r="C133" s="108"/>
      <c r="D133" s="108"/>
      <c r="E133" s="610"/>
      <c r="F133" s="27" t="n">
        <f aca="false">SUM(D133:E133)</f>
        <v>0</v>
      </c>
      <c r="G133" s="271"/>
    </row>
    <row r="134" s="73" customFormat="true" ht="12.75" hidden="true" customHeight="true" outlineLevel="0" collapsed="false">
      <c r="A134" s="270" t="n">
        <v>4230</v>
      </c>
      <c r="B134" s="26" t="s">
        <v>340</v>
      </c>
      <c r="C134" s="634"/>
      <c r="D134" s="634"/>
      <c r="E134" s="610"/>
      <c r="F134" s="27" t="n">
        <f aca="false">SUM(D134:E134)</f>
        <v>0</v>
      </c>
      <c r="G134" s="305"/>
    </row>
    <row r="135" s="73" customFormat="true" ht="12.75" hidden="true" customHeight="true" outlineLevel="0" collapsed="false">
      <c r="A135" s="270" t="n">
        <v>4240</v>
      </c>
      <c r="B135" s="26" t="s">
        <v>341</v>
      </c>
      <c r="C135" s="621"/>
      <c r="D135" s="621"/>
      <c r="E135" s="610"/>
      <c r="F135" s="27" t="n">
        <f aca="false">SUM(D135:E135)</f>
        <v>0</v>
      </c>
      <c r="G135" s="291"/>
    </row>
    <row r="136" s="73" customFormat="true" ht="12.75" hidden="true" customHeight="true" outlineLevel="0" collapsed="false">
      <c r="A136" s="270" t="n">
        <v>4260</v>
      </c>
      <c r="B136" s="26" t="s">
        <v>342</v>
      </c>
      <c r="C136" s="621"/>
      <c r="D136" s="621"/>
      <c r="E136" s="610"/>
      <c r="F136" s="27" t="n">
        <f aca="false">SUM(D136:E136)</f>
        <v>0</v>
      </c>
      <c r="G136" s="291"/>
    </row>
    <row r="137" s="73" customFormat="true" ht="14.25" hidden="false" customHeight="true" outlineLevel="0" collapsed="false">
      <c r="A137" s="317" t="n">
        <v>4280</v>
      </c>
      <c r="B137" s="75" t="s">
        <v>364</v>
      </c>
      <c r="C137" s="629"/>
      <c r="D137" s="629"/>
      <c r="E137" s="637"/>
      <c r="F137" s="69" t="n">
        <f aca="false">SUM(D137:E137)</f>
        <v>0</v>
      </c>
      <c r="G137" s="318" t="n">
        <v>9000</v>
      </c>
    </row>
    <row r="138" s="73" customFormat="true" ht="15.75" hidden="false" customHeight="true" outlineLevel="0" collapsed="false">
      <c r="A138" s="270" t="n">
        <v>4300</v>
      </c>
      <c r="B138" s="26" t="s">
        <v>325</v>
      </c>
      <c r="C138" s="108" t="n">
        <v>13766</v>
      </c>
      <c r="D138" s="108" t="n">
        <v>10611</v>
      </c>
      <c r="E138" s="610" t="n">
        <v>0</v>
      </c>
      <c r="F138" s="108" t="n">
        <v>14772</v>
      </c>
      <c r="G138" s="271" t="n">
        <v>2250</v>
      </c>
    </row>
    <row r="139" s="73" customFormat="true" ht="12.75" hidden="true" customHeight="true" outlineLevel="0" collapsed="false">
      <c r="A139" s="270" t="n">
        <v>4410</v>
      </c>
      <c r="B139" s="26" t="s">
        <v>351</v>
      </c>
      <c r="C139" s="108" t="n">
        <v>200</v>
      </c>
      <c r="D139" s="108" t="n">
        <v>0</v>
      </c>
      <c r="E139" s="607"/>
      <c r="F139" s="108" t="n">
        <v>0</v>
      </c>
      <c r="G139" s="271" t="n">
        <v>0</v>
      </c>
    </row>
    <row r="140" s="73" customFormat="true" ht="12.75" hidden="true" customHeight="true" outlineLevel="0" collapsed="false">
      <c r="A140" s="270" t="n">
        <v>4420</v>
      </c>
      <c r="B140" s="26" t="s">
        <v>345</v>
      </c>
      <c r="C140" s="634"/>
      <c r="D140" s="634"/>
      <c r="E140" s="607"/>
      <c r="F140" s="634"/>
      <c r="G140" s="305"/>
    </row>
    <row r="141" s="73" customFormat="true" ht="12.75" hidden="true" customHeight="true" outlineLevel="0" collapsed="false">
      <c r="A141" s="270" t="n">
        <v>4430</v>
      </c>
      <c r="B141" s="26" t="s">
        <v>346</v>
      </c>
      <c r="C141" s="634"/>
      <c r="D141" s="634"/>
      <c r="E141" s="607"/>
      <c r="F141" s="634"/>
      <c r="G141" s="305"/>
    </row>
    <row r="142" s="73" customFormat="true" ht="12.75" hidden="true" customHeight="true" outlineLevel="0" collapsed="false">
      <c r="A142" s="270" t="n">
        <v>4440</v>
      </c>
      <c r="B142" s="26" t="s">
        <v>154</v>
      </c>
      <c r="C142" s="634"/>
      <c r="D142" s="634"/>
      <c r="E142" s="607"/>
      <c r="F142" s="634"/>
      <c r="G142" s="305"/>
    </row>
    <row r="143" s="73" customFormat="true" ht="12.75" hidden="true" customHeight="true" outlineLevel="0" collapsed="false">
      <c r="A143" s="270" t="n">
        <v>4510</v>
      </c>
      <c r="B143" s="26" t="s">
        <v>392</v>
      </c>
      <c r="C143" s="634"/>
      <c r="D143" s="634"/>
      <c r="E143" s="607"/>
      <c r="F143" s="634"/>
      <c r="G143" s="305"/>
    </row>
    <row r="144" s="73" customFormat="true" ht="27" hidden="false" customHeight="true" outlineLevel="0" collapsed="false">
      <c r="A144" s="270" t="n">
        <v>4740</v>
      </c>
      <c r="B144" s="26" t="s">
        <v>373</v>
      </c>
      <c r="C144" s="356" t="n">
        <v>120</v>
      </c>
      <c r="D144" s="356"/>
      <c r="E144" s="356"/>
      <c r="F144" s="643"/>
      <c r="G144" s="650" t="n">
        <v>150</v>
      </c>
    </row>
    <row r="145" s="73" customFormat="true" ht="14.25" hidden="false" customHeight="true" outlineLevel="0" collapsed="false">
      <c r="A145" s="308" t="n">
        <v>4750</v>
      </c>
      <c r="B145" s="309" t="s">
        <v>393</v>
      </c>
      <c r="C145" s="651" t="n">
        <v>500</v>
      </c>
      <c r="D145" s="651"/>
      <c r="E145" s="651"/>
      <c r="F145" s="652"/>
      <c r="G145" s="653" t="n">
        <v>500</v>
      </c>
    </row>
    <row r="146" s="73" customFormat="true" ht="12.75" hidden="true" customHeight="true" outlineLevel="0" collapsed="false">
      <c r="A146" s="287" t="n">
        <v>6050</v>
      </c>
      <c r="B146" s="90" t="s">
        <v>322</v>
      </c>
      <c r="C146" s="654" t="n">
        <v>0</v>
      </c>
      <c r="D146" s="106" t="n">
        <v>0</v>
      </c>
      <c r="E146" s="622"/>
      <c r="F146" s="52" t="n">
        <v>0</v>
      </c>
      <c r="G146" s="292" t="n">
        <v>0</v>
      </c>
    </row>
    <row r="147" s="73" customFormat="true" ht="12.75" hidden="true" customHeight="true" outlineLevel="0" collapsed="false">
      <c r="A147" s="317" t="n">
        <v>6060</v>
      </c>
      <c r="B147" s="75" t="s">
        <v>350</v>
      </c>
      <c r="C147" s="636"/>
      <c r="D147" s="636"/>
      <c r="E147" s="655"/>
      <c r="F147" s="656"/>
      <c r="G147" s="341"/>
    </row>
    <row r="148" customFormat="false" ht="12.75" hidden="true" customHeight="true" outlineLevel="0" collapsed="false">
      <c r="A148" s="479" t="n">
        <v>752</v>
      </c>
      <c r="B148" s="14" t="s">
        <v>129</v>
      </c>
      <c r="C148" s="657"/>
      <c r="D148" s="106"/>
      <c r="E148" s="619"/>
      <c r="F148" s="548" t="n">
        <f aca="false">F149</f>
        <v>0</v>
      </c>
      <c r="G148" s="265" t="n">
        <f aca="false">G149</f>
        <v>0</v>
      </c>
    </row>
    <row r="149" customFormat="false" ht="12.75" hidden="true" customHeight="true" outlineLevel="0" collapsed="false">
      <c r="A149" s="242" t="n">
        <v>75212</v>
      </c>
      <c r="B149" s="20" t="s">
        <v>131</v>
      </c>
      <c r="C149" s="602"/>
      <c r="D149" s="108"/>
      <c r="E149" s="610"/>
      <c r="F149" s="108" t="n">
        <v>0</v>
      </c>
      <c r="G149" s="268" t="n">
        <f aca="false">SUM(G150)</f>
        <v>0</v>
      </c>
    </row>
    <row r="150" customFormat="false" ht="12.75" hidden="true" customHeight="true" outlineLevel="0" collapsed="false">
      <c r="A150" s="308" t="n">
        <v>4300</v>
      </c>
      <c r="B150" s="309" t="s">
        <v>325</v>
      </c>
      <c r="C150" s="658"/>
      <c r="D150" s="659"/>
      <c r="E150" s="660"/>
      <c r="F150" s="659" t="n">
        <v>0</v>
      </c>
      <c r="G150" s="310" t="n">
        <v>0</v>
      </c>
    </row>
    <row r="151" s="86" customFormat="true" ht="15.95" hidden="false" customHeight="true" outlineLevel="0" collapsed="false">
      <c r="A151" s="115" t="s">
        <v>132</v>
      </c>
      <c r="B151" s="117" t="s">
        <v>647</v>
      </c>
      <c r="C151" s="661" t="n">
        <f aca="false">C152+C184+C224</f>
        <v>7427964</v>
      </c>
      <c r="D151" s="661" t="n">
        <f aca="false">D152+D184+D224</f>
        <v>2964500</v>
      </c>
      <c r="E151" s="661" t="n">
        <f aca="false">E152+E184+E224</f>
        <v>0</v>
      </c>
      <c r="F151" s="118" t="e">
        <f aca="false">F152+F184+F224+#REF!</f>
        <v>#VALUE!</v>
      </c>
      <c r="G151" s="311" t="n">
        <f aca="false">SUM(G184)</f>
        <v>5076300</v>
      </c>
    </row>
    <row r="152" s="57" customFormat="true" ht="12.75" hidden="true" customHeight="true" outlineLevel="0" collapsed="false">
      <c r="A152" s="18" t="s">
        <v>648</v>
      </c>
      <c r="B152" s="20" t="s">
        <v>649</v>
      </c>
      <c r="C152" s="111" t="n">
        <f aca="false">SUM(C153:C183)</f>
        <v>4638500</v>
      </c>
      <c r="D152" s="111" t="n">
        <f aca="false">SUM(D153:D183)</f>
        <v>1500</v>
      </c>
      <c r="E152" s="623" t="n">
        <f aca="false">SUM(E174)</f>
        <v>0</v>
      </c>
      <c r="F152" s="21" t="n">
        <f aca="false">SUM(F153:F183)</f>
        <v>0</v>
      </c>
      <c r="G152" s="268" t="n">
        <f aca="false">SUM(G153:G183)</f>
        <v>0</v>
      </c>
    </row>
    <row r="153" s="73" customFormat="true" ht="12.75" hidden="true" customHeight="true" outlineLevel="0" collapsed="false">
      <c r="A153" s="270" t="n">
        <v>3020</v>
      </c>
      <c r="B153" s="26" t="s">
        <v>328</v>
      </c>
      <c r="C153" s="108" t="n">
        <v>471413</v>
      </c>
      <c r="D153" s="108" t="n">
        <v>0</v>
      </c>
      <c r="E153" s="607"/>
      <c r="F153" s="27" t="n">
        <v>0</v>
      </c>
      <c r="G153" s="271" t="n">
        <v>0</v>
      </c>
    </row>
    <row r="154" s="73" customFormat="true" ht="12.75" hidden="true" customHeight="true" outlineLevel="0" collapsed="false">
      <c r="A154" s="270" t="n">
        <v>3030</v>
      </c>
      <c r="B154" s="26" t="s">
        <v>329</v>
      </c>
      <c r="C154" s="108" t="n">
        <v>43633</v>
      </c>
      <c r="D154" s="108" t="n">
        <v>0</v>
      </c>
      <c r="E154" s="607"/>
      <c r="F154" s="27" t="n">
        <v>0</v>
      </c>
      <c r="G154" s="271" t="n">
        <v>0</v>
      </c>
    </row>
    <row r="155" s="73" customFormat="true" ht="12.75" hidden="true" customHeight="true" outlineLevel="0" collapsed="false">
      <c r="A155" s="270" t="n">
        <v>3110</v>
      </c>
      <c r="B155" s="26" t="s">
        <v>330</v>
      </c>
      <c r="C155" s="108" t="n">
        <v>0</v>
      </c>
      <c r="D155" s="108" t="n">
        <v>0</v>
      </c>
      <c r="E155" s="607"/>
      <c r="F155" s="27" t="n">
        <v>0</v>
      </c>
      <c r="G155" s="271" t="n">
        <v>0</v>
      </c>
    </row>
    <row r="156" s="73" customFormat="true" ht="12.75" hidden="true" customHeight="true" outlineLevel="0" collapsed="false">
      <c r="A156" s="270" t="n">
        <v>3210</v>
      </c>
      <c r="B156" s="26" t="s">
        <v>355</v>
      </c>
      <c r="C156" s="108" t="n">
        <v>0</v>
      </c>
      <c r="D156" s="108" t="n">
        <v>0</v>
      </c>
      <c r="E156" s="607"/>
      <c r="F156" s="27" t="n">
        <v>0</v>
      </c>
      <c r="G156" s="271" t="n">
        <v>0</v>
      </c>
    </row>
    <row r="157" s="73" customFormat="true" ht="12.75" hidden="true" customHeight="true" outlineLevel="0" collapsed="false">
      <c r="A157" s="270" t="n">
        <v>4010</v>
      </c>
      <c r="B157" s="26" t="s">
        <v>332</v>
      </c>
      <c r="C157" s="108" t="n">
        <v>202698</v>
      </c>
      <c r="D157" s="108" t="n">
        <v>0</v>
      </c>
      <c r="E157" s="607"/>
      <c r="F157" s="27" t="n">
        <v>0</v>
      </c>
      <c r="G157" s="271" t="n">
        <v>0</v>
      </c>
    </row>
    <row r="158" s="73" customFormat="true" ht="12.75" hidden="true" customHeight="true" outlineLevel="0" collapsed="false">
      <c r="A158" s="270" t="n">
        <v>4020</v>
      </c>
      <c r="B158" s="26" t="s">
        <v>331</v>
      </c>
      <c r="C158" s="108" t="n">
        <v>62330</v>
      </c>
      <c r="D158" s="108" t="n">
        <v>0</v>
      </c>
      <c r="E158" s="607"/>
      <c r="F158" s="27" t="n">
        <v>0</v>
      </c>
      <c r="G158" s="271" t="n">
        <v>0</v>
      </c>
    </row>
    <row r="159" s="73" customFormat="true" ht="12.75" hidden="true" customHeight="true" outlineLevel="0" collapsed="false">
      <c r="A159" s="270" t="n">
        <v>4040</v>
      </c>
      <c r="B159" s="26" t="s">
        <v>333</v>
      </c>
      <c r="C159" s="108" t="n">
        <v>20467</v>
      </c>
      <c r="D159" s="108" t="n">
        <v>0</v>
      </c>
      <c r="E159" s="607"/>
      <c r="F159" s="27" t="n">
        <v>0</v>
      </c>
      <c r="G159" s="271" t="n">
        <v>0</v>
      </c>
    </row>
    <row r="160" s="73" customFormat="true" ht="12.75" hidden="true" customHeight="true" outlineLevel="0" collapsed="false">
      <c r="A160" s="270" t="n">
        <v>4050</v>
      </c>
      <c r="B160" s="26" t="s">
        <v>414</v>
      </c>
      <c r="C160" s="108" t="n">
        <v>2607338</v>
      </c>
      <c r="D160" s="108" t="n">
        <v>0</v>
      </c>
      <c r="E160" s="607"/>
      <c r="F160" s="27" t="n">
        <v>0</v>
      </c>
      <c r="G160" s="271" t="n">
        <v>0</v>
      </c>
    </row>
    <row r="161" s="73" customFormat="true" ht="12.75" hidden="true" customHeight="true" outlineLevel="0" collapsed="false">
      <c r="A161" s="270" t="n">
        <v>4060</v>
      </c>
      <c r="B161" s="26" t="s">
        <v>415</v>
      </c>
      <c r="C161" s="108" t="n">
        <v>82639</v>
      </c>
      <c r="D161" s="108" t="n">
        <v>0</v>
      </c>
      <c r="E161" s="607"/>
      <c r="F161" s="27" t="n">
        <v>0</v>
      </c>
      <c r="G161" s="271" t="n">
        <v>0</v>
      </c>
    </row>
    <row r="162" s="73" customFormat="true" ht="12.75" hidden="true" customHeight="true" outlineLevel="0" collapsed="false">
      <c r="A162" s="270" t="n">
        <v>4070</v>
      </c>
      <c r="B162" s="26" t="s">
        <v>416</v>
      </c>
      <c r="C162" s="108" t="n">
        <v>216088</v>
      </c>
      <c r="D162" s="108" t="n">
        <v>0</v>
      </c>
      <c r="E162" s="607"/>
      <c r="F162" s="27" t="n">
        <v>0</v>
      </c>
      <c r="G162" s="271" t="n">
        <v>0</v>
      </c>
    </row>
    <row r="163" s="73" customFormat="true" ht="12.75" hidden="true" customHeight="true" outlineLevel="0" collapsed="false">
      <c r="A163" s="270" t="n">
        <v>4080</v>
      </c>
      <c r="B163" s="26" t="s">
        <v>417</v>
      </c>
      <c r="C163" s="108" t="n">
        <v>19398</v>
      </c>
      <c r="D163" s="108" t="n">
        <v>0</v>
      </c>
      <c r="E163" s="607"/>
      <c r="F163" s="27" t="n">
        <v>0</v>
      </c>
      <c r="G163" s="271" t="n">
        <v>0</v>
      </c>
    </row>
    <row r="164" s="73" customFormat="true" ht="12.75" hidden="true" customHeight="true" outlineLevel="0" collapsed="false">
      <c r="A164" s="270" t="n">
        <v>4090</v>
      </c>
      <c r="B164" s="26" t="s">
        <v>418</v>
      </c>
      <c r="C164" s="108" t="n">
        <v>0</v>
      </c>
      <c r="D164" s="108" t="n">
        <v>0</v>
      </c>
      <c r="E164" s="607"/>
      <c r="F164" s="27" t="n">
        <v>0</v>
      </c>
      <c r="G164" s="271" t="n">
        <v>0</v>
      </c>
    </row>
    <row r="165" s="73" customFormat="true" ht="12.75" hidden="true" customHeight="true" outlineLevel="0" collapsed="false">
      <c r="A165" s="270" t="n">
        <v>4110</v>
      </c>
      <c r="B165" s="26" t="s">
        <v>334</v>
      </c>
      <c r="C165" s="108" t="n">
        <v>106147</v>
      </c>
      <c r="D165" s="108" t="n">
        <v>0</v>
      </c>
      <c r="E165" s="607"/>
      <c r="F165" s="27" t="n">
        <v>0</v>
      </c>
      <c r="G165" s="271" t="n">
        <v>0</v>
      </c>
    </row>
    <row r="166" s="73" customFormat="true" ht="12.75" hidden="true" customHeight="true" outlineLevel="0" collapsed="false">
      <c r="A166" s="270" t="n">
        <v>4120</v>
      </c>
      <c r="B166" s="26" t="s">
        <v>335</v>
      </c>
      <c r="C166" s="108" t="n">
        <v>15595</v>
      </c>
      <c r="D166" s="108" t="n">
        <v>0</v>
      </c>
      <c r="E166" s="607"/>
      <c r="F166" s="27" t="n">
        <v>0</v>
      </c>
      <c r="G166" s="271" t="n">
        <v>0</v>
      </c>
    </row>
    <row r="167" s="73" customFormat="true" ht="12.75" hidden="true" customHeight="true" outlineLevel="0" collapsed="false">
      <c r="A167" s="270" t="n">
        <v>4130</v>
      </c>
      <c r="B167" s="26" t="s">
        <v>336</v>
      </c>
      <c r="C167" s="609" t="n">
        <v>0</v>
      </c>
      <c r="D167" s="609" t="n">
        <v>0</v>
      </c>
      <c r="E167" s="607"/>
      <c r="F167" s="611" t="n">
        <v>0</v>
      </c>
      <c r="G167" s="274" t="n">
        <v>0</v>
      </c>
    </row>
    <row r="168" s="73" customFormat="true" ht="12.75" hidden="true" customHeight="true" outlineLevel="0" collapsed="false">
      <c r="A168" s="270" t="n">
        <v>4210</v>
      </c>
      <c r="B168" s="26" t="s">
        <v>338</v>
      </c>
      <c r="C168" s="108" t="n">
        <v>345644</v>
      </c>
      <c r="D168" s="108" t="n">
        <v>0</v>
      </c>
      <c r="E168" s="607"/>
      <c r="F168" s="27" t="n">
        <v>0</v>
      </c>
      <c r="G168" s="271" t="n">
        <v>0</v>
      </c>
    </row>
    <row r="169" s="73" customFormat="true" ht="12.75" hidden="true" customHeight="true" outlineLevel="0" collapsed="false">
      <c r="A169" s="270" t="n">
        <v>4220</v>
      </c>
      <c r="B169" s="26" t="s">
        <v>339</v>
      </c>
      <c r="C169" s="108" t="n">
        <v>7992</v>
      </c>
      <c r="D169" s="108" t="n">
        <v>0</v>
      </c>
      <c r="E169" s="607"/>
      <c r="F169" s="27" t="n">
        <v>0</v>
      </c>
      <c r="G169" s="271" t="n">
        <v>0</v>
      </c>
    </row>
    <row r="170" s="73" customFormat="true" ht="12.75" hidden="true" customHeight="true" outlineLevel="0" collapsed="false">
      <c r="A170" s="270" t="n">
        <v>4250</v>
      </c>
      <c r="B170" s="26" t="s">
        <v>419</v>
      </c>
      <c r="C170" s="108" t="n">
        <v>3433</v>
      </c>
      <c r="D170" s="108" t="n">
        <v>0</v>
      </c>
      <c r="E170" s="607"/>
      <c r="F170" s="27" t="n">
        <v>0</v>
      </c>
      <c r="G170" s="271" t="n">
        <v>0</v>
      </c>
    </row>
    <row r="171" s="73" customFormat="true" ht="12.75" hidden="true" customHeight="true" outlineLevel="0" collapsed="false">
      <c r="A171" s="270" t="n">
        <v>4260</v>
      </c>
      <c r="B171" s="26" t="s">
        <v>342</v>
      </c>
      <c r="C171" s="108" t="n">
        <v>57554</v>
      </c>
      <c r="D171" s="108" t="n">
        <v>0</v>
      </c>
      <c r="E171" s="607"/>
      <c r="F171" s="27" t="n">
        <v>0</v>
      </c>
      <c r="G171" s="271" t="n">
        <v>0</v>
      </c>
    </row>
    <row r="172" s="73" customFormat="true" ht="12.75" hidden="true" customHeight="true" outlineLevel="0" collapsed="false">
      <c r="A172" s="270" t="n">
        <v>4270</v>
      </c>
      <c r="B172" s="26" t="s">
        <v>343</v>
      </c>
      <c r="C172" s="108" t="n">
        <v>29226</v>
      </c>
      <c r="D172" s="108" t="n">
        <v>0</v>
      </c>
      <c r="E172" s="607"/>
      <c r="F172" s="27" t="n">
        <v>0</v>
      </c>
      <c r="G172" s="271" t="n">
        <v>0</v>
      </c>
    </row>
    <row r="173" s="73" customFormat="true" ht="12.75" hidden="true" customHeight="true" outlineLevel="0" collapsed="false">
      <c r="A173" s="270" t="n">
        <v>4280</v>
      </c>
      <c r="B173" s="26" t="s">
        <v>420</v>
      </c>
      <c r="C173" s="108" t="n">
        <v>0</v>
      </c>
      <c r="D173" s="108" t="n">
        <v>0</v>
      </c>
      <c r="E173" s="607"/>
      <c r="F173" s="27" t="n">
        <v>0</v>
      </c>
      <c r="G173" s="271" t="n">
        <v>0</v>
      </c>
    </row>
    <row r="174" s="73" customFormat="true" ht="12.75" hidden="true" customHeight="true" outlineLevel="0" collapsed="false">
      <c r="A174" s="270" t="n">
        <v>4300</v>
      </c>
      <c r="B174" s="26" t="s">
        <v>323</v>
      </c>
      <c r="C174" s="108" t="n">
        <v>191596</v>
      </c>
      <c r="D174" s="108" t="n">
        <v>1500</v>
      </c>
      <c r="E174" s="610" t="n">
        <v>0</v>
      </c>
      <c r="F174" s="27" t="n">
        <v>0</v>
      </c>
      <c r="G174" s="271" t="n">
        <v>0</v>
      </c>
    </row>
    <row r="175" s="73" customFormat="true" ht="12.75" hidden="true" customHeight="true" outlineLevel="0" collapsed="false">
      <c r="A175" s="270" t="n">
        <v>4410</v>
      </c>
      <c r="B175" s="26" t="s">
        <v>351</v>
      </c>
      <c r="C175" s="108" t="n">
        <v>75650</v>
      </c>
      <c r="D175" s="108" t="n">
        <v>0</v>
      </c>
      <c r="E175" s="607"/>
      <c r="F175" s="27" t="n">
        <v>0</v>
      </c>
      <c r="G175" s="271" t="n">
        <v>0</v>
      </c>
    </row>
    <row r="176" s="73" customFormat="true" ht="12.75" hidden="true" customHeight="true" outlineLevel="0" collapsed="false">
      <c r="A176" s="270" t="n">
        <v>4420</v>
      </c>
      <c r="B176" s="26" t="s">
        <v>345</v>
      </c>
      <c r="C176" s="108" t="n">
        <v>0</v>
      </c>
      <c r="D176" s="108" t="n">
        <v>0</v>
      </c>
      <c r="E176" s="607"/>
      <c r="F176" s="27" t="n">
        <v>0</v>
      </c>
      <c r="G176" s="271" t="n">
        <v>0</v>
      </c>
    </row>
    <row r="177" s="73" customFormat="true" ht="12.75" hidden="true" customHeight="true" outlineLevel="0" collapsed="false">
      <c r="A177" s="270" t="n">
        <v>4430</v>
      </c>
      <c r="B177" s="26" t="s">
        <v>346</v>
      </c>
      <c r="C177" s="108" t="n">
        <v>2594</v>
      </c>
      <c r="D177" s="108" t="n">
        <v>0</v>
      </c>
      <c r="E177" s="607"/>
      <c r="F177" s="27" t="n">
        <v>0</v>
      </c>
      <c r="G177" s="271" t="n">
        <v>0</v>
      </c>
    </row>
    <row r="178" s="73" customFormat="true" ht="12.75" hidden="true" customHeight="true" outlineLevel="0" collapsed="false">
      <c r="A178" s="270" t="n">
        <v>4440</v>
      </c>
      <c r="B178" s="26" t="s">
        <v>154</v>
      </c>
      <c r="C178" s="108" t="n">
        <v>12348</v>
      </c>
      <c r="D178" s="108" t="n">
        <v>0</v>
      </c>
      <c r="E178" s="607"/>
      <c r="F178" s="27" t="n">
        <v>0</v>
      </c>
      <c r="G178" s="271" t="n">
        <v>0</v>
      </c>
    </row>
    <row r="179" s="73" customFormat="true" ht="12.75" hidden="true" customHeight="true" outlineLevel="0" collapsed="false">
      <c r="A179" s="270" t="n">
        <v>4480</v>
      </c>
      <c r="B179" s="26" t="s">
        <v>347</v>
      </c>
      <c r="C179" s="108" t="n">
        <v>718</v>
      </c>
      <c r="D179" s="108" t="n">
        <v>0</v>
      </c>
      <c r="E179" s="607"/>
      <c r="F179" s="27" t="n">
        <v>0</v>
      </c>
      <c r="G179" s="271" t="n">
        <v>0</v>
      </c>
    </row>
    <row r="180" s="73" customFormat="true" ht="12.75" hidden="true" customHeight="true" outlineLevel="0" collapsed="false">
      <c r="A180" s="270" t="n">
        <v>4510</v>
      </c>
      <c r="B180" s="26" t="s">
        <v>392</v>
      </c>
      <c r="C180" s="108" t="n">
        <v>113</v>
      </c>
      <c r="D180" s="108" t="n">
        <v>0</v>
      </c>
      <c r="E180" s="607"/>
      <c r="F180" s="27" t="n">
        <v>0</v>
      </c>
      <c r="G180" s="271" t="n">
        <v>0</v>
      </c>
    </row>
    <row r="181" s="73" customFormat="true" ht="12.75" hidden="true" customHeight="true" outlineLevel="0" collapsed="false">
      <c r="A181" s="270" t="n">
        <v>4520</v>
      </c>
      <c r="B181" s="26" t="s">
        <v>348</v>
      </c>
      <c r="C181" s="108" t="n">
        <v>2231</v>
      </c>
      <c r="D181" s="108" t="n">
        <v>0</v>
      </c>
      <c r="E181" s="607"/>
      <c r="F181" s="27" t="n">
        <v>0</v>
      </c>
      <c r="G181" s="271" t="n">
        <v>0</v>
      </c>
    </row>
    <row r="182" s="73" customFormat="true" ht="12.75" hidden="true" customHeight="true" outlineLevel="0" collapsed="false">
      <c r="A182" s="270" t="n">
        <v>4570</v>
      </c>
      <c r="B182" s="26" t="s">
        <v>407</v>
      </c>
      <c r="C182" s="108" t="n">
        <v>13787</v>
      </c>
      <c r="D182" s="108" t="n">
        <v>0</v>
      </c>
      <c r="E182" s="607"/>
      <c r="F182" s="27" t="n">
        <v>0</v>
      </c>
      <c r="G182" s="271" t="n">
        <v>0</v>
      </c>
    </row>
    <row r="183" s="73" customFormat="true" ht="12.75" hidden="true" customHeight="true" outlineLevel="0" collapsed="false">
      <c r="A183" s="270" t="n">
        <v>6050</v>
      </c>
      <c r="B183" s="26" t="s">
        <v>322</v>
      </c>
      <c r="C183" s="108" t="n">
        <v>47868</v>
      </c>
      <c r="D183" s="108" t="n">
        <v>0</v>
      </c>
      <c r="E183" s="607"/>
      <c r="F183" s="27" t="n">
        <v>0</v>
      </c>
      <c r="G183" s="271" t="n">
        <v>0</v>
      </c>
    </row>
    <row r="184" s="57" customFormat="true" ht="15.95" hidden="false" customHeight="true" outlineLevel="0" collapsed="false">
      <c r="A184" s="18" t="s">
        <v>137</v>
      </c>
      <c r="B184" s="20" t="s">
        <v>421</v>
      </c>
      <c r="C184" s="545" t="n">
        <f aca="false">SUM(C186:C223)</f>
        <v>2789464</v>
      </c>
      <c r="D184" s="111" t="n">
        <f aca="false">SUM(D186:D223)</f>
        <v>2963000</v>
      </c>
      <c r="E184" s="111" t="n">
        <f aca="false">SUM(E186:E223)</f>
        <v>0</v>
      </c>
      <c r="F184" s="21" t="n">
        <f aca="false">SUM(F186:F223)</f>
        <v>3098000</v>
      </c>
      <c r="G184" s="268" t="n">
        <f aca="false">SUM(G185:G223)</f>
        <v>5076300</v>
      </c>
    </row>
    <row r="185" s="57" customFormat="true" ht="15.95" hidden="false" customHeight="true" outlineLevel="0" collapsed="false">
      <c r="A185" s="270" t="n">
        <v>3020</v>
      </c>
      <c r="B185" s="26" t="s">
        <v>354</v>
      </c>
      <c r="C185" s="108" t="n">
        <v>372781</v>
      </c>
      <c r="D185" s="108" t="n">
        <v>381809</v>
      </c>
      <c r="E185" s="610" t="n">
        <v>0</v>
      </c>
      <c r="F185" s="27" t="n">
        <v>426103</v>
      </c>
      <c r="G185" s="271" t="n">
        <v>2560</v>
      </c>
    </row>
    <row r="186" s="46" customFormat="true" ht="26.25" hidden="false" customHeight="true" outlineLevel="0" collapsed="false">
      <c r="A186" s="270" t="n">
        <v>3070</v>
      </c>
      <c r="B186" s="26" t="s">
        <v>422</v>
      </c>
      <c r="C186" s="108" t="n">
        <v>372781</v>
      </c>
      <c r="D186" s="108" t="n">
        <v>381809</v>
      </c>
      <c r="E186" s="610" t="n">
        <v>0</v>
      </c>
      <c r="F186" s="27" t="n">
        <v>426103</v>
      </c>
      <c r="G186" s="271" t="n">
        <v>219873</v>
      </c>
    </row>
    <row r="187" s="46" customFormat="true" ht="12.75" hidden="true" customHeight="true" outlineLevel="0" collapsed="false">
      <c r="A187" s="270" t="n">
        <v>3030</v>
      </c>
      <c r="B187" s="26" t="s">
        <v>329</v>
      </c>
      <c r="C187" s="108"/>
      <c r="D187" s="108"/>
      <c r="E187" s="610"/>
      <c r="F187" s="27" t="n">
        <f aca="false">SUM(D187:E187)</f>
        <v>0</v>
      </c>
      <c r="G187" s="271"/>
    </row>
    <row r="188" s="46" customFormat="true" ht="12.75" hidden="true" customHeight="true" outlineLevel="0" collapsed="false">
      <c r="A188" s="270" t="n">
        <v>3110</v>
      </c>
      <c r="B188" s="26" t="s">
        <v>330</v>
      </c>
      <c r="C188" s="108"/>
      <c r="D188" s="108"/>
      <c r="E188" s="610"/>
      <c r="F188" s="27" t="n">
        <f aca="false">SUM(D188:E188)</f>
        <v>0</v>
      </c>
      <c r="G188" s="271"/>
    </row>
    <row r="189" s="46" customFormat="true" ht="12.75" hidden="true" customHeight="true" outlineLevel="0" collapsed="false">
      <c r="A189" s="270" t="n">
        <v>3210</v>
      </c>
      <c r="B189" s="26" t="s">
        <v>355</v>
      </c>
      <c r="C189" s="108"/>
      <c r="D189" s="108"/>
      <c r="E189" s="610"/>
      <c r="F189" s="27" t="n">
        <f aca="false">SUM(D189:E189)</f>
        <v>0</v>
      </c>
      <c r="G189" s="271"/>
    </row>
    <row r="190" s="46" customFormat="true" ht="12.75" hidden="true" customHeight="true" outlineLevel="0" collapsed="false">
      <c r="A190" s="270" t="n">
        <v>4010</v>
      </c>
      <c r="B190" s="26" t="s">
        <v>332</v>
      </c>
      <c r="C190" s="108"/>
      <c r="D190" s="108"/>
      <c r="E190" s="610"/>
      <c r="F190" s="27" t="n">
        <f aca="false">SUM(D190:E190)</f>
        <v>0</v>
      </c>
      <c r="G190" s="271"/>
    </row>
    <row r="191" s="46" customFormat="true" ht="15.95" hidden="false" customHeight="true" outlineLevel="0" collapsed="false">
      <c r="A191" s="270" t="n">
        <v>4020</v>
      </c>
      <c r="B191" s="26" t="s">
        <v>389</v>
      </c>
      <c r="C191" s="108" t="n">
        <v>14063</v>
      </c>
      <c r="D191" s="108" t="n">
        <v>16234</v>
      </c>
      <c r="E191" s="610" t="n">
        <v>0</v>
      </c>
      <c r="F191" s="27" t="n">
        <v>17734</v>
      </c>
      <c r="G191" s="271" t="n">
        <v>17820</v>
      </c>
    </row>
    <row r="192" s="46" customFormat="true" ht="15.95" hidden="false" customHeight="true" outlineLevel="0" collapsed="false">
      <c r="A192" s="270" t="n">
        <v>4040</v>
      </c>
      <c r="B192" s="26" t="s">
        <v>357</v>
      </c>
      <c r="C192" s="108" t="n">
        <v>1245</v>
      </c>
      <c r="D192" s="108" t="n">
        <v>1176</v>
      </c>
      <c r="E192" s="610" t="n">
        <v>0</v>
      </c>
      <c r="F192" s="27" t="n">
        <v>874</v>
      </c>
      <c r="G192" s="271" t="n">
        <v>1424</v>
      </c>
    </row>
    <row r="193" s="46" customFormat="true" ht="15.95" hidden="false" customHeight="true" outlineLevel="0" collapsed="false">
      <c r="A193" s="270" t="n">
        <v>4050</v>
      </c>
      <c r="B193" s="26" t="s">
        <v>423</v>
      </c>
      <c r="C193" s="108" t="n">
        <v>1813378</v>
      </c>
      <c r="D193" s="108" t="n">
        <v>1889164</v>
      </c>
      <c r="E193" s="610" t="n">
        <v>0</v>
      </c>
      <c r="F193" s="27" t="n">
        <v>1864782</v>
      </c>
      <c r="G193" s="271" t="n">
        <v>1900355</v>
      </c>
    </row>
    <row r="194" s="46" customFormat="true" ht="26.25" hidden="false" customHeight="true" outlineLevel="0" collapsed="false">
      <c r="A194" s="270" t="n">
        <v>4060</v>
      </c>
      <c r="B194" s="26" t="s">
        <v>424</v>
      </c>
      <c r="C194" s="108" t="n">
        <v>92528</v>
      </c>
      <c r="D194" s="108" t="n">
        <v>77177</v>
      </c>
      <c r="E194" s="610" t="n">
        <v>0</v>
      </c>
      <c r="F194" s="27" t="n">
        <v>114344</v>
      </c>
      <c r="G194" s="271" t="n">
        <v>151754</v>
      </c>
    </row>
    <row r="195" s="46" customFormat="true" ht="27" hidden="false" customHeight="true" outlineLevel="0" collapsed="false">
      <c r="A195" s="270" t="n">
        <v>4070</v>
      </c>
      <c r="B195" s="26" t="s">
        <v>425</v>
      </c>
      <c r="C195" s="108" t="n">
        <v>152586</v>
      </c>
      <c r="D195" s="108" t="n">
        <v>162468</v>
      </c>
      <c r="E195" s="610" t="n">
        <v>0</v>
      </c>
      <c r="F195" s="27" t="n">
        <v>156937</v>
      </c>
      <c r="G195" s="271" t="n">
        <v>158300</v>
      </c>
    </row>
    <row r="196" s="46" customFormat="true" ht="27" hidden="false" customHeight="true" outlineLevel="0" collapsed="false">
      <c r="A196" s="270" t="n">
        <v>4080</v>
      </c>
      <c r="B196" s="26" t="s">
        <v>426</v>
      </c>
      <c r="C196" s="108" t="n">
        <v>14613</v>
      </c>
      <c r="D196" s="108" t="n">
        <v>25870</v>
      </c>
      <c r="E196" s="610" t="n">
        <v>0</v>
      </c>
      <c r="F196" s="27" t="n">
        <v>36106</v>
      </c>
      <c r="G196" s="271" t="n">
        <v>46928</v>
      </c>
    </row>
    <row r="197" s="46" customFormat="true" ht="12.75" hidden="true" customHeight="true" outlineLevel="0" collapsed="false">
      <c r="A197" s="270" t="n">
        <v>4090</v>
      </c>
      <c r="B197" s="26" t="s">
        <v>418</v>
      </c>
      <c r="C197" s="108"/>
      <c r="D197" s="108"/>
      <c r="E197" s="610"/>
      <c r="F197" s="27" t="n">
        <f aca="false">SUM(D197:E197)</f>
        <v>0</v>
      </c>
      <c r="G197" s="271"/>
    </row>
    <row r="198" s="46" customFormat="true" ht="15.95" hidden="false" customHeight="true" outlineLevel="0" collapsed="false">
      <c r="A198" s="270" t="n">
        <v>4110</v>
      </c>
      <c r="B198" s="26" t="s">
        <v>358</v>
      </c>
      <c r="C198" s="108" t="n">
        <v>56187</v>
      </c>
      <c r="D198" s="108" t="n">
        <v>73325</v>
      </c>
      <c r="E198" s="610" t="n">
        <v>0</v>
      </c>
      <c r="F198" s="27" t="n">
        <v>3201</v>
      </c>
      <c r="G198" s="271" t="n">
        <v>8858</v>
      </c>
    </row>
    <row r="199" s="46" customFormat="true" ht="15.95" hidden="false" customHeight="true" outlineLevel="0" collapsed="false">
      <c r="A199" s="270" t="n">
        <v>4120</v>
      </c>
      <c r="B199" s="26" t="s">
        <v>359</v>
      </c>
      <c r="C199" s="108" t="n">
        <v>8429</v>
      </c>
      <c r="D199" s="108" t="n">
        <v>10998</v>
      </c>
      <c r="E199" s="610" t="n">
        <v>0</v>
      </c>
      <c r="F199" s="27" t="n">
        <v>431</v>
      </c>
      <c r="G199" s="271" t="n">
        <v>471</v>
      </c>
    </row>
    <row r="200" s="46" customFormat="true" ht="15.95" hidden="false" customHeight="true" outlineLevel="0" collapsed="false">
      <c r="A200" s="270" t="n">
        <v>4170</v>
      </c>
      <c r="B200" s="26" t="s">
        <v>360</v>
      </c>
      <c r="C200" s="108"/>
      <c r="D200" s="108"/>
      <c r="E200" s="610"/>
      <c r="F200" s="27"/>
      <c r="G200" s="271" t="n">
        <v>6000</v>
      </c>
    </row>
    <row r="201" s="46" customFormat="true" ht="15.95" hidden="false" customHeight="true" outlineLevel="0" collapsed="false">
      <c r="A201" s="270" t="n">
        <v>4180</v>
      </c>
      <c r="B201" s="26" t="s">
        <v>427</v>
      </c>
      <c r="C201" s="609"/>
      <c r="D201" s="609"/>
      <c r="E201" s="610"/>
      <c r="F201" s="27" t="n">
        <f aca="false">SUM(D201:E201)</f>
        <v>0</v>
      </c>
      <c r="G201" s="274" t="n">
        <v>116361</v>
      </c>
    </row>
    <row r="202" s="46" customFormat="true" ht="15.95" hidden="false" customHeight="true" outlineLevel="0" collapsed="false">
      <c r="A202" s="270" t="n">
        <v>4210</v>
      </c>
      <c r="B202" s="26" t="s">
        <v>361</v>
      </c>
      <c r="C202" s="609" t="n">
        <v>86584</v>
      </c>
      <c r="D202" s="609" t="n">
        <v>135583</v>
      </c>
      <c r="E202" s="610" t="n">
        <v>0</v>
      </c>
      <c r="F202" s="27" t="n">
        <v>289101</v>
      </c>
      <c r="G202" s="274" t="n">
        <v>163144</v>
      </c>
    </row>
    <row r="203" s="46" customFormat="true" ht="12.75" hidden="true" customHeight="true" outlineLevel="0" collapsed="false">
      <c r="A203" s="270" t="n">
        <v>4230</v>
      </c>
      <c r="B203" s="26" t="s">
        <v>340</v>
      </c>
      <c r="C203" s="662"/>
      <c r="D203" s="662"/>
      <c r="E203" s="610"/>
      <c r="F203" s="27" t="n">
        <f aca="false">SUM(D203:E203)</f>
        <v>0</v>
      </c>
      <c r="G203" s="371"/>
    </row>
    <row r="204" s="46" customFormat="true" ht="15.95" hidden="false" customHeight="true" outlineLevel="0" collapsed="false">
      <c r="A204" s="270" t="n">
        <v>4260</v>
      </c>
      <c r="B204" s="26" t="s">
        <v>362</v>
      </c>
      <c r="C204" s="662"/>
      <c r="D204" s="108" t="n">
        <v>40520</v>
      </c>
      <c r="E204" s="610" t="n">
        <v>0</v>
      </c>
      <c r="F204" s="27" t="n">
        <v>41316</v>
      </c>
      <c r="G204" s="271" t="n">
        <v>63597</v>
      </c>
    </row>
    <row r="205" s="46" customFormat="true" ht="15.95" hidden="false" customHeight="true" outlineLevel="0" collapsed="false">
      <c r="A205" s="270" t="n">
        <v>4270</v>
      </c>
      <c r="B205" s="26" t="s">
        <v>363</v>
      </c>
      <c r="C205" s="108" t="n">
        <v>43194</v>
      </c>
      <c r="D205" s="108" t="n">
        <v>6500</v>
      </c>
      <c r="E205" s="610" t="n">
        <v>0</v>
      </c>
      <c r="F205" s="27" t="n">
        <v>10296</v>
      </c>
      <c r="G205" s="271" t="n">
        <v>34952</v>
      </c>
    </row>
    <row r="206" s="46" customFormat="true" ht="15.95" hidden="false" customHeight="true" outlineLevel="0" collapsed="false">
      <c r="A206" s="270" t="n">
        <v>4280</v>
      </c>
      <c r="B206" s="26" t="s">
        <v>364</v>
      </c>
      <c r="C206" s="108" t="n">
        <v>11714</v>
      </c>
      <c r="D206" s="108" t="n">
        <v>17000</v>
      </c>
      <c r="E206" s="610" t="n">
        <v>0</v>
      </c>
      <c r="F206" s="27" t="n">
        <v>45000</v>
      </c>
      <c r="G206" s="271" t="n">
        <v>15942</v>
      </c>
    </row>
    <row r="207" s="46" customFormat="true" ht="15.95" hidden="false" customHeight="true" outlineLevel="0" collapsed="false">
      <c r="A207" s="270" t="n">
        <v>4300</v>
      </c>
      <c r="B207" s="26" t="s">
        <v>325</v>
      </c>
      <c r="C207" s="108" t="n">
        <v>8721</v>
      </c>
      <c r="D207" s="108" t="n">
        <v>9609</v>
      </c>
      <c r="E207" s="610" t="n">
        <v>0</v>
      </c>
      <c r="F207" s="27" t="n">
        <v>10079</v>
      </c>
      <c r="G207" s="271" t="n">
        <v>54575</v>
      </c>
    </row>
    <row r="208" s="46" customFormat="true" ht="15.95" hidden="false" customHeight="true" outlineLevel="0" collapsed="false">
      <c r="A208" s="270" t="n">
        <v>4350</v>
      </c>
      <c r="B208" s="26" t="s">
        <v>365</v>
      </c>
      <c r="C208" s="108"/>
      <c r="D208" s="108"/>
      <c r="E208" s="610"/>
      <c r="F208" s="27"/>
      <c r="G208" s="318" t="n">
        <v>6998</v>
      </c>
    </row>
    <row r="209" s="46" customFormat="true" ht="15" hidden="false" customHeight="true" outlineLevel="0" collapsed="false">
      <c r="A209" s="270" t="n">
        <v>4360</v>
      </c>
      <c r="B209" s="26" t="s">
        <v>390</v>
      </c>
      <c r="C209" s="271" t="n">
        <v>7384</v>
      </c>
      <c r="D209" s="142"/>
      <c r="E209" s="322"/>
      <c r="G209" s="650" t="n">
        <v>7832</v>
      </c>
    </row>
    <row r="210" s="46" customFormat="true" ht="15" hidden="false" customHeight="true" outlineLevel="0" collapsed="false">
      <c r="A210" s="270" t="n">
        <v>4370</v>
      </c>
      <c r="B210" s="26" t="s">
        <v>391</v>
      </c>
      <c r="C210" s="271" t="n">
        <v>12300</v>
      </c>
      <c r="D210" s="142"/>
      <c r="E210" s="322"/>
      <c r="G210" s="650" t="n">
        <v>10543</v>
      </c>
    </row>
    <row r="211" s="46" customFormat="true" ht="16.5" hidden="false" customHeight="true" outlineLevel="0" collapsed="false">
      <c r="A211" s="270" t="n">
        <v>4390</v>
      </c>
      <c r="B211" s="26" t="s">
        <v>428</v>
      </c>
      <c r="C211" s="271" t="n">
        <v>1000</v>
      </c>
      <c r="D211" s="142"/>
      <c r="E211" s="322"/>
      <c r="G211" s="650" t="n">
        <v>1000</v>
      </c>
    </row>
    <row r="212" s="46" customFormat="true" ht="15.95" hidden="false" customHeight="true" outlineLevel="0" collapsed="false">
      <c r="A212" s="270" t="n">
        <v>4410</v>
      </c>
      <c r="B212" s="26" t="s">
        <v>368</v>
      </c>
      <c r="C212" s="108" t="n">
        <v>53711</v>
      </c>
      <c r="D212" s="108" t="n">
        <v>53724</v>
      </c>
      <c r="E212" s="610" t="n">
        <v>0</v>
      </c>
      <c r="F212" s="27" t="n">
        <v>65540</v>
      </c>
      <c r="G212" s="292" t="n">
        <v>14417</v>
      </c>
    </row>
    <row r="213" s="46" customFormat="true" ht="15.95" hidden="false" customHeight="true" outlineLevel="0" collapsed="false">
      <c r="A213" s="270" t="n">
        <v>4420</v>
      </c>
      <c r="B213" s="26" t="s">
        <v>406</v>
      </c>
      <c r="C213" s="108"/>
      <c r="D213" s="108"/>
      <c r="E213" s="610"/>
      <c r="F213" s="27"/>
      <c r="G213" s="271" t="n">
        <v>800</v>
      </c>
    </row>
    <row r="214" s="46" customFormat="true" ht="15.95" hidden="false" customHeight="true" outlineLevel="0" collapsed="false">
      <c r="A214" s="270" t="n">
        <v>4430</v>
      </c>
      <c r="B214" s="26" t="s">
        <v>369</v>
      </c>
      <c r="C214" s="108" t="n">
        <v>1772</v>
      </c>
      <c r="D214" s="108" t="n">
        <v>6200</v>
      </c>
      <c r="E214" s="610" t="n">
        <v>0</v>
      </c>
      <c r="F214" s="27" t="n">
        <v>8260</v>
      </c>
      <c r="G214" s="271" t="n">
        <v>1386</v>
      </c>
    </row>
    <row r="215" s="46" customFormat="true" ht="12.75" hidden="true" customHeight="true" outlineLevel="0" collapsed="false">
      <c r="A215" s="270" t="n">
        <v>4420</v>
      </c>
      <c r="B215" s="26" t="s">
        <v>346</v>
      </c>
      <c r="C215" s="663"/>
      <c r="D215" s="663"/>
      <c r="E215" s="610"/>
      <c r="F215" s="27" t="n">
        <f aca="false">SUM(D215:E215)</f>
        <v>0</v>
      </c>
      <c r="G215" s="373"/>
    </row>
    <row r="216" s="46" customFormat="true" ht="15.95" hidden="false" customHeight="true" outlineLevel="0" collapsed="false">
      <c r="A216" s="270" t="n">
        <v>4440</v>
      </c>
      <c r="B216" s="26" t="s">
        <v>370</v>
      </c>
      <c r="C216" s="108" t="n">
        <v>5003</v>
      </c>
      <c r="D216" s="108" t="n">
        <v>6518</v>
      </c>
      <c r="E216" s="610" t="n">
        <v>0</v>
      </c>
      <c r="F216" s="27" t="n">
        <v>7000</v>
      </c>
      <c r="G216" s="271" t="n">
        <v>1050</v>
      </c>
    </row>
    <row r="217" s="46" customFormat="true" ht="15.95" hidden="false" customHeight="true" outlineLevel="0" collapsed="false">
      <c r="A217" s="270" t="n">
        <v>4480</v>
      </c>
      <c r="B217" s="26" t="s">
        <v>386</v>
      </c>
      <c r="C217" s="108" t="n">
        <v>580</v>
      </c>
      <c r="D217" s="108" t="n">
        <v>676</v>
      </c>
      <c r="E217" s="610" t="n">
        <v>0</v>
      </c>
      <c r="F217" s="27" t="n">
        <v>696</v>
      </c>
      <c r="G217" s="271" t="n">
        <v>10665</v>
      </c>
    </row>
    <row r="218" s="46" customFormat="true" ht="15.95" hidden="false" customHeight="true" outlineLevel="0" collapsed="false">
      <c r="A218" s="270" t="n">
        <v>4510</v>
      </c>
      <c r="B218" s="26" t="s">
        <v>429</v>
      </c>
      <c r="C218" s="108" t="n">
        <v>97</v>
      </c>
      <c r="D218" s="108" t="n">
        <v>97</v>
      </c>
      <c r="E218" s="610" t="n">
        <v>0</v>
      </c>
      <c r="F218" s="27" t="n">
        <v>100</v>
      </c>
      <c r="G218" s="271" t="n">
        <v>97</v>
      </c>
    </row>
    <row r="219" s="46" customFormat="true" ht="15.95" hidden="false" customHeight="true" outlineLevel="0" collapsed="false">
      <c r="A219" s="270" t="n">
        <v>4520</v>
      </c>
      <c r="B219" s="26" t="s">
        <v>378</v>
      </c>
      <c r="C219" s="108" t="n">
        <v>94</v>
      </c>
      <c r="D219" s="108" t="n">
        <v>97</v>
      </c>
      <c r="E219" s="610" t="n">
        <v>0</v>
      </c>
      <c r="F219" s="27" t="n">
        <v>100</v>
      </c>
      <c r="G219" s="318" t="n">
        <v>100</v>
      </c>
    </row>
    <row r="220" s="46" customFormat="true" ht="24" hidden="false" customHeight="true" outlineLevel="0" collapsed="false">
      <c r="A220" s="317" t="n">
        <v>4740</v>
      </c>
      <c r="B220" s="26" t="s">
        <v>373</v>
      </c>
      <c r="C220" s="318" t="n">
        <v>1200</v>
      </c>
      <c r="D220" s="439"/>
      <c r="E220" s="664"/>
      <c r="G220" s="650" t="n">
        <v>1228</v>
      </c>
    </row>
    <row r="221" s="46" customFormat="true" ht="15.95" hidden="false" customHeight="true" outlineLevel="0" collapsed="false">
      <c r="A221" s="317" t="n">
        <v>4750</v>
      </c>
      <c r="B221" s="26" t="s">
        <v>393</v>
      </c>
      <c r="C221" s="318" t="n">
        <v>5300</v>
      </c>
      <c r="D221" s="439"/>
      <c r="E221" s="664"/>
      <c r="G221" s="650" t="n">
        <v>7270</v>
      </c>
    </row>
    <row r="222" s="46" customFormat="true" ht="15.95" hidden="false" customHeight="true" outlineLevel="0" collapsed="false">
      <c r="A222" s="280" t="n">
        <v>6050</v>
      </c>
      <c r="B222" s="99" t="s">
        <v>380</v>
      </c>
      <c r="C222" s="543" t="n">
        <v>25000</v>
      </c>
      <c r="D222" s="543" t="n">
        <v>40000</v>
      </c>
      <c r="E222" s="613" t="n">
        <v>0</v>
      </c>
      <c r="F222" s="44" t="n">
        <v>0</v>
      </c>
      <c r="G222" s="328" t="n">
        <v>2050000</v>
      </c>
    </row>
    <row r="223" s="46" customFormat="true" ht="12.75" hidden="true" customHeight="true" outlineLevel="0" collapsed="false">
      <c r="A223" s="283" t="n">
        <v>6060</v>
      </c>
      <c r="B223" s="180" t="s">
        <v>350</v>
      </c>
      <c r="C223" s="665"/>
      <c r="D223" s="558" t="n">
        <v>8255</v>
      </c>
      <c r="E223" s="632" t="n">
        <v>0</v>
      </c>
      <c r="F223" s="50" t="n">
        <v>0</v>
      </c>
      <c r="G223" s="328" t="n">
        <v>0</v>
      </c>
    </row>
    <row r="224" customFormat="false" ht="12.75" hidden="true" customHeight="true" outlineLevel="0" collapsed="false">
      <c r="A224" s="375" t="s">
        <v>430</v>
      </c>
      <c r="B224" s="376" t="s">
        <v>431</v>
      </c>
      <c r="C224" s="666" t="n">
        <f aca="false">SUM(C225:C228)</f>
        <v>0</v>
      </c>
      <c r="D224" s="666" t="n">
        <f aca="false">SUM(D225:D228)</f>
        <v>0</v>
      </c>
      <c r="E224" s="622"/>
      <c r="F224" s="52" t="n">
        <f aca="false">SUM(D224:E224)</f>
        <v>0</v>
      </c>
      <c r="G224" s="377" t="n">
        <f aca="false">SUM(G225:G228)</f>
        <v>0</v>
      </c>
    </row>
    <row r="225" customFormat="false" ht="12.75" hidden="true" customHeight="true" outlineLevel="0" collapsed="false">
      <c r="A225" s="380" t="s">
        <v>432</v>
      </c>
      <c r="B225" s="381" t="s">
        <v>433</v>
      </c>
      <c r="C225" s="667"/>
      <c r="D225" s="667"/>
      <c r="E225" s="607"/>
      <c r="F225" s="27" t="n">
        <f aca="false">SUM(D225:E225)</f>
        <v>0</v>
      </c>
      <c r="G225" s="382"/>
    </row>
    <row r="226" customFormat="false" ht="12.75" hidden="true" customHeight="true" outlineLevel="0" collapsed="false">
      <c r="A226" s="385" t="n">
        <v>4210</v>
      </c>
      <c r="B226" s="381" t="s">
        <v>338</v>
      </c>
      <c r="C226" s="621"/>
      <c r="D226" s="621"/>
      <c r="E226" s="607"/>
      <c r="F226" s="27" t="n">
        <f aca="false">SUM(D226:E226)</f>
        <v>0</v>
      </c>
      <c r="G226" s="291"/>
    </row>
    <row r="227" customFormat="false" ht="12.75" hidden="true" customHeight="true" outlineLevel="0" collapsed="false">
      <c r="A227" s="385" t="n">
        <v>4300</v>
      </c>
      <c r="B227" s="381" t="s">
        <v>323</v>
      </c>
      <c r="C227" s="578"/>
      <c r="D227" s="578"/>
      <c r="E227" s="607"/>
      <c r="F227" s="27" t="n">
        <f aca="false">SUM(D227:E227)</f>
        <v>0</v>
      </c>
      <c r="G227" s="386"/>
    </row>
    <row r="228" customFormat="false" ht="12.75" hidden="true" customHeight="true" outlineLevel="0" collapsed="false">
      <c r="A228" s="385" t="n">
        <v>4300</v>
      </c>
      <c r="B228" s="381" t="s">
        <v>323</v>
      </c>
      <c r="C228" s="578"/>
      <c r="D228" s="578"/>
      <c r="E228" s="607"/>
      <c r="F228" s="27" t="n">
        <f aca="false">SUM(D228:E228)</f>
        <v>0</v>
      </c>
      <c r="G228" s="386"/>
    </row>
    <row r="229" s="464" customFormat="true" ht="12.75" hidden="true" customHeight="true" outlineLevel="0" collapsed="false">
      <c r="A229" s="317"/>
      <c r="B229" s="471" t="s">
        <v>530</v>
      </c>
      <c r="C229" s="580"/>
      <c r="D229" s="580" t="n">
        <v>3115</v>
      </c>
      <c r="E229" s="668" t="n">
        <v>0</v>
      </c>
      <c r="F229" s="160" t="s">
        <v>530</v>
      </c>
      <c r="G229" s="469" t="n">
        <v>0</v>
      </c>
    </row>
    <row r="230" s="464" customFormat="true" ht="12.75" hidden="true" customHeight="true" outlineLevel="0" collapsed="false">
      <c r="A230" s="317"/>
      <c r="B230" s="471" t="s">
        <v>530</v>
      </c>
      <c r="C230" s="580"/>
      <c r="D230" s="580" t="n">
        <v>2289</v>
      </c>
      <c r="E230" s="668" t="n">
        <v>0</v>
      </c>
      <c r="F230" s="160" t="s">
        <v>530</v>
      </c>
      <c r="G230" s="469" t="n">
        <v>0</v>
      </c>
    </row>
    <row r="231" s="464" customFormat="true" ht="12.75" hidden="true" customHeight="true" outlineLevel="0" collapsed="false">
      <c r="A231" s="317"/>
      <c r="B231" s="471" t="s">
        <v>530</v>
      </c>
      <c r="C231" s="580"/>
      <c r="D231" s="580" t="n">
        <v>2639</v>
      </c>
      <c r="E231" s="668" t="n">
        <v>0</v>
      </c>
      <c r="F231" s="160" t="s">
        <v>530</v>
      </c>
      <c r="G231" s="469" t="n">
        <v>0</v>
      </c>
    </row>
    <row r="232" s="464" customFormat="true" ht="12.75" hidden="true" customHeight="true" outlineLevel="0" collapsed="false">
      <c r="A232" s="317"/>
      <c r="B232" s="471" t="s">
        <v>515</v>
      </c>
      <c r="C232" s="580"/>
      <c r="D232" s="580" t="n">
        <v>1409</v>
      </c>
      <c r="E232" s="668" t="n">
        <v>0</v>
      </c>
      <c r="F232" s="160" t="n">
        <f aca="false">SUM(D232:E232)</f>
        <v>1409</v>
      </c>
      <c r="G232" s="469" t="n">
        <v>0</v>
      </c>
    </row>
    <row r="233" s="464" customFormat="true" ht="12.75" hidden="true" customHeight="true" outlineLevel="0" collapsed="false">
      <c r="A233" s="317"/>
      <c r="B233" s="471" t="s">
        <v>516</v>
      </c>
      <c r="C233" s="580"/>
      <c r="D233" s="580" t="n">
        <v>1127</v>
      </c>
      <c r="E233" s="668" t="n">
        <v>0</v>
      </c>
      <c r="F233" s="160" t="n">
        <f aca="false">SUM(D233:E233)</f>
        <v>1127</v>
      </c>
      <c r="G233" s="469" t="n">
        <v>0</v>
      </c>
    </row>
    <row r="234" s="464" customFormat="true" ht="12.75" hidden="true" customHeight="true" outlineLevel="0" collapsed="false">
      <c r="A234" s="317"/>
      <c r="B234" s="471" t="s">
        <v>517</v>
      </c>
      <c r="C234" s="580"/>
      <c r="D234" s="580" t="n">
        <v>847</v>
      </c>
      <c r="E234" s="668" t="n">
        <v>0</v>
      </c>
      <c r="F234" s="160" t="n">
        <f aca="false">SUM(D234:E234)</f>
        <v>847</v>
      </c>
      <c r="G234" s="469" t="n">
        <v>0</v>
      </c>
    </row>
    <row r="235" s="464" customFormat="true" ht="12.75" hidden="true" customHeight="true" outlineLevel="0" collapsed="false">
      <c r="A235" s="317" t="n">
        <v>4110</v>
      </c>
      <c r="B235" s="75" t="s">
        <v>334</v>
      </c>
      <c r="C235" s="114"/>
      <c r="D235" s="114" t="n">
        <f aca="false">SUM(D236:D244)</f>
        <v>6033</v>
      </c>
      <c r="E235" s="114" t="n">
        <f aca="false">SUM(E236:E244)</f>
        <v>0</v>
      </c>
      <c r="F235" s="69" t="n">
        <f aca="false">SUM(F236:F244)</f>
        <v>6033</v>
      </c>
      <c r="G235" s="318" t="n">
        <v>0</v>
      </c>
    </row>
    <row r="236" s="464" customFormat="true" ht="12.75" hidden="true" customHeight="true" outlineLevel="0" collapsed="false">
      <c r="A236" s="484" t="s">
        <v>229</v>
      </c>
      <c r="B236" s="471" t="s">
        <v>190</v>
      </c>
      <c r="C236" s="580"/>
      <c r="D236" s="580" t="n">
        <v>1991</v>
      </c>
      <c r="E236" s="668" t="n">
        <v>0</v>
      </c>
      <c r="F236" s="160" t="n">
        <f aca="false">SUM(D236:E236)</f>
        <v>1991</v>
      </c>
      <c r="G236" s="469" t="n">
        <v>0</v>
      </c>
    </row>
    <row r="237" s="464" customFormat="true" ht="12.75" hidden="true" customHeight="true" outlineLevel="0" collapsed="false">
      <c r="A237" s="317"/>
      <c r="B237" s="471" t="s">
        <v>494</v>
      </c>
      <c r="C237" s="580"/>
      <c r="D237" s="580" t="n">
        <v>1172</v>
      </c>
      <c r="E237" s="668" t="n">
        <v>0</v>
      </c>
      <c r="F237" s="160" t="n">
        <f aca="false">SUM(D237:E237)</f>
        <v>1172</v>
      </c>
      <c r="G237" s="469" t="n">
        <v>0</v>
      </c>
    </row>
    <row r="238" s="464" customFormat="true" ht="12.75" hidden="true" customHeight="true" outlineLevel="0" collapsed="false">
      <c r="A238" s="317"/>
      <c r="B238" s="471" t="s">
        <v>491</v>
      </c>
      <c r="C238" s="580"/>
      <c r="D238" s="580" t="n">
        <v>814</v>
      </c>
      <c r="E238" s="668" t="n">
        <v>0</v>
      </c>
      <c r="F238" s="160" t="n">
        <f aca="false">SUM(D238:E238)</f>
        <v>814</v>
      </c>
      <c r="G238" s="469" t="n">
        <v>0</v>
      </c>
    </row>
    <row r="239" s="464" customFormat="true" ht="12.75" hidden="true" customHeight="true" outlineLevel="0" collapsed="false">
      <c r="A239" s="317"/>
      <c r="B239" s="471" t="s">
        <v>492</v>
      </c>
      <c r="C239" s="580"/>
      <c r="D239" s="580" t="n">
        <v>560</v>
      </c>
      <c r="E239" s="668" t="n">
        <v>0</v>
      </c>
      <c r="F239" s="160" t="n">
        <f aca="false">SUM(D239:E239)</f>
        <v>560</v>
      </c>
      <c r="G239" s="469" t="n">
        <v>0</v>
      </c>
    </row>
    <row r="240" s="464" customFormat="true" ht="12.75" hidden="true" customHeight="true" outlineLevel="0" collapsed="false">
      <c r="A240" s="317"/>
      <c r="B240" s="471" t="s">
        <v>514</v>
      </c>
      <c r="C240" s="580"/>
      <c r="D240" s="580" t="n">
        <v>412</v>
      </c>
      <c r="E240" s="668" t="n">
        <v>0</v>
      </c>
      <c r="F240" s="160" t="n">
        <f aca="false">SUM(D240:E240)</f>
        <v>412</v>
      </c>
      <c r="G240" s="469" t="n">
        <v>0</v>
      </c>
    </row>
    <row r="241" s="464" customFormat="true" ht="12.75" hidden="true" customHeight="true" outlineLevel="0" collapsed="false">
      <c r="A241" s="317"/>
      <c r="B241" s="471" t="s">
        <v>495</v>
      </c>
      <c r="C241" s="580"/>
      <c r="D241" s="580" t="n">
        <v>475</v>
      </c>
      <c r="E241" s="668" t="n">
        <v>0</v>
      </c>
      <c r="F241" s="160" t="n">
        <f aca="false">SUM(D241:E241)</f>
        <v>475</v>
      </c>
      <c r="G241" s="469" t="n">
        <v>0</v>
      </c>
    </row>
    <row r="242" s="464" customFormat="true" ht="12.75" hidden="true" customHeight="true" outlineLevel="0" collapsed="false">
      <c r="A242" s="317"/>
      <c r="B242" s="471" t="s">
        <v>515</v>
      </c>
      <c r="C242" s="580"/>
      <c r="D242" s="580" t="n">
        <v>254</v>
      </c>
      <c r="E242" s="668" t="n">
        <v>0</v>
      </c>
      <c r="F242" s="160" t="n">
        <f aca="false">SUM(D242:E242)</f>
        <v>254</v>
      </c>
      <c r="G242" s="469" t="n">
        <v>0</v>
      </c>
    </row>
    <row r="243" s="464" customFormat="true" ht="12.75" hidden="true" customHeight="true" outlineLevel="0" collapsed="false">
      <c r="A243" s="317"/>
      <c r="B243" s="471" t="s">
        <v>516</v>
      </c>
      <c r="C243" s="580"/>
      <c r="D243" s="580" t="n">
        <v>203</v>
      </c>
      <c r="E243" s="668" t="n">
        <v>0</v>
      </c>
      <c r="F243" s="160" t="n">
        <f aca="false">SUM(D243:E243)</f>
        <v>203</v>
      </c>
      <c r="G243" s="469" t="n">
        <v>0</v>
      </c>
    </row>
    <row r="244" s="464" customFormat="true" ht="12.75" hidden="true" customHeight="true" outlineLevel="0" collapsed="false">
      <c r="A244" s="308"/>
      <c r="B244" s="452" t="s">
        <v>517</v>
      </c>
      <c r="C244" s="669"/>
      <c r="D244" s="669" t="n">
        <v>152</v>
      </c>
      <c r="E244" s="670" t="n">
        <v>0</v>
      </c>
      <c r="F244" s="671" t="n">
        <f aca="false">SUM(D244:E244)</f>
        <v>152</v>
      </c>
      <c r="G244" s="455" t="n">
        <v>0</v>
      </c>
    </row>
    <row r="245" s="464" customFormat="true" ht="12.75" hidden="true" customHeight="true" outlineLevel="0" collapsed="false">
      <c r="A245" s="672" t="n">
        <v>4120</v>
      </c>
      <c r="B245" s="673" t="s">
        <v>518</v>
      </c>
      <c r="C245" s="674"/>
      <c r="D245" s="674" t="n">
        <f aca="false">SUM(D246:D254)</f>
        <v>821</v>
      </c>
      <c r="E245" s="674" t="n">
        <f aca="false">SUM(E246:E254)</f>
        <v>0</v>
      </c>
      <c r="F245" s="675" t="n">
        <f aca="false">SUM(F246:F254)</f>
        <v>821</v>
      </c>
      <c r="G245" s="676" t="n">
        <v>0</v>
      </c>
    </row>
    <row r="246" s="464" customFormat="true" ht="12.75" hidden="true" customHeight="true" outlineLevel="0" collapsed="false">
      <c r="A246" s="484" t="s">
        <v>229</v>
      </c>
      <c r="B246" s="471" t="s">
        <v>190</v>
      </c>
      <c r="C246" s="580"/>
      <c r="D246" s="580" t="n">
        <v>271</v>
      </c>
      <c r="E246" s="668" t="n">
        <v>0</v>
      </c>
      <c r="F246" s="160" t="n">
        <f aca="false">SUM(D246:E246)</f>
        <v>271</v>
      </c>
      <c r="G246" s="469" t="n">
        <v>0</v>
      </c>
    </row>
    <row r="247" s="464" customFormat="true" ht="12.75" hidden="true" customHeight="true" outlineLevel="0" collapsed="false">
      <c r="A247" s="317"/>
      <c r="B247" s="471" t="s">
        <v>494</v>
      </c>
      <c r="C247" s="580"/>
      <c r="D247" s="580" t="n">
        <v>160</v>
      </c>
      <c r="E247" s="668" t="n">
        <v>0</v>
      </c>
      <c r="F247" s="160" t="n">
        <f aca="false">SUM(D247:E247)</f>
        <v>160</v>
      </c>
      <c r="G247" s="469" t="n">
        <v>0</v>
      </c>
    </row>
    <row r="248" s="464" customFormat="true" ht="12.75" hidden="true" customHeight="true" outlineLevel="0" collapsed="false">
      <c r="A248" s="317"/>
      <c r="B248" s="471" t="s">
        <v>491</v>
      </c>
      <c r="C248" s="580"/>
      <c r="D248" s="580" t="n">
        <v>110</v>
      </c>
      <c r="E248" s="668" t="n">
        <v>0</v>
      </c>
      <c r="F248" s="160" t="n">
        <f aca="false">SUM(D248:E248)</f>
        <v>110</v>
      </c>
      <c r="G248" s="469" t="n">
        <v>0</v>
      </c>
    </row>
    <row r="249" s="464" customFormat="true" ht="12.75" hidden="true" customHeight="true" outlineLevel="0" collapsed="false">
      <c r="A249" s="317"/>
      <c r="B249" s="471" t="s">
        <v>492</v>
      </c>
      <c r="C249" s="580"/>
      <c r="D249" s="580" t="n">
        <v>76</v>
      </c>
      <c r="E249" s="668" t="n">
        <v>0</v>
      </c>
      <c r="F249" s="160" t="n">
        <f aca="false">SUM(D249:E249)</f>
        <v>76</v>
      </c>
      <c r="G249" s="469" t="n">
        <v>0</v>
      </c>
    </row>
    <row r="250" s="464" customFormat="true" ht="12.75" hidden="true" customHeight="true" outlineLevel="0" collapsed="false">
      <c r="A250" s="317"/>
      <c r="B250" s="471" t="s">
        <v>514</v>
      </c>
      <c r="C250" s="580"/>
      <c r="D250" s="580" t="n">
        <v>56</v>
      </c>
      <c r="E250" s="668" t="n">
        <v>0</v>
      </c>
      <c r="F250" s="160" t="n">
        <f aca="false">SUM(D250:E250)</f>
        <v>56</v>
      </c>
      <c r="G250" s="469" t="n">
        <v>0</v>
      </c>
    </row>
    <row r="251" s="464" customFormat="true" ht="12.75" hidden="true" customHeight="true" outlineLevel="0" collapsed="false">
      <c r="A251" s="317"/>
      <c r="B251" s="471" t="s">
        <v>495</v>
      </c>
      <c r="C251" s="580"/>
      <c r="D251" s="580" t="n">
        <v>64</v>
      </c>
      <c r="E251" s="668" t="n">
        <v>0</v>
      </c>
      <c r="F251" s="160" t="n">
        <f aca="false">SUM(D251:E251)</f>
        <v>64</v>
      </c>
      <c r="G251" s="469" t="n">
        <v>0</v>
      </c>
    </row>
    <row r="252" s="464" customFormat="true" ht="12.75" hidden="true" customHeight="true" outlineLevel="0" collapsed="false">
      <c r="A252" s="317"/>
      <c r="B252" s="471" t="s">
        <v>515</v>
      </c>
      <c r="C252" s="580"/>
      <c r="D252" s="580" t="n">
        <v>35</v>
      </c>
      <c r="E252" s="668" t="n">
        <v>0</v>
      </c>
      <c r="F252" s="160" t="n">
        <f aca="false">SUM(D252:E252)</f>
        <v>35</v>
      </c>
      <c r="G252" s="469" t="n">
        <v>0</v>
      </c>
    </row>
    <row r="253" s="464" customFormat="true" ht="12.75" hidden="true" customHeight="true" outlineLevel="0" collapsed="false">
      <c r="A253" s="317"/>
      <c r="B253" s="471" t="s">
        <v>516</v>
      </c>
      <c r="C253" s="580"/>
      <c r="D253" s="580" t="n">
        <v>28</v>
      </c>
      <c r="E253" s="668" t="n">
        <v>0</v>
      </c>
      <c r="F253" s="160" t="n">
        <f aca="false">SUM(D253:E253)</f>
        <v>28</v>
      </c>
      <c r="G253" s="469" t="n">
        <v>0</v>
      </c>
    </row>
    <row r="254" s="464" customFormat="true" ht="12.75" hidden="true" customHeight="true" outlineLevel="0" collapsed="false">
      <c r="A254" s="317"/>
      <c r="B254" s="471" t="s">
        <v>517</v>
      </c>
      <c r="C254" s="580"/>
      <c r="D254" s="580" t="n">
        <v>21</v>
      </c>
      <c r="E254" s="668" t="n">
        <v>0</v>
      </c>
      <c r="F254" s="160" t="n">
        <f aca="false">SUM(D254:E254)</f>
        <v>21</v>
      </c>
      <c r="G254" s="469" t="n">
        <v>0</v>
      </c>
    </row>
    <row r="255" s="73" customFormat="true" ht="12.75" hidden="true" customHeight="true" outlineLevel="0" collapsed="false">
      <c r="A255" s="317" t="n">
        <v>4440</v>
      </c>
      <c r="B255" s="75" t="s">
        <v>519</v>
      </c>
      <c r="C255" s="114" t="n">
        <v>33190</v>
      </c>
      <c r="D255" s="114" t="n">
        <f aca="false">SUM(D256:D259)</f>
        <v>33741</v>
      </c>
      <c r="E255" s="637" t="n">
        <v>0</v>
      </c>
      <c r="F255" s="69" t="n">
        <f aca="false">SUM(D255:E255)</f>
        <v>33741</v>
      </c>
      <c r="G255" s="318" t="n">
        <v>0</v>
      </c>
    </row>
    <row r="256" s="73" customFormat="true" ht="12.75" hidden="true" customHeight="true" outlineLevel="0" collapsed="false">
      <c r="A256" s="486" t="s">
        <v>229</v>
      </c>
      <c r="B256" s="316" t="s">
        <v>520</v>
      </c>
      <c r="C256" s="541" t="n">
        <v>58299</v>
      </c>
      <c r="D256" s="541" t="n">
        <v>20346</v>
      </c>
      <c r="E256" s="608" t="n">
        <v>0</v>
      </c>
      <c r="F256" s="174" t="n">
        <f aca="false">SUM(D256:E256)</f>
        <v>20346</v>
      </c>
      <c r="G256" s="302" t="n">
        <v>0</v>
      </c>
    </row>
    <row r="257" s="73" customFormat="true" ht="12.75" hidden="true" customHeight="true" outlineLevel="0" collapsed="false">
      <c r="A257" s="486"/>
      <c r="B257" s="316" t="s">
        <v>492</v>
      </c>
      <c r="C257" s="541" t="n">
        <v>0</v>
      </c>
      <c r="D257" s="541" t="n">
        <v>7563</v>
      </c>
      <c r="E257" s="608" t="n">
        <v>0</v>
      </c>
      <c r="F257" s="174" t="n">
        <f aca="false">SUM(D257:E257)</f>
        <v>7563</v>
      </c>
      <c r="G257" s="302" t="n">
        <v>0</v>
      </c>
    </row>
    <row r="258" s="73" customFormat="true" ht="12.75" hidden="true" customHeight="true" outlineLevel="0" collapsed="false">
      <c r="A258" s="486"/>
      <c r="B258" s="316" t="s">
        <v>491</v>
      </c>
      <c r="C258" s="541"/>
      <c r="D258" s="541" t="n">
        <v>4078</v>
      </c>
      <c r="E258" s="608" t="n">
        <v>0</v>
      </c>
      <c r="F258" s="174" t="n">
        <f aca="false">SUM(D258:E258)</f>
        <v>4078</v>
      </c>
      <c r="G258" s="302" t="n">
        <v>0</v>
      </c>
    </row>
    <row r="259" s="73" customFormat="true" ht="12.75" hidden="true" customHeight="true" outlineLevel="0" collapsed="false">
      <c r="A259" s="488"/>
      <c r="B259" s="475" t="s">
        <v>514</v>
      </c>
      <c r="C259" s="591"/>
      <c r="D259" s="591" t="n">
        <v>1754</v>
      </c>
      <c r="E259" s="677" t="n">
        <v>0</v>
      </c>
      <c r="F259" s="678" t="n">
        <f aca="false">SUM(D259:E259)</f>
        <v>1754</v>
      </c>
      <c r="G259" s="476" t="n">
        <v>0</v>
      </c>
    </row>
    <row r="260" s="86" customFormat="true" ht="15.95" hidden="false" customHeight="true" outlineLevel="0" collapsed="false">
      <c r="A260" s="479" t="n">
        <v>851</v>
      </c>
      <c r="B260" s="85" t="s">
        <v>223</v>
      </c>
      <c r="C260" s="548" t="e">
        <f aca="false">#REF!+C262+C287+C291</f>
        <v>#VALUE!</v>
      </c>
      <c r="D260" s="548" t="e">
        <f aca="false">#REF!+D262+D287+D291</f>
        <v>#VALUE!</v>
      </c>
      <c r="E260" s="548" t="e">
        <f aca="false">#REF!+E262+E287+E291</f>
        <v>#VALUE!</v>
      </c>
      <c r="F260" s="15" t="e">
        <f aca="false">#REF!+F262+F287+F291</f>
        <v>#VALUE!</v>
      </c>
      <c r="G260" s="265" t="n">
        <f aca="false">SUM(G287)</f>
        <v>1204000</v>
      </c>
    </row>
    <row r="261" s="73" customFormat="true" ht="12.75" hidden="true" customHeight="true" outlineLevel="0" collapsed="false">
      <c r="A261" s="270" t="n">
        <v>6010</v>
      </c>
      <c r="B261" s="26" t="s">
        <v>527</v>
      </c>
      <c r="C261" s="108" t="n">
        <v>65000</v>
      </c>
      <c r="D261" s="108" t="n">
        <v>0</v>
      </c>
      <c r="E261" s="607"/>
      <c r="F261" s="27" t="n">
        <v>0</v>
      </c>
      <c r="G261" s="271" t="n">
        <v>0</v>
      </c>
    </row>
    <row r="262" customFormat="false" ht="12.75" hidden="true" customHeight="true" outlineLevel="0" collapsed="false">
      <c r="A262" s="679" t="n">
        <v>85132</v>
      </c>
      <c r="B262" s="202" t="s">
        <v>226</v>
      </c>
      <c r="C262" s="680" t="n">
        <f aca="false">SUM(C263:C286)</f>
        <v>0</v>
      </c>
      <c r="D262" s="680" t="n">
        <f aca="false">SUM(D263:D286)</f>
        <v>0</v>
      </c>
      <c r="E262" s="607"/>
      <c r="F262" s="681" t="n">
        <f aca="false">SUM(F263:F286)</f>
        <v>0</v>
      </c>
      <c r="G262" s="429" t="n">
        <f aca="false">SUM(G263:G286)</f>
        <v>0</v>
      </c>
    </row>
    <row r="263" customFormat="false" ht="12.75" hidden="true" customHeight="true" outlineLevel="0" collapsed="false">
      <c r="A263" s="385" t="n">
        <v>3020</v>
      </c>
      <c r="B263" s="381" t="s">
        <v>328</v>
      </c>
      <c r="C263" s="602" t="n">
        <v>0</v>
      </c>
      <c r="D263" s="602" t="n">
        <v>0</v>
      </c>
      <c r="E263" s="607"/>
      <c r="F263" s="149" t="n">
        <v>0</v>
      </c>
      <c r="G263" s="432" t="n">
        <v>0</v>
      </c>
    </row>
    <row r="264" customFormat="false" ht="12.75" hidden="true" customHeight="true" outlineLevel="0" collapsed="false">
      <c r="A264" s="385" t="n">
        <v>3030</v>
      </c>
      <c r="B264" s="381" t="s">
        <v>329</v>
      </c>
      <c r="C264" s="602" t="n">
        <v>0</v>
      </c>
      <c r="D264" s="602" t="n">
        <v>0</v>
      </c>
      <c r="E264" s="607"/>
      <c r="F264" s="149" t="n">
        <v>0</v>
      </c>
      <c r="G264" s="432" t="n">
        <v>0</v>
      </c>
    </row>
    <row r="265" customFormat="false" ht="12.75" hidden="true" customHeight="true" outlineLevel="0" collapsed="false">
      <c r="A265" s="385" t="n">
        <v>3110</v>
      </c>
      <c r="B265" s="381" t="s">
        <v>330</v>
      </c>
      <c r="C265" s="602" t="n">
        <v>0</v>
      </c>
      <c r="D265" s="602" t="n">
        <v>0</v>
      </c>
      <c r="E265" s="607"/>
      <c r="F265" s="149" t="n">
        <v>0</v>
      </c>
      <c r="G265" s="432" t="n">
        <v>0</v>
      </c>
    </row>
    <row r="266" customFormat="false" ht="12.75" hidden="true" customHeight="true" outlineLevel="0" collapsed="false">
      <c r="A266" s="385" t="n">
        <v>3210</v>
      </c>
      <c r="B266" s="381" t="s">
        <v>355</v>
      </c>
      <c r="C266" s="602" t="n">
        <v>0</v>
      </c>
      <c r="D266" s="602" t="n">
        <v>0</v>
      </c>
      <c r="E266" s="607"/>
      <c r="F266" s="149" t="n">
        <v>0</v>
      </c>
      <c r="G266" s="432" t="n">
        <v>0</v>
      </c>
    </row>
    <row r="267" customFormat="false" ht="12.75" hidden="true" customHeight="true" outlineLevel="0" collapsed="false">
      <c r="A267" s="385" t="n">
        <v>4010</v>
      </c>
      <c r="B267" s="381" t="s">
        <v>332</v>
      </c>
      <c r="C267" s="602" t="n">
        <v>0</v>
      </c>
      <c r="D267" s="602" t="n">
        <v>0</v>
      </c>
      <c r="E267" s="607"/>
      <c r="F267" s="149" t="n">
        <v>0</v>
      </c>
      <c r="G267" s="432" t="n">
        <v>0</v>
      </c>
    </row>
    <row r="268" customFormat="false" ht="12.75" hidden="true" customHeight="true" outlineLevel="0" collapsed="false">
      <c r="A268" s="385" t="n">
        <v>4040</v>
      </c>
      <c r="B268" s="381" t="s">
        <v>333</v>
      </c>
      <c r="C268" s="602" t="n">
        <v>0</v>
      </c>
      <c r="D268" s="602" t="n">
        <v>0</v>
      </c>
      <c r="E268" s="607"/>
      <c r="F268" s="149" t="n">
        <v>0</v>
      </c>
      <c r="G268" s="432" t="n">
        <v>0</v>
      </c>
    </row>
    <row r="269" customFormat="false" ht="12.75" hidden="true" customHeight="true" outlineLevel="0" collapsed="false">
      <c r="A269" s="385" t="n">
        <v>4090</v>
      </c>
      <c r="B269" s="381" t="s">
        <v>418</v>
      </c>
      <c r="C269" s="602" t="n">
        <v>0</v>
      </c>
      <c r="D269" s="602" t="n">
        <v>0</v>
      </c>
      <c r="E269" s="607"/>
      <c r="F269" s="149" t="n">
        <v>0</v>
      </c>
      <c r="G269" s="432" t="n">
        <v>0</v>
      </c>
    </row>
    <row r="270" customFormat="false" ht="12.75" hidden="true" customHeight="true" outlineLevel="0" collapsed="false">
      <c r="A270" s="385" t="n">
        <v>4110</v>
      </c>
      <c r="B270" s="381" t="s">
        <v>334</v>
      </c>
      <c r="C270" s="602" t="n">
        <v>0</v>
      </c>
      <c r="D270" s="602" t="n">
        <v>0</v>
      </c>
      <c r="E270" s="607"/>
      <c r="F270" s="149" t="n">
        <v>0</v>
      </c>
      <c r="G270" s="432" t="n">
        <v>0</v>
      </c>
    </row>
    <row r="271" customFormat="false" ht="12.75" hidden="true" customHeight="true" outlineLevel="0" collapsed="false">
      <c r="A271" s="385" t="n">
        <v>4120</v>
      </c>
      <c r="B271" s="381" t="s">
        <v>335</v>
      </c>
      <c r="C271" s="602" t="n">
        <v>0</v>
      </c>
      <c r="D271" s="602" t="n">
        <v>0</v>
      </c>
      <c r="E271" s="607"/>
      <c r="F271" s="149" t="n">
        <v>0</v>
      </c>
      <c r="G271" s="432" t="n">
        <v>0</v>
      </c>
    </row>
    <row r="272" customFormat="false" ht="12.75" hidden="true" customHeight="true" outlineLevel="0" collapsed="false">
      <c r="A272" s="385" t="n">
        <v>4130</v>
      </c>
      <c r="B272" s="381" t="s">
        <v>336</v>
      </c>
      <c r="C272" s="602" t="n">
        <v>0</v>
      </c>
      <c r="D272" s="602" t="n">
        <v>0</v>
      </c>
      <c r="E272" s="607"/>
      <c r="F272" s="149" t="n">
        <v>0</v>
      </c>
      <c r="G272" s="432" t="n">
        <v>0</v>
      </c>
    </row>
    <row r="273" customFormat="false" ht="12.75" hidden="true" customHeight="true" outlineLevel="0" collapsed="false">
      <c r="A273" s="385" t="n">
        <v>4210</v>
      </c>
      <c r="B273" s="381" t="s">
        <v>338</v>
      </c>
      <c r="C273" s="602" t="n">
        <v>0</v>
      </c>
      <c r="D273" s="602" t="n">
        <v>0</v>
      </c>
      <c r="E273" s="607"/>
      <c r="F273" s="149" t="n">
        <v>0</v>
      </c>
      <c r="G273" s="432" t="n">
        <v>0</v>
      </c>
    </row>
    <row r="274" customFormat="false" ht="12.75" hidden="true" customHeight="true" outlineLevel="0" collapsed="false">
      <c r="A274" s="385" t="n">
        <v>4230</v>
      </c>
      <c r="B274" s="381" t="s">
        <v>340</v>
      </c>
      <c r="C274" s="602" t="n">
        <v>0</v>
      </c>
      <c r="D274" s="602" t="n">
        <v>0</v>
      </c>
      <c r="E274" s="607"/>
      <c r="F274" s="149" t="n">
        <v>0</v>
      </c>
      <c r="G274" s="432" t="n">
        <v>0</v>
      </c>
    </row>
    <row r="275" customFormat="false" ht="12.75" hidden="true" customHeight="true" outlineLevel="0" collapsed="false">
      <c r="A275" s="385" t="n">
        <v>4250</v>
      </c>
      <c r="B275" s="381" t="s">
        <v>419</v>
      </c>
      <c r="C275" s="602" t="n">
        <v>0</v>
      </c>
      <c r="D275" s="602" t="n">
        <v>0</v>
      </c>
      <c r="E275" s="607"/>
      <c r="F275" s="149" t="n">
        <v>0</v>
      </c>
      <c r="G275" s="432" t="n">
        <v>0</v>
      </c>
    </row>
    <row r="276" customFormat="false" ht="12.75" hidden="true" customHeight="true" outlineLevel="0" collapsed="false">
      <c r="A276" s="385" t="n">
        <v>4260</v>
      </c>
      <c r="B276" s="381" t="s">
        <v>342</v>
      </c>
      <c r="C276" s="602" t="n">
        <v>0</v>
      </c>
      <c r="D276" s="602" t="n">
        <v>0</v>
      </c>
      <c r="E276" s="607"/>
      <c r="F276" s="149" t="n">
        <v>0</v>
      </c>
      <c r="G276" s="432" t="n">
        <v>0</v>
      </c>
    </row>
    <row r="277" customFormat="false" ht="12.75" hidden="true" customHeight="true" outlineLevel="0" collapsed="false">
      <c r="A277" s="385" t="n">
        <v>4270</v>
      </c>
      <c r="B277" s="381" t="s">
        <v>343</v>
      </c>
      <c r="C277" s="602" t="n">
        <v>0</v>
      </c>
      <c r="D277" s="602" t="n">
        <v>0</v>
      </c>
      <c r="E277" s="607"/>
      <c r="F277" s="149" t="n">
        <v>0</v>
      </c>
      <c r="G277" s="432" t="n">
        <v>0</v>
      </c>
    </row>
    <row r="278" customFormat="false" ht="12.75" hidden="true" customHeight="true" outlineLevel="0" collapsed="false">
      <c r="A278" s="385" t="n">
        <v>4290</v>
      </c>
      <c r="B278" s="381" t="s">
        <v>650</v>
      </c>
      <c r="C278" s="602" t="n">
        <v>0</v>
      </c>
      <c r="D278" s="602" t="n">
        <v>0</v>
      </c>
      <c r="E278" s="607"/>
      <c r="F278" s="149" t="n">
        <v>0</v>
      </c>
      <c r="G278" s="432" t="n">
        <v>0</v>
      </c>
    </row>
    <row r="279" customFormat="false" ht="12.75" hidden="true" customHeight="true" outlineLevel="0" collapsed="false">
      <c r="A279" s="385" t="n">
        <v>4300</v>
      </c>
      <c r="B279" s="381" t="s">
        <v>323</v>
      </c>
      <c r="C279" s="602" t="n">
        <v>0</v>
      </c>
      <c r="D279" s="602" t="n">
        <v>0</v>
      </c>
      <c r="E279" s="607"/>
      <c r="F279" s="149" t="n">
        <v>0</v>
      </c>
      <c r="G279" s="432" t="n">
        <v>0</v>
      </c>
    </row>
    <row r="280" customFormat="false" ht="12.75" hidden="true" customHeight="true" outlineLevel="0" collapsed="false">
      <c r="A280" s="385" t="n">
        <v>4410</v>
      </c>
      <c r="B280" s="381" t="s">
        <v>351</v>
      </c>
      <c r="C280" s="602" t="n">
        <v>0</v>
      </c>
      <c r="D280" s="602" t="n">
        <v>0</v>
      </c>
      <c r="E280" s="607"/>
      <c r="F280" s="149" t="n">
        <v>0</v>
      </c>
      <c r="G280" s="432" t="n">
        <v>0</v>
      </c>
    </row>
    <row r="281" customFormat="false" ht="12.75" hidden="true" customHeight="true" outlineLevel="0" collapsed="false">
      <c r="A281" s="385" t="n">
        <v>4420</v>
      </c>
      <c r="B281" s="381" t="s">
        <v>345</v>
      </c>
      <c r="C281" s="602" t="n">
        <v>0</v>
      </c>
      <c r="D281" s="602" t="n">
        <v>0</v>
      </c>
      <c r="E281" s="607"/>
      <c r="F281" s="149" t="n">
        <v>0</v>
      </c>
      <c r="G281" s="432" t="n">
        <v>0</v>
      </c>
    </row>
    <row r="282" customFormat="false" ht="12.75" hidden="true" customHeight="true" outlineLevel="0" collapsed="false">
      <c r="A282" s="385" t="n">
        <v>4430</v>
      </c>
      <c r="B282" s="381" t="s">
        <v>346</v>
      </c>
      <c r="C282" s="602" t="n">
        <v>0</v>
      </c>
      <c r="D282" s="602" t="n">
        <v>0</v>
      </c>
      <c r="E282" s="607"/>
      <c r="F282" s="149" t="n">
        <v>0</v>
      </c>
      <c r="G282" s="432" t="n">
        <v>0</v>
      </c>
    </row>
    <row r="283" customFormat="false" ht="12.75" hidden="true" customHeight="true" outlineLevel="0" collapsed="false">
      <c r="A283" s="385" t="n">
        <v>4440</v>
      </c>
      <c r="B283" s="381" t="s">
        <v>154</v>
      </c>
      <c r="C283" s="602" t="n">
        <v>0</v>
      </c>
      <c r="D283" s="602" t="n">
        <v>0</v>
      </c>
      <c r="E283" s="607"/>
      <c r="F283" s="149" t="n">
        <v>0</v>
      </c>
      <c r="G283" s="432" t="n">
        <v>0</v>
      </c>
    </row>
    <row r="284" customFormat="false" ht="12.75" hidden="true" customHeight="true" outlineLevel="0" collapsed="false">
      <c r="A284" s="385" t="n">
        <v>4510</v>
      </c>
      <c r="B284" s="381" t="s">
        <v>392</v>
      </c>
      <c r="C284" s="602" t="n">
        <v>0</v>
      </c>
      <c r="D284" s="602" t="n">
        <v>0</v>
      </c>
      <c r="E284" s="607"/>
      <c r="F284" s="149" t="n">
        <v>0</v>
      </c>
      <c r="G284" s="432" t="n">
        <v>0</v>
      </c>
    </row>
    <row r="285" customFormat="false" ht="12.75" hidden="true" customHeight="true" outlineLevel="0" collapsed="false">
      <c r="A285" s="385" t="n">
        <v>6050</v>
      </c>
      <c r="B285" s="381" t="s">
        <v>322</v>
      </c>
      <c r="C285" s="602" t="n">
        <v>0</v>
      </c>
      <c r="D285" s="602" t="n">
        <v>0</v>
      </c>
      <c r="E285" s="607"/>
      <c r="F285" s="149" t="n">
        <v>0</v>
      </c>
      <c r="G285" s="432" t="n">
        <v>0</v>
      </c>
    </row>
    <row r="286" customFormat="false" ht="12.75" hidden="true" customHeight="true" outlineLevel="0" collapsed="false">
      <c r="A286" s="385" t="n">
        <v>6060</v>
      </c>
      <c r="B286" s="381" t="s">
        <v>350</v>
      </c>
      <c r="C286" s="602" t="n">
        <v>0</v>
      </c>
      <c r="D286" s="602" t="n">
        <v>0</v>
      </c>
      <c r="E286" s="607"/>
      <c r="F286" s="149" t="n">
        <v>0</v>
      </c>
      <c r="G286" s="432" t="n">
        <v>0</v>
      </c>
    </row>
    <row r="287" s="57" customFormat="true" ht="27.75" hidden="false" customHeight="true" outlineLevel="0" collapsed="false">
      <c r="A287" s="18" t="s">
        <v>227</v>
      </c>
      <c r="B287" s="20" t="s">
        <v>528</v>
      </c>
      <c r="C287" s="111" t="n">
        <f aca="false">C288</f>
        <v>550100</v>
      </c>
      <c r="D287" s="111" t="e">
        <f aca="false">D288</f>
        <v>#VALUE!</v>
      </c>
      <c r="E287" s="111" t="e">
        <f aca="false">E288</f>
        <v>#VALUE!</v>
      </c>
      <c r="F287" s="21" t="n">
        <f aca="false">F288</f>
        <v>953000</v>
      </c>
      <c r="G287" s="268" t="n">
        <f aca="false">G288</f>
        <v>1204000</v>
      </c>
    </row>
    <row r="288" s="73" customFormat="true" ht="15.95" hidden="false" customHeight="true" outlineLevel="0" collapsed="false">
      <c r="A288" s="270" t="n">
        <v>4130</v>
      </c>
      <c r="B288" s="26" t="s">
        <v>529</v>
      </c>
      <c r="C288" s="108" t="n">
        <v>550100</v>
      </c>
      <c r="D288" s="108" t="e">
        <f aca="false">#REF!+D290+D289</f>
        <v>#VALUE!</v>
      </c>
      <c r="E288" s="108" t="e">
        <f aca="false">#REF!+E290+E289</f>
        <v>#VALUE!</v>
      </c>
      <c r="F288" s="27" t="n">
        <v>953000</v>
      </c>
      <c r="G288" s="271" t="n">
        <v>1204000</v>
      </c>
    </row>
    <row r="289" s="66" customFormat="true" ht="14.25" hidden="false" customHeight="true" outlineLevel="0" collapsed="false">
      <c r="A289" s="342" t="s">
        <v>530</v>
      </c>
      <c r="B289" s="316" t="s">
        <v>531</v>
      </c>
      <c r="C289" s="541" t="n">
        <v>512000</v>
      </c>
      <c r="D289" s="541" t="n">
        <v>550000</v>
      </c>
      <c r="E289" s="608" t="n">
        <v>0</v>
      </c>
      <c r="F289" s="174" t="n">
        <v>912000</v>
      </c>
      <c r="G289" s="302" t="n">
        <v>1166000</v>
      </c>
    </row>
    <row r="290" s="66" customFormat="true" ht="15" hidden="false" customHeight="true" outlineLevel="0" collapsed="false">
      <c r="A290" s="682" t="s">
        <v>530</v>
      </c>
      <c r="B290" s="683" t="s">
        <v>651</v>
      </c>
      <c r="C290" s="684" t="n">
        <v>24477</v>
      </c>
      <c r="D290" s="684" t="n">
        <v>28500</v>
      </c>
      <c r="E290" s="685" t="n">
        <v>0</v>
      </c>
      <c r="F290" s="686" t="n">
        <v>24077</v>
      </c>
      <c r="G290" s="687" t="n">
        <v>38000</v>
      </c>
    </row>
    <row r="291" s="57" customFormat="true" ht="12.75" hidden="true" customHeight="true" outlineLevel="0" collapsed="false">
      <c r="A291" s="396" t="n">
        <v>85195</v>
      </c>
      <c r="B291" s="94" t="s">
        <v>233</v>
      </c>
      <c r="C291" s="592" t="n">
        <f aca="false">SUM(C292:C293)</f>
        <v>0</v>
      </c>
      <c r="D291" s="592" t="n">
        <f aca="false">SUM(D292:D293)</f>
        <v>0</v>
      </c>
      <c r="E291" s="626"/>
      <c r="F291" s="95" t="n">
        <f aca="false">SUM(F292:F293)</f>
        <v>0</v>
      </c>
      <c r="G291" s="299" t="n">
        <f aca="false">SUM(G292:G293)</f>
        <v>0</v>
      </c>
    </row>
    <row r="292" s="73" customFormat="true" ht="12.75" hidden="true" customHeight="true" outlineLevel="0" collapsed="false">
      <c r="A292" s="270" t="n">
        <v>4300</v>
      </c>
      <c r="B292" s="26" t="s">
        <v>323</v>
      </c>
      <c r="C292" s="108" t="n">
        <v>0</v>
      </c>
      <c r="D292" s="108" t="n">
        <v>0</v>
      </c>
      <c r="E292" s="607"/>
      <c r="F292" s="27" t="n">
        <v>0</v>
      </c>
      <c r="G292" s="271" t="n">
        <v>0</v>
      </c>
    </row>
    <row r="293" customFormat="false" ht="12.75" hidden="true" customHeight="true" outlineLevel="0" collapsed="false">
      <c r="A293" s="459" t="s">
        <v>530</v>
      </c>
      <c r="B293" s="490" t="s">
        <v>530</v>
      </c>
      <c r="C293" s="688" t="n">
        <v>0</v>
      </c>
      <c r="D293" s="688" t="n">
        <v>0</v>
      </c>
      <c r="E293" s="655"/>
      <c r="F293" s="689" t="n">
        <v>0</v>
      </c>
      <c r="G293" s="491" t="n">
        <v>0</v>
      </c>
    </row>
    <row r="294" s="57" customFormat="true" ht="12.75" hidden="true" customHeight="true" outlineLevel="0" collapsed="false">
      <c r="A294" s="242" t="n">
        <v>85314</v>
      </c>
      <c r="B294" s="20" t="s">
        <v>251</v>
      </c>
      <c r="C294" s="111" t="n">
        <f aca="false">SUM(C295:C296)</f>
        <v>0</v>
      </c>
      <c r="D294" s="111" t="n">
        <f aca="false">SUM(D295:D296)</f>
        <v>0</v>
      </c>
      <c r="E294" s="623"/>
      <c r="F294" s="21" t="n">
        <f aca="false">SUM(F295:F296)</f>
        <v>0</v>
      </c>
      <c r="G294" s="268" t="n">
        <f aca="false">SUM(G295:G296)</f>
        <v>0</v>
      </c>
    </row>
    <row r="295" s="73" customFormat="true" ht="12.75" hidden="true" customHeight="true" outlineLevel="0" collapsed="false">
      <c r="A295" s="270" t="n">
        <v>3110</v>
      </c>
      <c r="B295" s="26" t="s">
        <v>330</v>
      </c>
      <c r="C295" s="108" t="n">
        <v>0</v>
      </c>
      <c r="D295" s="108" t="n">
        <v>0</v>
      </c>
      <c r="E295" s="607"/>
      <c r="F295" s="27" t="n">
        <v>0</v>
      </c>
      <c r="G295" s="271" t="n">
        <v>0</v>
      </c>
    </row>
    <row r="296" s="73" customFormat="true" ht="12.75" hidden="true" customHeight="true" outlineLevel="0" collapsed="false">
      <c r="A296" s="270" t="n">
        <v>3110</v>
      </c>
      <c r="B296" s="26" t="s">
        <v>330</v>
      </c>
      <c r="C296" s="108" t="n">
        <v>0</v>
      </c>
      <c r="D296" s="108" t="n">
        <v>0</v>
      </c>
      <c r="E296" s="607"/>
      <c r="F296" s="27" t="n">
        <v>0</v>
      </c>
      <c r="G296" s="271" t="n">
        <v>0</v>
      </c>
    </row>
    <row r="297" s="86" customFormat="true" ht="15.95" hidden="false" customHeight="true" outlineLevel="0" collapsed="false">
      <c r="A297" s="479" t="n">
        <v>852</v>
      </c>
      <c r="B297" s="85" t="s">
        <v>235</v>
      </c>
      <c r="C297" s="548" t="e">
        <f aca="false">#REF!+C299+C324+C328</f>
        <v>#VALUE!</v>
      </c>
      <c r="D297" s="548" t="e">
        <f aca="false">#REF!+D299+D324+D328</f>
        <v>#VALUE!</v>
      </c>
      <c r="E297" s="548" t="e">
        <f aca="false">#REF!+E299+E324+E328</f>
        <v>#VALUE!</v>
      </c>
      <c r="F297" s="15" t="e">
        <f aca="false">#REF!+F299+F324+F328</f>
        <v>#VALUE!</v>
      </c>
      <c r="G297" s="265" t="n">
        <f aca="false">SUM(G298)</f>
        <v>3000</v>
      </c>
    </row>
    <row r="298" s="57" customFormat="true" ht="27.75" hidden="false" customHeight="true" outlineLevel="0" collapsed="false">
      <c r="A298" s="242" t="n">
        <v>85220</v>
      </c>
      <c r="B298" s="20" t="s">
        <v>256</v>
      </c>
      <c r="C298" s="111" t="n">
        <f aca="false">SUM(C299)</f>
        <v>55500</v>
      </c>
      <c r="D298" s="111" t="n">
        <f aca="false">SUM(D299)</f>
        <v>29000</v>
      </c>
      <c r="E298" s="111" t="n">
        <f aca="false">SUM(E299)</f>
        <v>0</v>
      </c>
      <c r="F298" s="21" t="n">
        <f aca="false">SUM(F299)</f>
        <v>15000</v>
      </c>
      <c r="G298" s="268" t="n">
        <f aca="false">SUM(G299)</f>
        <v>3000</v>
      </c>
    </row>
    <row r="299" s="73" customFormat="true" ht="15.95" hidden="false" customHeight="true" outlineLevel="0" collapsed="false">
      <c r="A299" s="280" t="n">
        <v>4170</v>
      </c>
      <c r="B299" s="99" t="s">
        <v>360</v>
      </c>
      <c r="C299" s="543" t="n">
        <v>55500</v>
      </c>
      <c r="D299" s="543" t="n">
        <f aca="false">D300+D301</f>
        <v>29000</v>
      </c>
      <c r="E299" s="543" t="n">
        <f aca="false">E300+E301</f>
        <v>0</v>
      </c>
      <c r="F299" s="44" t="n">
        <v>15000</v>
      </c>
      <c r="G299" s="298" t="n">
        <v>3000</v>
      </c>
    </row>
    <row r="300" s="73" customFormat="true" ht="12.75" hidden="true" customHeight="true" outlineLevel="0" collapsed="false">
      <c r="A300" s="287" t="s">
        <v>548</v>
      </c>
      <c r="B300" s="447" t="s">
        <v>549</v>
      </c>
      <c r="C300" s="544" t="n">
        <v>29000</v>
      </c>
      <c r="D300" s="544" t="n">
        <v>29000</v>
      </c>
      <c r="E300" s="690" t="n">
        <v>0</v>
      </c>
      <c r="F300" s="216" t="n">
        <v>15000</v>
      </c>
      <c r="G300" s="411" t="n">
        <v>0</v>
      </c>
    </row>
    <row r="301" s="73" customFormat="true" ht="12.75" hidden="true" customHeight="true" outlineLevel="0" collapsed="false">
      <c r="A301" s="270"/>
      <c r="B301" s="26" t="s">
        <v>550</v>
      </c>
      <c r="C301" s="108" t="n">
        <v>26500</v>
      </c>
      <c r="D301" s="108" t="n">
        <v>0</v>
      </c>
      <c r="E301" s="607"/>
      <c r="F301" s="27" t="n">
        <v>0</v>
      </c>
      <c r="G301" s="271" t="n">
        <v>0</v>
      </c>
    </row>
    <row r="302" s="73" customFormat="true" ht="15.95" hidden="false" customHeight="true" outlineLevel="0" collapsed="false">
      <c r="A302" s="487" t="n">
        <v>853</v>
      </c>
      <c r="B302" s="294" t="s">
        <v>556</v>
      </c>
      <c r="C302" s="108"/>
      <c r="D302" s="108"/>
      <c r="E302" s="607"/>
      <c r="F302" s="691" t="e">
        <f aca="false">F303+#REF!+#REF!+#REF!</f>
        <v>#VALUE!</v>
      </c>
      <c r="G302" s="295" t="n">
        <f aca="false">SUM(G303)</f>
        <v>45000</v>
      </c>
    </row>
    <row r="303" s="57" customFormat="true" ht="15.95" hidden="false" customHeight="true" outlineLevel="0" collapsed="false">
      <c r="A303" s="18" t="s">
        <v>261</v>
      </c>
      <c r="B303" s="20" t="s">
        <v>262</v>
      </c>
      <c r="C303" s="111" t="n">
        <f aca="false">SUM(C304:C305)</f>
        <v>27000</v>
      </c>
      <c r="D303" s="111" t="n">
        <f aca="false">SUM(D304:D305)</f>
        <v>44000</v>
      </c>
      <c r="E303" s="111" t="n">
        <f aca="false">SUM(E304:E305)</f>
        <v>0</v>
      </c>
      <c r="F303" s="21" t="n">
        <f aca="false">SUM(F304:F305)</f>
        <v>44000</v>
      </c>
      <c r="G303" s="268" t="n">
        <f aca="false">SUM(G304:G305)</f>
        <v>45000</v>
      </c>
    </row>
    <row r="304" s="73" customFormat="true" ht="12.75" hidden="true" customHeight="true" outlineLevel="0" collapsed="false">
      <c r="A304" s="270" t="n">
        <v>4300</v>
      </c>
      <c r="B304" s="26" t="s">
        <v>323</v>
      </c>
      <c r="C304" s="108" t="n">
        <v>0</v>
      </c>
      <c r="D304" s="108" t="n">
        <v>0</v>
      </c>
      <c r="E304" s="607"/>
      <c r="F304" s="27" t="n">
        <v>0</v>
      </c>
      <c r="G304" s="271" t="n">
        <v>0</v>
      </c>
    </row>
    <row r="305" s="73" customFormat="true" ht="27.75" hidden="false" customHeight="true" outlineLevel="0" collapsed="false">
      <c r="A305" s="270" t="n">
        <v>2320</v>
      </c>
      <c r="B305" s="26" t="s">
        <v>533</v>
      </c>
      <c r="C305" s="108" t="n">
        <v>27000</v>
      </c>
      <c r="D305" s="108" t="n">
        <v>44000</v>
      </c>
      <c r="E305" s="610" t="n">
        <v>0</v>
      </c>
      <c r="F305" s="27" t="n">
        <f aca="false">SUM(D305:E305)</f>
        <v>44000</v>
      </c>
      <c r="G305" s="271" t="n">
        <v>45000</v>
      </c>
    </row>
    <row r="306" s="86" customFormat="true" ht="22.5" hidden="false" customHeight="true" outlineLevel="0" collapsed="false">
      <c r="A306" s="224"/>
      <c r="B306" s="692" t="s">
        <v>306</v>
      </c>
      <c r="C306" s="693" t="e">
        <f aca="false">SUM(C2+C39+#REF!+C47+C56+C102+C151+#REF!+#REF!+#REF!+C260+#REF!+#REF!+#REF!+#REF!+#REF!)</f>
        <v>#VALUE!</v>
      </c>
      <c r="D306" s="693" t="e">
        <f aca="false">D2+D39+#REF!+D47+D56+D102+#REF!+D151+#REF!+#REF!+#REF!+D260+#REF!+#REF!+#REF!+#REF!+#REF!</f>
        <v>#VALUE!</v>
      </c>
      <c r="E306" s="693" t="e">
        <f aca="false">E2+E39+#REF!+E47+E56+E102+#REF!+E151+#REF!+#REF!+#REF!+E260+#REF!+#REF!+#REF!+#REF!+#REF!</f>
        <v>#VALUE!</v>
      </c>
      <c r="F306" s="227" t="e">
        <f aca="false">F2+F39+#REF!+F47+F56+F102+#REF!+F151+#REF!+#REF!+#REF!+F260+#REF!+#REF!+#REF!+#REF!+#REF!+F302+F148</f>
        <v>#VALUE!</v>
      </c>
      <c r="G306" s="694" t="n">
        <f aca="false">SUM(G302+G297+G260+G151+G148+G102+G56+G47+G2)</f>
        <v>7673900</v>
      </c>
    </row>
    <row r="307" customFormat="false" ht="12.75" hidden="true" customHeight="true" outlineLevel="0" collapsed="false">
      <c r="A307" s="695"/>
      <c r="B307" s="696" t="s">
        <v>612</v>
      </c>
      <c r="C307" s="697" t="e">
        <f aca="false">[1]dochody!D280-'wydatki admin_'!C306</f>
        <v>#VALUE!</v>
      </c>
      <c r="D307" s="697" t="e">
        <f aca="false">#REF!-'wydatki admin_'!D306</f>
        <v>#VALUE!</v>
      </c>
      <c r="E307" s="697"/>
      <c r="F307" s="698" t="e">
        <f aca="false">#REF!-'wydatki admin_'!F306</f>
        <v>#VALUE!</v>
      </c>
      <c r="G307" s="699" t="n">
        <f aca="false">'dochody '!D417-'wydatki admin_'!G306</f>
        <v>37743343</v>
      </c>
    </row>
    <row r="309" customFormat="false" ht="12.75" hidden="true" customHeight="false" outlineLevel="0" collapsed="false">
      <c r="B309" s="2" t="s">
        <v>613</v>
      </c>
      <c r="F309" s="258" t="n">
        <v>1742562</v>
      </c>
    </row>
    <row r="310" customFormat="false" ht="12.75" hidden="true" customHeight="false" outlineLevel="0" collapsed="false">
      <c r="B310" s="2" t="s">
        <v>614</v>
      </c>
      <c r="F310" s="258" t="n">
        <v>200000</v>
      </c>
    </row>
    <row r="311" customFormat="false" ht="12.75" hidden="true" customHeight="false" outlineLevel="0" collapsed="false">
      <c r="B311" s="535" t="s">
        <v>615</v>
      </c>
      <c r="F311" s="258" t="n">
        <f aca="false">G307</f>
        <v>37743343</v>
      </c>
    </row>
    <row r="312" customFormat="false" ht="12.75" hidden="true" customHeight="false" outlineLevel="0" collapsed="false">
      <c r="B312" s="536" t="s">
        <v>616</v>
      </c>
      <c r="C312" s="700"/>
      <c r="D312" s="700"/>
      <c r="E312" s="701"/>
      <c r="F312" s="702" t="n">
        <f aca="false">F309-F310-F311</f>
        <v>-36200781</v>
      </c>
    </row>
  </sheetData>
  <printOptions headings="false" gridLines="false" gridLinesSet="true" horizontalCentered="true" verticalCentered="true"/>
  <pageMargins left="0.39375" right="0.39375" top="0.945138888888889" bottom="0.434027777777778" header="0.157638888888889" footer="0.157638888888889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1Plan finansowy
zadań z zakresu administracji rządowej
i innych zadań zleconych powiatowi ustawami
na 2008 rok
wydatki&amp;R&amp;8Załącznik nr 2
do Uchwały Nr 36/95/2008
Zarządu Powiatu w Kamieniu Pomorskim
z dnia 10 stycznia 2008 roku</oddHeader>
    <oddFooter>&amp;Rstr.&amp;P</oddFooter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12:06Z</dcterms:created>
  <dc:creator>Skarbnik</dc:creator>
  <dc:description/>
  <dc:language>en-US</dc:language>
  <cp:lastModifiedBy>mdunder</cp:lastModifiedBy>
  <cp:lastPrinted>2008-01-11T09:23:10Z</cp:lastPrinted>
  <dcterms:modified xsi:type="dcterms:W3CDTF">2008-01-10T08:20:29Z</dcterms:modified>
  <cp:revision>1</cp:revision>
  <dc:subject/>
  <dc:title/>
</cp:coreProperties>
</file>