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4"/>
  </bookViews>
  <sheets>
    <sheet name="prognoza długu2006" sheetId="1" state="visible" r:id="rId2"/>
    <sheet name="informac_fin_do RIO na 2 mln" sheetId="2" state="visible" r:id="rId3"/>
    <sheet name="inform_fin_ do RIO 1_1mln" sheetId="3" state="visible" r:id="rId4"/>
    <sheet name="prognoza długu 2007" sheetId="4" state="visible" r:id="rId5"/>
    <sheet name="prognoza długu 2007 _2_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01">
  <si>
    <t xml:space="preserve">Załącznik nr 16</t>
  </si>
  <si>
    <t xml:space="preserve">Załącznik nr 17</t>
  </si>
  <si>
    <t xml:space="preserve">Załącznik nr 18</t>
  </si>
  <si>
    <t xml:space="preserve">Załącznik nr 15</t>
  </si>
  <si>
    <t xml:space="preserve">Do uchwały Rady Powiatu w Kamieniu Pomorskim</t>
  </si>
  <si>
    <t xml:space="preserve">             Nr XXXIII/253/2005 z dnia 30 grudnia 2005 roku</t>
  </si>
  <si>
    <t xml:space="preserve"> </t>
  </si>
  <si>
    <t xml:space="preserve">Prognoza łącznej kwoty długu publicznego Powiatu Kamieńskiego na lata 2006-2016</t>
  </si>
  <si>
    <t xml:space="preserve">w złotych</t>
  </si>
  <si>
    <t xml:space="preserve">w zł</t>
  </si>
  <si>
    <t xml:space="preserve">Lp.</t>
  </si>
  <si>
    <t xml:space="preserve">Wyszczególnienie</t>
  </si>
  <si>
    <t xml:space="preserve">Wykonanie</t>
  </si>
  <si>
    <t xml:space="preserve">Przewidywane wykonanie</t>
  </si>
  <si>
    <t xml:space="preserve">2003 r.</t>
  </si>
  <si>
    <t xml:space="preserve">2004 r.</t>
  </si>
  <si>
    <t xml:space="preserve">A. Dochody:</t>
  </si>
  <si>
    <t xml:space="preserve">B. Wydatki:</t>
  </si>
  <si>
    <t xml:space="preserve"> z tego:</t>
  </si>
  <si>
    <t xml:space="preserve">X</t>
  </si>
  <si>
    <t xml:space="preserve">x</t>
  </si>
  <si>
    <t xml:space="preserve"> - wydatki bieżące,</t>
  </si>
  <si>
    <t xml:space="preserve"> - wydatki majątkowe.</t>
  </si>
  <si>
    <t xml:space="preserve">C. NADWYŻKA/DEFICYT (A-B)</t>
  </si>
  <si>
    <t xml:space="preserve">D.FINANSOWANIE (D1-D2)</t>
  </si>
  <si>
    <t xml:space="preserve">D1. Przychody ogółem:</t>
  </si>
  <si>
    <t xml:space="preserve"> 1) kredyty i pożyczki, w tym:</t>
  </si>
  <si>
    <t xml:space="preserve">D111.realizację programów i projektów realizowanych z udziałem środków pochodzących z funduszy strukturalnych i Funduszu Spójności,</t>
  </si>
  <si>
    <t xml:space="preserve">D1111.pożyczki na prefinansowanie programów i projektów finansowanych z udziałem śr. pochodzących z funduszy strukturalnych i Funduszu Spójności,otrzymane z budżetu państwa</t>
  </si>
  <si>
    <t xml:space="preserve"> D12. Spłaty pożyczek            udzielonych,</t>
  </si>
  <si>
    <t xml:space="preserve"> D13.nadwyżka z lat                ubiegłych,w tym:</t>
  </si>
  <si>
    <t xml:space="preserve">D131.środki na pokrycie deficytu</t>
  </si>
  <si>
    <t xml:space="preserve">D14.papiery wartościowe  w tym:</t>
  </si>
  <si>
    <t xml:space="preserve">D141.na realizację programów i projektów realizowanych z udziałem śr. pochodzących z funduszy strukturalnych i Funduszu Spójności UE</t>
  </si>
  <si>
    <t xml:space="preserve">D15.obligacje j.s.t. Oraz związków komunalnych                  w tym:</t>
  </si>
  <si>
    <t xml:space="preserve">D151. na realizację programów i projektów realizowanych  z udziałem śr. pochodzących z funduszy strukturalnych i Funduszu Spójności UE</t>
  </si>
  <si>
    <t xml:space="preserve">D16.prywatyzacja majątku jst</t>
  </si>
  <si>
    <t xml:space="preserve">D17.inne źródła              w tym:</t>
  </si>
  <si>
    <t xml:space="preserve">D171.środki na pokrycie deficytu</t>
  </si>
  <si>
    <t xml:space="preserve">D2. Rozchody ogółem:</t>
  </si>
  <si>
    <t xml:space="preserve"> D21.spłaty kredytów i pożyczek                       w tym:</t>
  </si>
  <si>
    <t xml:space="preserve">D211.na realizację programów i projektów realizowanych z udziałem śr. pochodzących z funduszy strukturalnych i Funduszu Spójności UE, w tym:</t>
  </si>
  <si>
    <t xml:space="preserve">D2111.pożyczek na prefinansowanie  programów i projektów finansowanych z udziałem śr. pochodzących z funduszy strukturalnych i Funduszu Spójności, otrzymanych z budżetu państwa </t>
  </si>
  <si>
    <t xml:space="preserve"> D22. Pożyczki</t>
  </si>
  <si>
    <t xml:space="preserve">D23.lokaty w bankach</t>
  </si>
  <si>
    <t xml:space="preserve"> 3) spłaty pożyczek,</t>
  </si>
  <si>
    <t xml:space="preserve">D24.wykup papierów wartościowych           w tym:</t>
  </si>
  <si>
    <t xml:space="preserve">     </t>
  </si>
  <si>
    <t xml:space="preserve">D241.na realizację programów i projektów realizowanych z udziałem śr. pochodzących z funduszy strukturalnych i Funduszu Spójności UE</t>
  </si>
  <si>
    <t xml:space="preserve"> D25. wykup obligacji  samorządowych           w tym:</t>
  </si>
  <si>
    <t xml:space="preserve">D251.na realizację programów i projektów realizowanych z udziałem śr. pochodzących z funduszy strukturalnych i Funduszu Spójności UE</t>
  </si>
  <si>
    <t xml:space="preserve">D26. inne cele</t>
  </si>
  <si>
    <t xml:space="preserve">E. UMORZENIE POŻYCZKI</t>
  </si>
  <si>
    <t xml:space="preserve">F. DŁUG NA KONIEC ROKU:</t>
  </si>
  <si>
    <t xml:space="preserve">1) wyemitowane papiery  wartościowe</t>
  </si>
  <si>
    <t xml:space="preserve"> 2) zaciągnięte kredyty,</t>
  </si>
  <si>
    <t xml:space="preserve"> 3) zaciągnięte pożyczki,</t>
  </si>
  <si>
    <t xml:space="preserve"> 4) przyjęte depozyty2),</t>
  </si>
  <si>
    <t xml:space="preserve"> 5) wymagalne zobowiązania:</t>
  </si>
  <si>
    <t xml:space="preserve">a) wynikające z ustaw i orzeczeń sądów lub ostatecznych decyzji administracyjnych</t>
  </si>
  <si>
    <t xml:space="preserve"> b) uznane za bezsporne przez właściwą jednostkę sektora finansów publicznych, będącą dłużnikiem</t>
  </si>
  <si>
    <t xml:space="preserve">    d) wynikające z innych  tytułów,</t>
  </si>
  <si>
    <t xml:space="preserve">        </t>
  </si>
  <si>
    <t xml:space="preserve">6) zobowiązania związane z przyrzeczonymi środkami z funduszy strukturalnych oraz Funduszu Spójności Unii Europejskiej4):</t>
  </si>
  <si>
    <t xml:space="preserve">a) kredyty</t>
  </si>
  <si>
    <t xml:space="preserve">b) pożyczki</t>
  </si>
  <si>
    <t xml:space="preserve">c) emitowane papiery wartościowe</t>
  </si>
  <si>
    <t xml:space="preserve">G. Wskaźnik łącznego długu do dochodu (poz. 33/poz.1)% - </t>
  </si>
  <si>
    <r>
      <rPr>
        <b val="true"/>
        <sz val="8"/>
        <color rgb="FF000000"/>
        <rFont val="Arial CE"/>
        <family val="2"/>
        <charset val="238"/>
      </rPr>
      <t xml:space="preserve">G1. Wskaźnik  długu do dochodu </t>
    </r>
    <r>
      <rPr>
        <i val="true"/>
        <sz val="8"/>
        <color rgb="FF000000"/>
        <rFont val="Arial CE"/>
        <family val="2"/>
        <charset val="238"/>
      </rPr>
      <t xml:space="preserve">(bez poz.41)</t>
    </r>
    <r>
      <rPr>
        <b val="true"/>
        <sz val="8"/>
        <color rgb="FF000000"/>
        <rFont val="Arial CE"/>
        <family val="2"/>
        <charset val="238"/>
      </rPr>
      <t xml:space="preserve"> ((poz.33(-)poz.41)/poz.1)%  </t>
    </r>
  </si>
  <si>
    <t xml:space="preserve">H. OBCIĄŻENIE ROCZNE BUDŻETU Z TYT. SPŁATY ZADŁUŻENIA z tego:</t>
  </si>
  <si>
    <t xml:space="preserve">  1) spłaty rat  kredytów z odsetkami,</t>
  </si>
  <si>
    <t xml:space="preserve">  2) spłaty rat pożyczek z odsetkami,</t>
  </si>
  <si>
    <t xml:space="preserve">3) potenc. spłaty udzielonych poręczeń z należnymi odsetkami </t>
  </si>
  <si>
    <t xml:space="preserve">  4) wykup papierów wartościowych  wyemitowanych przez j.s.t. </t>
  </si>
  <si>
    <t xml:space="preserve">40a</t>
  </si>
  <si>
    <t xml:space="preserve">odsetki od emisji papierów wartościowych</t>
  </si>
  <si>
    <t xml:space="preserve">5) spłaty zobowiązań związanych z przyrzeczonymi środkami z funduszy strukturalnych oraz Funduszu Spójności UE5). </t>
  </si>
  <si>
    <t xml:space="preserve">a)spłaty rat kredytów z odsetkami</t>
  </si>
  <si>
    <t xml:space="preserve">b)spłaty rat pożyczek z odsetkami</t>
  </si>
  <si>
    <t xml:space="preserve">c)wykup papierów wartościowych</t>
  </si>
  <si>
    <t xml:space="preserve">d) wykup obligacji samorządowych</t>
  </si>
  <si>
    <t xml:space="preserve">I. Wskaźnik rocznej spłaty łącznego zadłużenia do dochodu (poz.44/poz.1)%</t>
  </si>
  <si>
    <t xml:space="preserve">I1. Wskaźnik rocznej spłaty zadłużenia do dochodu (bez poz.49) ((poz.44 (-)poz.49/  poz. 1)%</t>
  </si>
  <si>
    <t xml:space="preserve">K. DANE DOTYCZĄCE SPŁATY ZACIĄGNIĘTEGO ZOBOWIĄZANIA </t>
  </si>
  <si>
    <t xml:space="preserve">1. spłata rat podstawowych</t>
  </si>
  <si>
    <t xml:space="preserve">2. odsetki</t>
  </si>
  <si>
    <t xml:space="preserve">OGÓŁEM</t>
  </si>
  <si>
    <t xml:space="preserve">Załącznik nr 1</t>
  </si>
  <si>
    <t xml:space="preserve">do wniosku                     </t>
  </si>
  <si>
    <t xml:space="preserve">z dnia 20.06.2006 r.</t>
  </si>
  <si>
    <t xml:space="preserve"> Informacja finansowa Zarządu Powiatu Kamieńskiego dotycząca spłaty kredytu w kwocie 2 000 000 zł przeznaczonego na wydatki związane z inwestycjami drogowymi, przewidzianego do spłaty w latach 2007-2016             
</t>
  </si>
  <si>
    <t xml:space="preserve">J. DANE DOTYCZĄCE SPŁATY ZACIĄGANEGO ZOBOWIĄZANIA</t>
  </si>
  <si>
    <t xml:space="preserve">z tego</t>
  </si>
  <si>
    <t xml:space="preserve">1) spłata podstawowych rat</t>
  </si>
  <si>
    <t xml:space="preserve">2 ) odsetki</t>
  </si>
  <si>
    <t xml:space="preserve">do wniosku z dnia 07.07.2006 r.                     </t>
  </si>
  <si>
    <t xml:space="preserve"> Informacja finansowa Zarządu Powiatu Kamieńskiego dotycząca spłaty kredytu w kwocie 1 100 000 zł przeznaczonego na wydatki związane z inwestycjami drogowymi oraz inwestycjami w jednostkach oświatowych, przewidzianego do spłaty w latach 2007-2016             
</t>
  </si>
  <si>
    <t xml:space="preserve">Załącznik nr 13</t>
  </si>
  <si>
    <t xml:space="preserve">Do Uchwały Rady Powiatu w Kamieniu Pomorskim nr ...................</t>
  </si>
  <si>
    <t xml:space="preserve">z dnia ......................</t>
  </si>
  <si>
    <t xml:space="preserve">Prognoza łącznej kwoty długu publicznego Powiatu Kamieńskiego na lata 2007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77" colorId="64" zoomScale="125" zoomScaleNormal="125" zoomScalePageLayoutView="100" workbookViewId="0">
      <selection pane="topLeft" activeCell="B78" activeCellId="0" sqref="B78"/>
    </sheetView>
  </sheetViews>
  <sheetFormatPr defaultColWidth="6.41796875" defaultRowHeight="12.8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7"/>
    <col collapsed="false" customWidth="true" hidden="false" outlineLevel="0" max="4" min="3" style="2" width="8.13"/>
    <col collapsed="false" customWidth="true" hidden="false" outlineLevel="0" max="5" min="5" style="2" width="7.99"/>
    <col collapsed="false" customWidth="true" hidden="true" outlineLevel="0" max="7" min="6" style="2" width="6.05"/>
    <col collapsed="false" customWidth="true" hidden="false" outlineLevel="0" max="8" min="8" style="2" width="8.13"/>
    <col collapsed="false" customWidth="true" hidden="false" outlineLevel="0" max="9" min="9" style="2" width="7.99"/>
    <col collapsed="false" customWidth="true" hidden="false" outlineLevel="0" max="11" min="10" style="2" width="7.85"/>
    <col collapsed="false" customWidth="true" hidden="false" outlineLevel="0" max="12" min="12" style="2" width="7.99"/>
    <col collapsed="false" customWidth="true" hidden="false" outlineLevel="0" max="14" min="13" style="2" width="7.85"/>
    <col collapsed="false" customWidth="true" hidden="false" outlineLevel="0" max="15" min="15" style="2" width="8.7"/>
    <col collapsed="false" customWidth="true" hidden="false" outlineLevel="0" max="16" min="16" style="2" width="8.27"/>
    <col collapsed="false" customWidth="true" hidden="false" outlineLevel="0" max="17" min="17" style="2" width="7.85"/>
    <col collapsed="false" customWidth="true" hidden="false" outlineLevel="0" max="18" min="18" style="2" width="8.13"/>
    <col collapsed="false" customWidth="false" hidden="false" outlineLevel="0" max="257" min="19" style="2" width="6.41"/>
  </cols>
  <sheetData>
    <row r="1" customFormat="false" ht="12.85" hidden="false" customHeight="false" outlineLevel="0" collapsed="false">
      <c r="M1" s="3"/>
      <c r="N1" s="3" t="s">
        <v>0</v>
      </c>
      <c r="O1" s="3" t="s">
        <v>1</v>
      </c>
      <c r="P1" s="3" t="s">
        <v>2</v>
      </c>
      <c r="Q1" s="4" t="s">
        <v>3</v>
      </c>
      <c r="R1" s="4"/>
    </row>
    <row r="2" customFormat="false" ht="12.85" hidden="false" customHeight="false" outlineLevel="0" collapsed="false">
      <c r="M2" s="3" t="s">
        <v>4</v>
      </c>
      <c r="N2" s="3"/>
      <c r="O2" s="3"/>
      <c r="P2" s="3"/>
      <c r="Q2" s="3"/>
      <c r="R2" s="3"/>
    </row>
    <row r="3" customFormat="false" ht="12.85" hidden="false" customHeight="false" outlineLevel="0" collapsed="false">
      <c r="M3" s="5" t="s">
        <v>5</v>
      </c>
      <c r="N3" s="5"/>
      <c r="O3" s="5"/>
      <c r="P3" s="5"/>
      <c r="Q3" s="5"/>
      <c r="R3" s="5"/>
    </row>
    <row r="4" customFormat="false" ht="12.75" hidden="true" customHeight="true" outlineLevel="0" collapsed="false">
      <c r="M4" s="4" t="s">
        <v>6</v>
      </c>
      <c r="N4" s="4"/>
      <c r="O4" s="4"/>
    </row>
    <row r="5" customFormat="false" ht="12.75" hidden="false" customHeight="true" outlineLevel="0" collapsed="false">
      <c r="M5" s="4"/>
      <c r="N5" s="4"/>
      <c r="O5" s="4"/>
    </row>
    <row r="6" customFormat="false" ht="9" hidden="false" customHeight="true" outlineLevel="0" collapsed="false">
      <c r="M6" s="4"/>
      <c r="N6" s="4"/>
      <c r="O6" s="3" t="s">
        <v>6</v>
      </c>
      <c r="P6" s="3"/>
    </row>
    <row r="7" customFormat="false" ht="12.75" hidden="true" customHeight="false" outlineLevel="0" collapsed="false"/>
    <row r="8" customFormat="false" ht="12.75" hidden="true" customHeight="false" outlineLevel="0" collapsed="false">
      <c r="O8" s="3" t="s">
        <v>6</v>
      </c>
      <c r="P8" s="3"/>
    </row>
    <row r="9" customFormat="false" ht="20.8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85" hidden="false" customHeight="false" outlineLevel="0" collapsed="false">
      <c r="B10" s="4" t="s">
        <v>6</v>
      </c>
      <c r="M10" s="7" t="s">
        <v>8</v>
      </c>
      <c r="N10" s="7"/>
    </row>
    <row r="11" customFormat="false" ht="1.5" hidden="false" customHeight="true" outlineLevel="0" collapsed="false">
      <c r="A11" s="8"/>
      <c r="B11" s="9"/>
      <c r="C11" s="10"/>
      <c r="D11" s="10"/>
      <c r="E11" s="10"/>
      <c r="F11" s="10"/>
      <c r="G11" s="10"/>
    </row>
    <row r="12" customFormat="false" ht="12.75" hidden="true" customHeight="false" outlineLevel="0" collapsed="false">
      <c r="A12" s="8"/>
      <c r="B12" s="9"/>
      <c r="C12" s="10"/>
      <c r="D12" s="10"/>
      <c r="E12" s="10"/>
      <c r="F12" s="10"/>
      <c r="G12" s="10"/>
    </row>
    <row r="13" customFormat="false" ht="12.75" hidden="true" customHeight="false" outlineLevel="0" collapsed="false">
      <c r="A13" s="8"/>
      <c r="B13" s="9"/>
      <c r="C13" s="10"/>
      <c r="D13" s="10"/>
      <c r="E13" s="10"/>
      <c r="F13" s="10"/>
      <c r="G13" s="11" t="s">
        <v>9</v>
      </c>
    </row>
    <row r="14" customFormat="false" ht="12.85" hidden="false" customHeight="false" outlineLevel="0" collapsed="false">
      <c r="A14" s="12" t="s">
        <v>10</v>
      </c>
      <c r="B14" s="13" t="s">
        <v>11</v>
      </c>
      <c r="C14" s="14" t="s">
        <v>12</v>
      </c>
      <c r="D14" s="14"/>
      <c r="E14" s="14" t="s">
        <v>13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85" hidden="false" customHeight="false" outlineLevel="0" collapsed="false">
      <c r="A15" s="12"/>
      <c r="B15" s="13"/>
      <c r="C15" s="14" t="s">
        <v>14</v>
      </c>
      <c r="D15" s="14" t="s">
        <v>15</v>
      </c>
      <c r="E15" s="14" t="n">
        <v>2005</v>
      </c>
      <c r="F15" s="14"/>
      <c r="G15" s="14"/>
      <c r="H15" s="14" t="n">
        <v>2006</v>
      </c>
      <c r="I15" s="14" t="n">
        <v>2007</v>
      </c>
      <c r="J15" s="14" t="n">
        <v>2008</v>
      </c>
      <c r="K15" s="14" t="n">
        <v>2009</v>
      </c>
      <c r="L15" s="14" t="n">
        <v>2010</v>
      </c>
      <c r="M15" s="14" t="n">
        <v>2011</v>
      </c>
      <c r="N15" s="14" t="n">
        <v>2012</v>
      </c>
      <c r="O15" s="15" t="n">
        <v>2013</v>
      </c>
      <c r="P15" s="15" t="n">
        <v>2014</v>
      </c>
      <c r="Q15" s="15" t="n">
        <v>2015</v>
      </c>
      <c r="R15" s="15" t="n">
        <v>2016</v>
      </c>
    </row>
    <row r="16" s="21" customFormat="true" ht="12.85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  <c r="F16" s="18"/>
      <c r="G16" s="18"/>
      <c r="H16" s="18" t="n">
        <v>6</v>
      </c>
      <c r="I16" s="18" t="n">
        <v>7</v>
      </c>
      <c r="J16" s="18" t="n">
        <v>8</v>
      </c>
      <c r="K16" s="18" t="n">
        <v>9</v>
      </c>
      <c r="L16" s="18" t="n">
        <v>10</v>
      </c>
      <c r="M16" s="18" t="n">
        <v>11</v>
      </c>
      <c r="N16" s="18" t="n">
        <v>12</v>
      </c>
      <c r="O16" s="19" t="n">
        <v>13</v>
      </c>
      <c r="P16" s="19" t="n">
        <v>14</v>
      </c>
      <c r="Q16" s="20" t="n">
        <v>15</v>
      </c>
      <c r="R16" s="20" t="n">
        <v>16</v>
      </c>
    </row>
    <row r="17" customFormat="false" ht="12.85" hidden="false" customHeight="false" outlineLevel="0" collapsed="false">
      <c r="A17" s="22" t="n">
        <v>1</v>
      </c>
      <c r="B17" s="23" t="s">
        <v>16</v>
      </c>
      <c r="C17" s="24" t="n">
        <v>29977298</v>
      </c>
      <c r="D17" s="24" t="n">
        <v>33682239</v>
      </c>
      <c r="E17" s="24" t="n">
        <f aca="false">28010067+1100000+438204</f>
        <v>29548271</v>
      </c>
      <c r="F17" s="25"/>
      <c r="G17" s="25"/>
      <c r="H17" s="24" t="n">
        <v>35425649</v>
      </c>
      <c r="I17" s="24" t="n">
        <f aca="false">25376856+200000</f>
        <v>25576856</v>
      </c>
      <c r="J17" s="24" t="n">
        <f aca="false">25900393+200000</f>
        <v>26100393</v>
      </c>
      <c r="K17" s="24" t="n">
        <f aca="false">26426782+200000</f>
        <v>26626782</v>
      </c>
      <c r="L17" s="24" t="n">
        <f aca="false">27055317+200000</f>
        <v>27255317</v>
      </c>
      <c r="M17" s="24" t="n">
        <f aca="false">27596420+200000</f>
        <v>27796420</v>
      </c>
      <c r="N17" s="24" t="n">
        <f aca="false">28148300+200000</f>
        <v>28348300</v>
      </c>
      <c r="O17" s="26" t="n">
        <f aca="false">28711266+200000</f>
        <v>28911266</v>
      </c>
      <c r="P17" s="26" t="n">
        <f aca="false">29285490+200000</f>
        <v>29485490</v>
      </c>
      <c r="Q17" s="27" t="n">
        <v>29871200</v>
      </c>
      <c r="R17" s="27" t="n">
        <v>30468620</v>
      </c>
    </row>
    <row r="18" customFormat="false" ht="12.85" hidden="false" customHeight="false" outlineLevel="0" collapsed="false">
      <c r="A18" s="22" t="n">
        <v>2</v>
      </c>
      <c r="B18" s="28" t="s">
        <v>17</v>
      </c>
      <c r="C18" s="24" t="n">
        <f aca="false">C20+C21</f>
        <v>34556445</v>
      </c>
      <c r="D18" s="24" t="n">
        <f aca="false">D20+D21</f>
        <v>33943871</v>
      </c>
      <c r="E18" s="24" t="n">
        <f aca="false">E20+E21</f>
        <v>29142805</v>
      </c>
      <c r="F18" s="25"/>
      <c r="G18" s="25"/>
      <c r="H18" s="24" t="n">
        <f aca="false">H20+H21</f>
        <v>37425649</v>
      </c>
      <c r="I18" s="24" t="n">
        <f aca="false">I20+I21</f>
        <v>23646417</v>
      </c>
      <c r="J18" s="24" t="n">
        <f aca="false">J20+J21</f>
        <v>24969683</v>
      </c>
      <c r="K18" s="24" t="n">
        <f aca="false">K20+K21</f>
        <v>24303166</v>
      </c>
      <c r="L18" s="24" t="n">
        <f aca="false">L20+L21</f>
        <v>24931701</v>
      </c>
      <c r="M18" s="24" t="n">
        <f aca="false">M20+M21</f>
        <v>26746420</v>
      </c>
      <c r="N18" s="24" t="n">
        <f aca="false">N20+N21</f>
        <v>27298300</v>
      </c>
      <c r="O18" s="24" t="n">
        <f aca="false">O20+O21</f>
        <v>27861266</v>
      </c>
      <c r="P18" s="24" t="n">
        <f aca="false">P20+P21</f>
        <v>28985490</v>
      </c>
      <c r="Q18" s="27" t="n">
        <f aca="false">Q20+Q21</f>
        <v>29671200</v>
      </c>
      <c r="R18" s="27" t="n">
        <f aca="false">R20+R21</f>
        <v>30268620</v>
      </c>
    </row>
    <row r="19" customFormat="false" ht="12.85" hidden="false" customHeight="false" outlineLevel="0" collapsed="false">
      <c r="A19" s="12"/>
      <c r="B19" s="29" t="s">
        <v>18</v>
      </c>
      <c r="C19" s="30" t="s">
        <v>19</v>
      </c>
      <c r="D19" s="30" t="s">
        <v>19</v>
      </c>
      <c r="E19" s="30" t="s">
        <v>19</v>
      </c>
      <c r="F19" s="30"/>
      <c r="G19" s="31"/>
      <c r="H19" s="30" t="s">
        <v>20</v>
      </c>
      <c r="I19" s="30" t="s">
        <v>19</v>
      </c>
      <c r="J19" s="30" t="s">
        <v>19</v>
      </c>
      <c r="K19" s="30" t="s">
        <v>19</v>
      </c>
      <c r="L19" s="30" t="s">
        <v>19</v>
      </c>
      <c r="M19" s="30" t="s">
        <v>19</v>
      </c>
      <c r="N19" s="30" t="s">
        <v>19</v>
      </c>
      <c r="O19" s="31" t="s">
        <v>19</v>
      </c>
      <c r="P19" s="31" t="s">
        <v>19</v>
      </c>
      <c r="Q19" s="15" t="s">
        <v>19</v>
      </c>
      <c r="R19" s="15" t="s">
        <v>19</v>
      </c>
    </row>
    <row r="20" customFormat="false" ht="12.85" hidden="false" customHeight="false" outlineLevel="0" collapsed="false">
      <c r="A20" s="12" t="n">
        <v>3</v>
      </c>
      <c r="B20" s="29" t="s">
        <v>21</v>
      </c>
      <c r="C20" s="32" t="n">
        <v>25637917</v>
      </c>
      <c r="D20" s="32" t="n">
        <v>27886776</v>
      </c>
      <c r="E20" s="32" t="n">
        <f aca="false">26870994</f>
        <v>26870994</v>
      </c>
      <c r="F20" s="30"/>
      <c r="G20" s="33"/>
      <c r="H20" s="32" t="n">
        <f aca="false">27243361+50000</f>
        <v>27293361</v>
      </c>
      <c r="I20" s="32" t="n">
        <f aca="false">22571504+500000</f>
        <v>23071504</v>
      </c>
      <c r="J20" s="32" t="n">
        <v>23972054</v>
      </c>
      <c r="K20" s="32" t="n">
        <v>22979580</v>
      </c>
      <c r="L20" s="32" t="n">
        <v>23345775</v>
      </c>
      <c r="M20" s="32" t="n">
        <v>25628508</v>
      </c>
      <c r="N20" s="32" t="n">
        <v>26180388</v>
      </c>
      <c r="O20" s="33" t="n">
        <v>26515666</v>
      </c>
      <c r="P20" s="33" t="n">
        <v>27534690</v>
      </c>
      <c r="Q20" s="34" t="n">
        <v>28110400</v>
      </c>
      <c r="R20" s="34" t="n">
        <f aca="false">R17-R21-200000</f>
        <v>28428020</v>
      </c>
    </row>
    <row r="21" customFormat="false" ht="12.85" hidden="false" customHeight="false" outlineLevel="0" collapsed="false">
      <c r="A21" s="12" t="n">
        <v>4</v>
      </c>
      <c r="B21" s="29" t="s">
        <v>22</v>
      </c>
      <c r="C21" s="32" t="n">
        <v>8918528</v>
      </c>
      <c r="D21" s="32" t="n">
        <v>6057095</v>
      </c>
      <c r="E21" s="32" t="n">
        <v>2271811</v>
      </c>
      <c r="F21" s="30"/>
      <c r="G21" s="33"/>
      <c r="H21" s="32" t="n">
        <f aca="false">10182288-50000</f>
        <v>10132288</v>
      </c>
      <c r="I21" s="32" t="n">
        <v>574913</v>
      </c>
      <c r="J21" s="32" t="n">
        <v>997629</v>
      </c>
      <c r="K21" s="32" t="n">
        <v>1323586</v>
      </c>
      <c r="L21" s="32" t="n">
        <v>1585926</v>
      </c>
      <c r="M21" s="32" t="n">
        <v>1117912</v>
      </c>
      <c r="N21" s="32" t="n">
        <v>1117912</v>
      </c>
      <c r="O21" s="33" t="n">
        <v>1345600</v>
      </c>
      <c r="P21" s="33" t="n">
        <v>1450800</v>
      </c>
      <c r="Q21" s="34" t="n">
        <v>1560800</v>
      </c>
      <c r="R21" s="34" t="n">
        <v>1840600</v>
      </c>
    </row>
    <row r="22" s="36" customFormat="true" ht="15" hidden="false" customHeight="true" outlineLevel="0" collapsed="false">
      <c r="A22" s="22" t="n">
        <v>5</v>
      </c>
      <c r="B22" s="35" t="s">
        <v>23</v>
      </c>
      <c r="C22" s="24" t="n">
        <f aca="false">C17-C18</f>
        <v>-4579147</v>
      </c>
      <c r="D22" s="24" t="n">
        <f aca="false">D17-D18</f>
        <v>-261632</v>
      </c>
      <c r="E22" s="24" t="n">
        <f aca="false">E17-E18</f>
        <v>405466</v>
      </c>
      <c r="F22" s="24" t="n">
        <f aca="false">F17-F18</f>
        <v>0</v>
      </c>
      <c r="G22" s="24" t="n">
        <f aca="false">G17-G18</f>
        <v>0</v>
      </c>
      <c r="H22" s="24" t="n">
        <f aca="false">H17-H18</f>
        <v>-2000000</v>
      </c>
      <c r="I22" s="24" t="n">
        <f aca="false">I17-I18</f>
        <v>1930439</v>
      </c>
      <c r="J22" s="24" t="n">
        <f aca="false">J17-J18</f>
        <v>1130710</v>
      </c>
      <c r="K22" s="24" t="n">
        <f aca="false">K17-K18</f>
        <v>2323616</v>
      </c>
      <c r="L22" s="24" t="n">
        <f aca="false">L17-L18</f>
        <v>2323616</v>
      </c>
      <c r="M22" s="24" t="n">
        <f aca="false">M17-M18</f>
        <v>1050000</v>
      </c>
      <c r="N22" s="24" t="n">
        <f aca="false">N17-N18</f>
        <v>1050000</v>
      </c>
      <c r="O22" s="24" t="n">
        <f aca="false">O17-O18</f>
        <v>1050000</v>
      </c>
      <c r="P22" s="24" t="n">
        <f aca="false">P17-P18</f>
        <v>500000</v>
      </c>
      <c r="Q22" s="24" t="n">
        <f aca="false">Q17-Q18</f>
        <v>200000</v>
      </c>
      <c r="R22" s="24" t="n">
        <f aca="false">R17-R18</f>
        <v>200000</v>
      </c>
      <c r="IU22" s="2"/>
      <c r="IV22" s="2"/>
    </row>
    <row r="23" s="36" customFormat="true" ht="15" hidden="false" customHeight="true" outlineLevel="0" collapsed="false">
      <c r="A23" s="22" t="n">
        <v>6</v>
      </c>
      <c r="B23" s="35" t="s">
        <v>24</v>
      </c>
      <c r="C23" s="24" t="n">
        <f aca="false">C24-C40</f>
        <v>6253962</v>
      </c>
      <c r="D23" s="24" t="n">
        <f aca="false">D24-D40</f>
        <v>3931550</v>
      </c>
      <c r="E23" s="24" t="n">
        <f aca="false">E24-E40</f>
        <v>1025821</v>
      </c>
      <c r="F23" s="24" t="n">
        <f aca="false">F24-F40</f>
        <v>0</v>
      </c>
      <c r="G23" s="24" t="n">
        <f aca="false">G24-G40</f>
        <v>0</v>
      </c>
      <c r="H23" s="24" t="n">
        <f aca="false">H24-H40</f>
        <v>2000000</v>
      </c>
      <c r="I23" s="24" t="n">
        <f aca="false">I24-I40</f>
        <v>-1930439</v>
      </c>
      <c r="J23" s="24" t="n">
        <f aca="false">J24-J40</f>
        <v>-1130710</v>
      </c>
      <c r="K23" s="24" t="n">
        <f aca="false">K24-K40</f>
        <v>-2323616</v>
      </c>
      <c r="L23" s="24" t="n">
        <f aca="false">L24-L40</f>
        <v>-2323616</v>
      </c>
      <c r="M23" s="24" t="n">
        <f aca="false">M24-M40</f>
        <v>-1050000</v>
      </c>
      <c r="N23" s="24" t="n">
        <f aca="false">N24-N40</f>
        <v>-1050000</v>
      </c>
      <c r="O23" s="24" t="n">
        <f aca="false">O24-O40</f>
        <v>-1050000</v>
      </c>
      <c r="P23" s="24" t="n">
        <f aca="false">P24-P40</f>
        <v>-500000</v>
      </c>
      <c r="Q23" s="24" t="n">
        <f aca="false">Q24-Q40</f>
        <v>-200000</v>
      </c>
      <c r="R23" s="24" t="n">
        <f aca="false">R24-R40</f>
        <v>-200000</v>
      </c>
      <c r="IU23" s="2"/>
      <c r="IV23" s="2"/>
    </row>
    <row r="24" customFormat="false" ht="20.1" hidden="false" customHeight="true" outlineLevel="0" collapsed="false">
      <c r="A24" s="37" t="n">
        <v>7</v>
      </c>
      <c r="B24" s="28" t="s">
        <v>25</v>
      </c>
      <c r="C24" s="24" t="n">
        <f aca="false">C26+C29+C30+C33+C35+C37+C38</f>
        <v>7025366</v>
      </c>
      <c r="D24" s="24" t="n">
        <f aca="false">D26+D29+D30+D33+D35+D37+D38</f>
        <v>5074815</v>
      </c>
      <c r="E24" s="24" t="n">
        <f aca="false">E26+E29+E30+E33+E35+E37+E38</f>
        <v>2903383</v>
      </c>
      <c r="F24" s="24" t="n">
        <f aca="false">F26+F29+F30+F33+F35+F37+F38</f>
        <v>0</v>
      </c>
      <c r="G24" s="24" t="n">
        <f aca="false">G26+G29+G30+G33+G35+G37+G38</f>
        <v>0</v>
      </c>
      <c r="H24" s="24" t="n">
        <f aca="false">H26+H29+H30+H33+H35+H37+H38</f>
        <v>10152397</v>
      </c>
      <c r="I24" s="24" t="n">
        <f aca="false">I26+I29+I30+I33+I35+I37+I38</f>
        <v>0</v>
      </c>
      <c r="J24" s="24" t="n">
        <f aca="false">J26+J29+J30+J33+J35+J37+J38</f>
        <v>992906</v>
      </c>
      <c r="K24" s="24" t="n">
        <f aca="false">K26+K29+K30+K33+K35+K37+K38</f>
        <v>0</v>
      </c>
      <c r="L24" s="24" t="n">
        <f aca="false">L26+L29+L30+L33+L35+L37+L38</f>
        <v>0</v>
      </c>
      <c r="M24" s="24" t="n">
        <f aca="false">M26+M29+M30+M33+M35+M37+M38</f>
        <v>0</v>
      </c>
      <c r="N24" s="24" t="n">
        <f aca="false">N26+N29+N30+N33+N35+N37+N38</f>
        <v>0</v>
      </c>
      <c r="O24" s="24" t="n">
        <f aca="false">O26+O29+O30+O33+O35+O37+O38</f>
        <v>0</v>
      </c>
      <c r="P24" s="24" t="n">
        <f aca="false">P26+P29+P30+P33+P35+P37+P38</f>
        <v>0</v>
      </c>
      <c r="Q24" s="24" t="n">
        <f aca="false">Q26+Q29+Q30+Q33+Q35+Q37+Q38</f>
        <v>0</v>
      </c>
      <c r="R24" s="24" t="n">
        <f aca="false">R26+R29+R30+R33+R35+R37+R38</f>
        <v>0</v>
      </c>
    </row>
    <row r="25" customFormat="false" ht="12.85" hidden="false" customHeight="false" outlineLevel="0" collapsed="false">
      <c r="A25" s="38"/>
      <c r="B25" s="29" t="s">
        <v>18</v>
      </c>
      <c r="C25" s="30" t="s">
        <v>19</v>
      </c>
      <c r="D25" s="30" t="s">
        <v>19</v>
      </c>
      <c r="E25" s="30" t="s">
        <v>19</v>
      </c>
      <c r="F25" s="30"/>
      <c r="G25" s="31"/>
      <c r="H25" s="30" t="s">
        <v>19</v>
      </c>
      <c r="I25" s="30" t="s">
        <v>19</v>
      </c>
      <c r="J25" s="30" t="s">
        <v>19</v>
      </c>
      <c r="K25" s="30" t="s">
        <v>19</v>
      </c>
      <c r="L25" s="30" t="s">
        <v>19</v>
      </c>
      <c r="M25" s="30" t="s">
        <v>19</v>
      </c>
      <c r="N25" s="30" t="s">
        <v>19</v>
      </c>
      <c r="O25" s="31" t="s">
        <v>19</v>
      </c>
      <c r="P25" s="31" t="s">
        <v>19</v>
      </c>
      <c r="Q25" s="15" t="s">
        <v>19</v>
      </c>
      <c r="R25" s="15" t="s">
        <v>19</v>
      </c>
    </row>
    <row r="26" customFormat="false" ht="22.35" hidden="false" customHeight="false" outlineLevel="0" collapsed="false">
      <c r="A26" s="12" t="n">
        <v>8</v>
      </c>
      <c r="B26" s="39" t="s">
        <v>26</v>
      </c>
      <c r="C26" s="32" t="n">
        <v>5500000</v>
      </c>
      <c r="D26" s="32" t="n">
        <v>3000000</v>
      </c>
      <c r="E26" s="32" t="n">
        <v>280000</v>
      </c>
      <c r="F26" s="40"/>
      <c r="G26" s="33"/>
      <c r="H26" s="32" t="n">
        <f aca="false">2000000+6721110</f>
        <v>8721110</v>
      </c>
      <c r="I26" s="32"/>
      <c r="J26" s="32"/>
      <c r="K26" s="32"/>
      <c r="L26" s="32"/>
      <c r="M26" s="32"/>
      <c r="N26" s="32"/>
      <c r="O26" s="33"/>
      <c r="P26" s="33"/>
      <c r="Q26" s="41"/>
      <c r="R26" s="41"/>
    </row>
    <row r="27" customFormat="false" ht="82.15" hidden="false" customHeight="true" outlineLevel="0" collapsed="false">
      <c r="A27" s="12" t="n">
        <v>9</v>
      </c>
      <c r="B27" s="39" t="s">
        <v>27</v>
      </c>
      <c r="C27" s="32"/>
      <c r="D27" s="32"/>
      <c r="E27" s="32"/>
      <c r="F27" s="40"/>
      <c r="G27" s="33"/>
      <c r="H27" s="32" t="n">
        <f aca="false">6721110+1347000</f>
        <v>8068110</v>
      </c>
      <c r="I27" s="32"/>
      <c r="J27" s="32"/>
      <c r="K27" s="32"/>
      <c r="L27" s="32"/>
      <c r="M27" s="32"/>
      <c r="N27" s="32"/>
      <c r="O27" s="33"/>
      <c r="P27" s="33"/>
      <c r="Q27" s="41"/>
      <c r="R27" s="41"/>
    </row>
    <row r="28" customFormat="false" ht="103.7" hidden="false" customHeight="true" outlineLevel="0" collapsed="false">
      <c r="A28" s="12" t="n">
        <v>10</v>
      </c>
      <c r="B28" s="39" t="s">
        <v>28</v>
      </c>
      <c r="C28" s="32"/>
      <c r="D28" s="32"/>
      <c r="E28" s="32"/>
      <c r="F28" s="40"/>
      <c r="G28" s="33"/>
      <c r="H28" s="32" t="n">
        <v>6721110</v>
      </c>
      <c r="I28" s="32"/>
      <c r="J28" s="32"/>
      <c r="K28" s="32"/>
      <c r="L28" s="32"/>
      <c r="M28" s="32"/>
      <c r="N28" s="32"/>
      <c r="O28" s="33"/>
      <c r="P28" s="33"/>
      <c r="Q28" s="41"/>
      <c r="R28" s="41"/>
    </row>
    <row r="29" s="36" customFormat="true" ht="22.35" hidden="false" customHeight="false" outlineLevel="0" collapsed="false">
      <c r="A29" s="22" t="n">
        <v>11</v>
      </c>
      <c r="B29" s="28" t="s">
        <v>29</v>
      </c>
      <c r="C29" s="24" t="n">
        <v>0</v>
      </c>
      <c r="D29" s="24" t="n">
        <v>0</v>
      </c>
      <c r="E29" s="24" t="n">
        <v>342094</v>
      </c>
      <c r="F29" s="25"/>
      <c r="G29" s="26"/>
      <c r="H29" s="24" t="n">
        <v>0</v>
      </c>
      <c r="I29" s="24"/>
      <c r="J29" s="24" t="n">
        <v>992906</v>
      </c>
      <c r="K29" s="24"/>
      <c r="L29" s="24"/>
      <c r="M29" s="24"/>
      <c r="N29" s="24"/>
      <c r="O29" s="26"/>
      <c r="P29" s="26"/>
      <c r="Q29" s="42"/>
      <c r="R29" s="42"/>
      <c r="IU29" s="2"/>
      <c r="IV29" s="2"/>
    </row>
    <row r="30" s="36" customFormat="true" ht="32.1" hidden="false" customHeight="true" outlineLevel="0" collapsed="false">
      <c r="A30" s="22" t="n">
        <v>12</v>
      </c>
      <c r="B30" s="28" t="s">
        <v>30</v>
      </c>
      <c r="C30" s="24"/>
      <c r="D30" s="24"/>
      <c r="E30" s="24"/>
      <c r="F30" s="25"/>
      <c r="G30" s="26"/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6" t="n">
        <v>0</v>
      </c>
      <c r="P30" s="26" t="n">
        <v>0</v>
      </c>
      <c r="Q30" s="42"/>
      <c r="R30" s="42"/>
      <c r="IU30" s="2"/>
      <c r="IV30" s="2"/>
    </row>
    <row r="31" customFormat="false" ht="22.35" hidden="false" customHeight="false" outlineLevel="0" collapsed="false">
      <c r="A31" s="12" t="n">
        <v>13</v>
      </c>
      <c r="B31" s="29" t="s">
        <v>31</v>
      </c>
      <c r="C31" s="32"/>
      <c r="D31" s="32"/>
      <c r="E31" s="32"/>
      <c r="F31" s="40"/>
      <c r="G31" s="33"/>
      <c r="H31" s="32"/>
      <c r="I31" s="32"/>
      <c r="J31" s="32"/>
      <c r="K31" s="32"/>
      <c r="L31" s="32"/>
      <c r="M31" s="32"/>
      <c r="N31" s="32"/>
      <c r="O31" s="33"/>
      <c r="P31" s="33"/>
      <c r="Q31" s="41"/>
      <c r="R31" s="41"/>
    </row>
    <row r="32" s="21" customFormat="true" ht="12.85" hidden="false" customHeight="false" outlineLevel="0" collapsed="false">
      <c r="A32" s="16" t="n">
        <v>1</v>
      </c>
      <c r="B32" s="43" t="n">
        <v>2</v>
      </c>
      <c r="C32" s="44" t="n">
        <v>3</v>
      </c>
      <c r="D32" s="44" t="n">
        <v>4</v>
      </c>
      <c r="E32" s="44" t="n">
        <v>5</v>
      </c>
      <c r="F32" s="44" t="n">
        <v>6</v>
      </c>
      <c r="G32" s="44" t="n">
        <v>7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N32" s="44" t="n">
        <v>12</v>
      </c>
      <c r="O32" s="44" t="n">
        <v>13</v>
      </c>
      <c r="P32" s="44" t="n">
        <v>14</v>
      </c>
      <c r="Q32" s="44" t="n">
        <v>15</v>
      </c>
      <c r="R32" s="44" t="n">
        <v>16</v>
      </c>
    </row>
    <row r="33" s="36" customFormat="true" ht="29.85" hidden="false" customHeight="true" outlineLevel="0" collapsed="false">
      <c r="A33" s="22" t="n">
        <v>14</v>
      </c>
      <c r="B33" s="28" t="s">
        <v>32</v>
      </c>
      <c r="C33" s="24"/>
      <c r="D33" s="24"/>
      <c r="E33" s="24"/>
      <c r="F33" s="25"/>
      <c r="G33" s="26"/>
      <c r="H33" s="24"/>
      <c r="I33" s="24"/>
      <c r="J33" s="24"/>
      <c r="K33" s="24"/>
      <c r="L33" s="24"/>
      <c r="M33" s="24"/>
      <c r="N33" s="24"/>
      <c r="O33" s="26"/>
      <c r="P33" s="26"/>
      <c r="Q33" s="42"/>
      <c r="R33" s="42"/>
      <c r="IU33" s="2"/>
      <c r="IV33" s="2"/>
    </row>
    <row r="34" customFormat="false" ht="76.15" hidden="false" customHeight="true" outlineLevel="0" collapsed="false">
      <c r="A34" s="12" t="n">
        <v>15</v>
      </c>
      <c r="B34" s="39" t="s">
        <v>33</v>
      </c>
      <c r="C34" s="32"/>
      <c r="D34" s="32"/>
      <c r="E34" s="32"/>
      <c r="F34" s="40"/>
      <c r="G34" s="33"/>
      <c r="H34" s="32"/>
      <c r="I34" s="32"/>
      <c r="J34" s="32"/>
      <c r="K34" s="32"/>
      <c r="L34" s="32"/>
      <c r="M34" s="32"/>
      <c r="N34" s="32"/>
      <c r="O34" s="33"/>
      <c r="P34" s="33"/>
      <c r="Q34" s="41"/>
      <c r="R34" s="41"/>
    </row>
    <row r="35" s="36" customFormat="true" ht="43.25" hidden="false" customHeight="false" outlineLevel="0" collapsed="false">
      <c r="A35" s="22" t="n">
        <v>16</v>
      </c>
      <c r="B35" s="28" t="s">
        <v>34</v>
      </c>
      <c r="C35" s="24" t="n">
        <v>0</v>
      </c>
      <c r="D35" s="24"/>
      <c r="E35" s="24"/>
      <c r="F35" s="25"/>
      <c r="G35" s="26"/>
      <c r="H35" s="24"/>
      <c r="I35" s="24"/>
      <c r="J35" s="24"/>
      <c r="K35" s="24"/>
      <c r="L35" s="24"/>
      <c r="M35" s="24"/>
      <c r="N35" s="24"/>
      <c r="O35" s="26"/>
      <c r="P35" s="26"/>
      <c r="Q35" s="42"/>
      <c r="R35" s="42"/>
      <c r="IU35" s="2"/>
      <c r="IV35" s="2"/>
    </row>
    <row r="36" customFormat="false" ht="80.65" hidden="false" customHeight="true" outlineLevel="0" collapsed="false">
      <c r="A36" s="12" t="n">
        <v>17</v>
      </c>
      <c r="B36" s="39" t="s">
        <v>35</v>
      </c>
      <c r="C36" s="32"/>
      <c r="D36" s="32"/>
      <c r="E36" s="32"/>
      <c r="F36" s="40"/>
      <c r="G36" s="33"/>
      <c r="H36" s="32"/>
      <c r="I36" s="32"/>
      <c r="J36" s="32"/>
      <c r="K36" s="32"/>
      <c r="L36" s="32"/>
      <c r="M36" s="32"/>
      <c r="N36" s="32"/>
      <c r="O36" s="33"/>
      <c r="P36" s="33"/>
      <c r="Q36" s="41"/>
      <c r="R36" s="41"/>
    </row>
    <row r="37" s="36" customFormat="true" ht="22.35" hidden="false" customHeight="false" outlineLevel="0" collapsed="false">
      <c r="A37" s="22" t="n">
        <v>18</v>
      </c>
      <c r="B37" s="28" t="s">
        <v>36</v>
      </c>
      <c r="C37" s="24"/>
      <c r="D37" s="24"/>
      <c r="E37" s="24"/>
      <c r="F37" s="25"/>
      <c r="G37" s="26"/>
      <c r="H37" s="24"/>
      <c r="I37" s="24"/>
      <c r="J37" s="24"/>
      <c r="K37" s="24"/>
      <c r="L37" s="24"/>
      <c r="M37" s="24"/>
      <c r="N37" s="24"/>
      <c r="O37" s="26"/>
      <c r="P37" s="26"/>
      <c r="Q37" s="42"/>
      <c r="R37" s="42"/>
      <c r="IU37" s="2"/>
      <c r="IV37" s="2"/>
    </row>
    <row r="38" s="36" customFormat="true" ht="22.35" hidden="false" customHeight="false" outlineLevel="0" collapsed="false">
      <c r="A38" s="22" t="n">
        <v>19</v>
      </c>
      <c r="B38" s="28" t="s">
        <v>37</v>
      </c>
      <c r="C38" s="24" t="n">
        <v>1525366</v>
      </c>
      <c r="D38" s="24" t="n">
        <v>2074815</v>
      </c>
      <c r="E38" s="24" t="n">
        <v>2281289</v>
      </c>
      <c r="F38" s="25"/>
      <c r="G38" s="26"/>
      <c r="H38" s="24" t="n">
        <v>1431287</v>
      </c>
      <c r="I38" s="24"/>
      <c r="J38" s="24"/>
      <c r="K38" s="24"/>
      <c r="L38" s="24"/>
      <c r="M38" s="24"/>
      <c r="N38" s="24"/>
      <c r="O38" s="26"/>
      <c r="P38" s="26"/>
      <c r="Q38" s="42"/>
      <c r="R38" s="42"/>
      <c r="IU38" s="2"/>
      <c r="IV38" s="2"/>
    </row>
    <row r="39" customFormat="false" ht="22.35" hidden="false" customHeight="false" outlineLevel="0" collapsed="false">
      <c r="A39" s="12" t="n">
        <v>20</v>
      </c>
      <c r="B39" s="29" t="s">
        <v>38</v>
      </c>
      <c r="C39" s="32"/>
      <c r="D39" s="32"/>
      <c r="E39" s="32"/>
      <c r="F39" s="40"/>
      <c r="G39" s="33"/>
      <c r="H39" s="32"/>
      <c r="I39" s="32"/>
      <c r="J39" s="32"/>
      <c r="K39" s="32"/>
      <c r="L39" s="32"/>
      <c r="M39" s="32"/>
      <c r="N39" s="32"/>
      <c r="O39" s="33"/>
      <c r="P39" s="33"/>
      <c r="Q39" s="41"/>
      <c r="R39" s="41"/>
    </row>
    <row r="40" customFormat="false" ht="22.35" hidden="false" customHeight="false" outlineLevel="0" collapsed="false">
      <c r="A40" s="22" t="n">
        <v>21</v>
      </c>
      <c r="B40" s="28" t="s">
        <v>39</v>
      </c>
      <c r="C40" s="24" t="n">
        <f aca="false">C42+C46+C47+C49+C52+C55</f>
        <v>771404</v>
      </c>
      <c r="D40" s="24" t="n">
        <f aca="false">D42+D46+D47+D49+D52+D55</f>
        <v>1143265</v>
      </c>
      <c r="E40" s="24" t="n">
        <f aca="false">E42+E46+E47+E49+E52+E55</f>
        <v>1877562</v>
      </c>
      <c r="F40" s="24" t="n">
        <f aca="false">F42+F46+F47+F49+F52+F55</f>
        <v>0</v>
      </c>
      <c r="G40" s="24" t="n">
        <f aca="false">G42+G46+G47+G49+G52+G55</f>
        <v>0</v>
      </c>
      <c r="H40" s="24" t="n">
        <f aca="false">H42+H46+H47+H49+H52+H55</f>
        <v>8152397</v>
      </c>
      <c r="I40" s="24" t="n">
        <f aca="false">I42+I46+I47+I49+I52+I55</f>
        <v>1930439</v>
      </c>
      <c r="J40" s="24" t="n">
        <f aca="false">J42+J46+J47+J49+J52+J55</f>
        <v>2123616</v>
      </c>
      <c r="K40" s="24" t="n">
        <f aca="false">K42+K46+K47+K49+K52+K55</f>
        <v>2323616</v>
      </c>
      <c r="L40" s="24" t="n">
        <f aca="false">L42+L46+L47+L49+L52+L55</f>
        <v>2323616</v>
      </c>
      <c r="M40" s="24" t="n">
        <f aca="false">M42+M46+M47+M49+M52+M55</f>
        <v>1050000</v>
      </c>
      <c r="N40" s="24" t="n">
        <f aca="false">N42+N46+N47+N49+N52+N55</f>
        <v>1050000</v>
      </c>
      <c r="O40" s="24" t="n">
        <f aca="false">O42+O46+O47+O49+O52+O55</f>
        <v>1050000</v>
      </c>
      <c r="P40" s="24" t="n">
        <f aca="false">P42+P46+P47+P49+P52+P55</f>
        <v>500000</v>
      </c>
      <c r="Q40" s="24" t="n">
        <f aca="false">Q42+Q46+Q47+Q49+Q52+Q55</f>
        <v>200000</v>
      </c>
      <c r="R40" s="24" t="n">
        <f aca="false">R42+R46+R47+R49+R52+R55</f>
        <v>200000</v>
      </c>
    </row>
    <row r="41" customFormat="false" ht="12.85" hidden="false" customHeight="false" outlineLevel="0" collapsed="false">
      <c r="A41" s="12"/>
      <c r="B41" s="29" t="s">
        <v>18</v>
      </c>
      <c r="C41" s="30" t="s">
        <v>19</v>
      </c>
      <c r="D41" s="30" t="s">
        <v>19</v>
      </c>
      <c r="E41" s="30" t="s">
        <v>19</v>
      </c>
      <c r="F41" s="30"/>
      <c r="G41" s="31"/>
      <c r="H41" s="30" t="s">
        <v>19</v>
      </c>
      <c r="I41" s="30" t="s">
        <v>19</v>
      </c>
      <c r="J41" s="30" t="s">
        <v>19</v>
      </c>
      <c r="K41" s="30" t="s">
        <v>19</v>
      </c>
      <c r="L41" s="30" t="s">
        <v>19</v>
      </c>
      <c r="M41" s="30" t="s">
        <v>19</v>
      </c>
      <c r="N41" s="30" t="s">
        <v>19</v>
      </c>
      <c r="O41" s="31" t="s">
        <v>19</v>
      </c>
      <c r="P41" s="31" t="s">
        <v>19</v>
      </c>
      <c r="Q41" s="15" t="s">
        <v>19</v>
      </c>
      <c r="R41" s="15" t="s">
        <v>19</v>
      </c>
    </row>
    <row r="42" s="36" customFormat="true" ht="32.1" hidden="false" customHeight="true" outlineLevel="0" collapsed="false">
      <c r="A42" s="22" t="n">
        <v>22</v>
      </c>
      <c r="B42" s="28" t="s">
        <v>40</v>
      </c>
      <c r="C42" s="24" t="n">
        <f aca="false">368468+2936</f>
        <v>371404</v>
      </c>
      <c r="D42" s="24" t="n">
        <f aca="false">1105444+37821</f>
        <v>1143265</v>
      </c>
      <c r="E42" s="24" t="n">
        <f aca="false">1395098+47464</f>
        <v>1442562</v>
      </c>
      <c r="F42" s="26"/>
      <c r="G42" s="26"/>
      <c r="H42" s="24" t="n">
        <f aca="false">906000+25287+6721110</f>
        <v>7652397</v>
      </c>
      <c r="I42" s="24" t="n">
        <f aca="false">906000+200000+24439</f>
        <v>1130439</v>
      </c>
      <c r="J42" s="24" t="n">
        <f aca="false">906000+200000+17616</f>
        <v>1123616</v>
      </c>
      <c r="K42" s="24" t="n">
        <f aca="false">906000+200000+17616</f>
        <v>1123616</v>
      </c>
      <c r="L42" s="24" t="n">
        <f aca="false">906000+200000+17616</f>
        <v>1123616</v>
      </c>
      <c r="M42" s="24" t="n">
        <f aca="false">850000+200000</f>
        <v>1050000</v>
      </c>
      <c r="N42" s="24" t="n">
        <f aca="false">850000+200000</f>
        <v>1050000</v>
      </c>
      <c r="O42" s="26" t="n">
        <f aca="false">850000+200000</f>
        <v>1050000</v>
      </c>
      <c r="P42" s="26" t="n">
        <f aca="false">300000+200000</f>
        <v>500000</v>
      </c>
      <c r="Q42" s="26" t="n">
        <v>200000</v>
      </c>
      <c r="R42" s="26" t="n">
        <v>200000</v>
      </c>
      <c r="IU42" s="2"/>
      <c r="IV42" s="2"/>
    </row>
    <row r="43" customFormat="false" ht="79.15" hidden="false" customHeight="true" outlineLevel="0" collapsed="false">
      <c r="A43" s="12" t="n">
        <v>23</v>
      </c>
      <c r="B43" s="39" t="s">
        <v>41</v>
      </c>
      <c r="C43" s="32"/>
      <c r="D43" s="32"/>
      <c r="E43" s="32"/>
      <c r="F43" s="33"/>
      <c r="G43" s="33"/>
      <c r="H43" s="32" t="n">
        <v>6721110</v>
      </c>
      <c r="I43" s="32"/>
      <c r="J43" s="32"/>
      <c r="K43" s="32"/>
      <c r="L43" s="32"/>
      <c r="M43" s="32"/>
      <c r="N43" s="32"/>
      <c r="O43" s="33"/>
      <c r="P43" s="33"/>
      <c r="Q43" s="41"/>
      <c r="R43" s="41"/>
    </row>
    <row r="44" customFormat="false" ht="110.25" hidden="false" customHeight="true" outlineLevel="0" collapsed="false">
      <c r="A44" s="12" t="n">
        <v>24</v>
      </c>
      <c r="B44" s="39" t="s">
        <v>42</v>
      </c>
      <c r="C44" s="32"/>
      <c r="D44" s="32"/>
      <c r="E44" s="32"/>
      <c r="F44" s="33"/>
      <c r="G44" s="33"/>
      <c r="H44" s="32" t="n">
        <v>6721110</v>
      </c>
      <c r="I44" s="32"/>
      <c r="J44" s="32"/>
      <c r="K44" s="32"/>
      <c r="L44" s="32"/>
      <c r="M44" s="32"/>
      <c r="N44" s="32"/>
      <c r="O44" s="33"/>
      <c r="P44" s="33"/>
      <c r="Q44" s="41"/>
      <c r="R44" s="41"/>
    </row>
    <row r="45" s="21" customFormat="true" ht="12.85" hidden="false" customHeight="false" outlineLevel="0" collapsed="false">
      <c r="A45" s="16" t="n">
        <v>1</v>
      </c>
      <c r="B45" s="43" t="n">
        <v>2</v>
      </c>
      <c r="C45" s="44" t="n">
        <v>3</v>
      </c>
      <c r="D45" s="44" t="n">
        <v>4</v>
      </c>
      <c r="E45" s="44" t="n">
        <v>5</v>
      </c>
      <c r="F45" s="45"/>
      <c r="G45" s="45"/>
      <c r="H45" s="44" t="n">
        <v>6</v>
      </c>
      <c r="I45" s="44" t="n">
        <v>7</v>
      </c>
      <c r="J45" s="44" t="n">
        <v>8</v>
      </c>
      <c r="K45" s="44" t="n">
        <v>9</v>
      </c>
      <c r="L45" s="44" t="n">
        <v>10</v>
      </c>
      <c r="M45" s="44" t="n">
        <v>11</v>
      </c>
      <c r="N45" s="44" t="n">
        <v>12</v>
      </c>
      <c r="O45" s="45" t="n">
        <v>13</v>
      </c>
      <c r="P45" s="45" t="n">
        <v>14</v>
      </c>
      <c r="Q45" s="20" t="n">
        <v>15</v>
      </c>
      <c r="R45" s="20" t="n">
        <v>16</v>
      </c>
    </row>
    <row r="46" s="36" customFormat="true" ht="12.85" hidden="false" customHeight="false" outlineLevel="0" collapsed="false">
      <c r="A46" s="22" t="n">
        <v>25</v>
      </c>
      <c r="B46" s="28" t="s">
        <v>43</v>
      </c>
      <c r="C46" s="24" t="n">
        <v>400000</v>
      </c>
      <c r="D46" s="24" t="n">
        <v>0</v>
      </c>
      <c r="E46" s="24" t="n">
        <v>135000</v>
      </c>
      <c r="F46" s="25"/>
      <c r="G46" s="26"/>
      <c r="H46" s="24"/>
      <c r="I46" s="24"/>
      <c r="J46" s="24"/>
      <c r="K46" s="24"/>
      <c r="L46" s="24"/>
      <c r="M46" s="24"/>
      <c r="N46" s="24"/>
      <c r="O46" s="26"/>
      <c r="P46" s="26"/>
      <c r="Q46" s="42"/>
      <c r="R46" s="42"/>
      <c r="IU46" s="2"/>
      <c r="IV46" s="2"/>
    </row>
    <row r="47" s="36" customFormat="true" ht="12.85" hidden="false" customHeight="false" outlineLevel="0" collapsed="false">
      <c r="A47" s="22" t="n">
        <v>26</v>
      </c>
      <c r="B47" s="46" t="s">
        <v>44</v>
      </c>
      <c r="C47" s="24"/>
      <c r="D47" s="24"/>
      <c r="E47" s="24"/>
      <c r="F47" s="25"/>
      <c r="G47" s="26"/>
      <c r="H47" s="24"/>
      <c r="I47" s="24"/>
      <c r="J47" s="24"/>
      <c r="K47" s="24"/>
      <c r="L47" s="24"/>
      <c r="M47" s="24"/>
      <c r="N47" s="24"/>
      <c r="O47" s="26"/>
      <c r="P47" s="26"/>
      <c r="Q47" s="42"/>
      <c r="R47" s="42"/>
      <c r="IU47" s="2"/>
      <c r="IV47" s="2"/>
    </row>
    <row r="48" customFormat="false" ht="12.75" hidden="true" customHeight="false" outlineLevel="0" collapsed="false">
      <c r="A48" s="12" t="n">
        <v>19</v>
      </c>
      <c r="B48" s="29" t="s">
        <v>45</v>
      </c>
      <c r="C48" s="32" t="n">
        <v>2936</v>
      </c>
      <c r="D48" s="32" t="n">
        <v>37821</v>
      </c>
      <c r="E48" s="32" t="n">
        <v>47464</v>
      </c>
      <c r="F48" s="40"/>
      <c r="G48" s="33"/>
      <c r="H48" s="32" t="n">
        <v>25287</v>
      </c>
      <c r="I48" s="32" t="n">
        <v>24439</v>
      </c>
      <c r="J48" s="32" t="n">
        <v>17616</v>
      </c>
      <c r="K48" s="32" t="n">
        <v>17616</v>
      </c>
      <c r="L48" s="32" t="n">
        <v>17616</v>
      </c>
      <c r="M48" s="32"/>
      <c r="N48" s="32"/>
      <c r="O48" s="33"/>
      <c r="P48" s="33"/>
      <c r="Q48" s="41"/>
      <c r="R48" s="41"/>
    </row>
    <row r="49" s="36" customFormat="true" ht="32.8" hidden="false" customHeight="false" outlineLevel="0" collapsed="false">
      <c r="A49" s="22" t="n">
        <v>27</v>
      </c>
      <c r="B49" s="28" t="s">
        <v>46</v>
      </c>
      <c r="C49" s="24"/>
      <c r="D49" s="24" t="n">
        <v>0</v>
      </c>
      <c r="E49" s="24"/>
      <c r="F49" s="25"/>
      <c r="G49" s="26"/>
      <c r="H49" s="24"/>
      <c r="I49" s="24"/>
      <c r="J49" s="24"/>
      <c r="K49" s="24"/>
      <c r="L49" s="24"/>
      <c r="M49" s="24"/>
      <c r="N49" s="24"/>
      <c r="O49" s="26"/>
      <c r="P49" s="26"/>
      <c r="Q49" s="42"/>
      <c r="R49" s="42"/>
      <c r="IU49" s="2"/>
      <c r="IV49" s="2"/>
    </row>
    <row r="50" customFormat="false" ht="12.75" hidden="true" customHeight="false" outlineLevel="0" collapsed="false">
      <c r="A50" s="12" t="s">
        <v>47</v>
      </c>
      <c r="B50" s="29"/>
      <c r="C50" s="32"/>
      <c r="D50" s="32"/>
      <c r="E50" s="32"/>
      <c r="F50" s="40"/>
      <c r="G50" s="33"/>
      <c r="H50" s="32"/>
      <c r="I50" s="32"/>
      <c r="J50" s="32"/>
      <c r="K50" s="32"/>
      <c r="L50" s="32"/>
      <c r="M50" s="32"/>
      <c r="N50" s="32"/>
      <c r="O50" s="33"/>
      <c r="P50" s="33"/>
      <c r="Q50" s="41"/>
      <c r="R50" s="41"/>
    </row>
    <row r="51" customFormat="false" ht="74.6" hidden="false" customHeight="false" outlineLevel="0" collapsed="false">
      <c r="A51" s="12" t="n">
        <v>28</v>
      </c>
      <c r="B51" s="39" t="s">
        <v>48</v>
      </c>
      <c r="C51" s="32"/>
      <c r="D51" s="32"/>
      <c r="E51" s="32"/>
      <c r="F51" s="40"/>
      <c r="G51" s="33"/>
      <c r="H51" s="32"/>
      <c r="I51" s="32"/>
      <c r="J51" s="32"/>
      <c r="K51" s="32"/>
      <c r="L51" s="32"/>
      <c r="M51" s="32"/>
      <c r="N51" s="32"/>
      <c r="O51" s="33"/>
      <c r="P51" s="33"/>
      <c r="Q51" s="41"/>
      <c r="R51" s="41"/>
    </row>
    <row r="52" s="36" customFormat="true" ht="34.35" hidden="false" customHeight="true" outlineLevel="0" collapsed="false">
      <c r="A52" s="37" t="n">
        <v>29</v>
      </c>
      <c r="B52" s="28" t="s">
        <v>49</v>
      </c>
      <c r="C52" s="24"/>
      <c r="D52" s="24" t="n">
        <v>0</v>
      </c>
      <c r="E52" s="24" t="n">
        <v>300000</v>
      </c>
      <c r="F52" s="25"/>
      <c r="G52" s="26"/>
      <c r="H52" s="24" t="n">
        <v>500000</v>
      </c>
      <c r="I52" s="24" t="n">
        <v>800000</v>
      </c>
      <c r="J52" s="24" t="n">
        <v>1000000</v>
      </c>
      <c r="K52" s="24" t="n">
        <v>1200000</v>
      </c>
      <c r="L52" s="24" t="n">
        <v>1200000</v>
      </c>
      <c r="M52" s="24" t="n">
        <v>0</v>
      </c>
      <c r="N52" s="24" t="n">
        <v>0</v>
      </c>
      <c r="O52" s="26" t="n">
        <v>0</v>
      </c>
      <c r="P52" s="26" t="n">
        <v>0</v>
      </c>
      <c r="Q52" s="47" t="n">
        <v>0</v>
      </c>
      <c r="R52" s="47" t="n">
        <v>0</v>
      </c>
      <c r="IU52" s="2"/>
      <c r="IV52" s="2"/>
    </row>
    <row r="53" customFormat="false" ht="12.75" hidden="true" customHeight="true" outlineLevel="0" collapsed="false">
      <c r="A53" s="37"/>
      <c r="B53" s="28"/>
      <c r="C53" s="48"/>
      <c r="D53" s="48"/>
      <c r="E53" s="32" t="n">
        <v>0</v>
      </c>
      <c r="F53" s="49"/>
      <c r="G53" s="50"/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50" t="n">
        <v>0</v>
      </c>
      <c r="P53" s="50" t="n">
        <v>0</v>
      </c>
      <c r="Q53" s="41"/>
      <c r="R53" s="41"/>
    </row>
    <row r="54" customFormat="false" ht="87" hidden="false" customHeight="true" outlineLevel="0" collapsed="false">
      <c r="A54" s="38" t="n">
        <v>30</v>
      </c>
      <c r="B54" s="39" t="s">
        <v>50</v>
      </c>
      <c r="C54" s="48"/>
      <c r="D54" s="48"/>
      <c r="E54" s="32"/>
      <c r="F54" s="49"/>
      <c r="G54" s="50"/>
      <c r="H54" s="48"/>
      <c r="I54" s="48"/>
      <c r="J54" s="48"/>
      <c r="K54" s="48"/>
      <c r="L54" s="48"/>
      <c r="M54" s="48"/>
      <c r="N54" s="48"/>
      <c r="O54" s="50"/>
      <c r="P54" s="50"/>
      <c r="Q54" s="41"/>
      <c r="R54" s="41"/>
    </row>
    <row r="55" s="36" customFormat="true" ht="18.75" hidden="false" customHeight="true" outlineLevel="0" collapsed="false">
      <c r="A55" s="22" t="n">
        <v>31</v>
      </c>
      <c r="B55" s="28" t="s">
        <v>51</v>
      </c>
      <c r="C55" s="51"/>
      <c r="D55" s="24" t="n">
        <v>0</v>
      </c>
      <c r="E55" s="51"/>
      <c r="F55" s="52"/>
      <c r="G55" s="47"/>
      <c r="H55" s="51"/>
      <c r="I55" s="51"/>
      <c r="J55" s="51"/>
      <c r="K55" s="51"/>
      <c r="L55" s="51"/>
      <c r="M55" s="51"/>
      <c r="N55" s="51"/>
      <c r="O55" s="47"/>
      <c r="P55" s="47"/>
      <c r="Q55" s="42"/>
      <c r="R55" s="42"/>
      <c r="IU55" s="2"/>
      <c r="IV55" s="2"/>
    </row>
    <row r="56" customFormat="false" ht="12.75" hidden="true" customHeight="false" outlineLevel="0" collapsed="false">
      <c r="A56" s="22"/>
      <c r="B56" s="28"/>
      <c r="C56" s="51"/>
      <c r="D56" s="51"/>
      <c r="E56" s="51"/>
      <c r="F56" s="52"/>
      <c r="G56" s="52"/>
      <c r="H56" s="51"/>
      <c r="I56" s="51"/>
      <c r="J56" s="51"/>
      <c r="K56" s="51"/>
      <c r="L56" s="51"/>
      <c r="M56" s="51"/>
      <c r="N56" s="51"/>
      <c r="O56" s="50"/>
      <c r="P56" s="50"/>
      <c r="Q56" s="41"/>
      <c r="R56" s="41"/>
    </row>
    <row r="57" customFormat="false" ht="22.35" hidden="false" customHeight="false" outlineLevel="0" collapsed="false">
      <c r="A57" s="22" t="n">
        <v>32</v>
      </c>
      <c r="B57" s="28" t="s">
        <v>52</v>
      </c>
      <c r="C57" s="51"/>
      <c r="D57" s="51"/>
      <c r="E57" s="51"/>
      <c r="F57" s="52"/>
      <c r="G57" s="52"/>
      <c r="H57" s="51"/>
      <c r="I57" s="51"/>
      <c r="J57" s="51"/>
      <c r="K57" s="51"/>
      <c r="L57" s="51"/>
      <c r="M57" s="51"/>
      <c r="N57" s="51"/>
      <c r="O57" s="50"/>
      <c r="P57" s="50"/>
      <c r="Q57" s="41"/>
      <c r="R57" s="41"/>
    </row>
    <row r="58" customFormat="false" ht="27" hidden="false" customHeight="true" outlineLevel="0" collapsed="false">
      <c r="A58" s="22" t="n">
        <v>33</v>
      </c>
      <c r="B58" s="28" t="s">
        <v>53</v>
      </c>
      <c r="C58" s="53" t="n">
        <f aca="false">C61+C63+C64+C66+C65+C74</f>
        <v>12407857</v>
      </c>
      <c r="D58" s="53" t="n">
        <f aca="false">D61+D63+D64+D65+D66+D74</f>
        <v>13801821</v>
      </c>
      <c r="E58" s="53" t="n">
        <f aca="false">E61+E63+E64+E65+E66+E74</f>
        <v>12182574</v>
      </c>
      <c r="F58" s="25"/>
      <c r="G58" s="25"/>
      <c r="H58" s="53" t="n">
        <f aca="false">H61+H63+H64+H65+H66+H74</f>
        <v>12751287</v>
      </c>
      <c r="I58" s="53" t="n">
        <f aca="false">I61+I63+I64+I65+I66+I74</f>
        <v>10820848</v>
      </c>
      <c r="J58" s="53" t="n">
        <f aca="false">J61+J63+J64+J65+J66+J74</f>
        <v>8697232</v>
      </c>
      <c r="K58" s="53" t="n">
        <f aca="false">K61+K63+K64+K65+K66+K74</f>
        <v>6373616</v>
      </c>
      <c r="L58" s="53" t="n">
        <f aca="false">L61+L63+L64+L65+L66+L74</f>
        <v>4050000</v>
      </c>
      <c r="M58" s="53" t="n">
        <f aca="false">M61+M63+M64+M65+M66+M74</f>
        <v>3000000</v>
      </c>
      <c r="N58" s="53" t="n">
        <f aca="false">N61+N63+N64+N65+N66+N74</f>
        <v>1950000</v>
      </c>
      <c r="O58" s="54" t="n">
        <f aca="false">O61+O63+O64+O65+O66+O74</f>
        <v>900000</v>
      </c>
      <c r="P58" s="54" t="n">
        <f aca="false">P61+P63+P64+P65+P66+P74</f>
        <v>400000</v>
      </c>
      <c r="Q58" s="54" t="n">
        <f aca="false">Q61+Q63+Q64+Q65+Q66+Q74</f>
        <v>200000</v>
      </c>
      <c r="R58" s="54" t="n">
        <f aca="false">R61+R63+R64+R65+R66+R74</f>
        <v>0</v>
      </c>
    </row>
    <row r="59" customFormat="false" ht="12.75" hidden="true" customHeight="true" outlineLevel="0" collapsed="false">
      <c r="A59" s="22"/>
      <c r="B59" s="28"/>
      <c r="C59" s="53"/>
      <c r="D59" s="53"/>
      <c r="E59" s="53"/>
      <c r="F59" s="25"/>
      <c r="G59" s="25"/>
      <c r="H59" s="53"/>
      <c r="I59" s="53"/>
      <c r="J59" s="53"/>
      <c r="K59" s="53"/>
      <c r="L59" s="53"/>
      <c r="M59" s="53"/>
      <c r="N59" s="53"/>
      <c r="O59" s="54"/>
      <c r="P59" s="55"/>
      <c r="Q59" s="41"/>
      <c r="R59" s="41"/>
    </row>
    <row r="60" customFormat="false" ht="12.75" hidden="true" customHeight="true" outlineLevel="0" collapsed="false">
      <c r="A60" s="22"/>
      <c r="B60" s="28"/>
      <c r="C60" s="53"/>
      <c r="D60" s="53"/>
      <c r="E60" s="53"/>
      <c r="F60" s="25"/>
      <c r="G60" s="25"/>
      <c r="H60" s="53"/>
      <c r="I60" s="53"/>
      <c r="J60" s="53"/>
      <c r="K60" s="53"/>
      <c r="L60" s="53"/>
      <c r="M60" s="53"/>
      <c r="N60" s="53"/>
      <c r="O60" s="50"/>
      <c r="P60" s="50"/>
      <c r="Q60" s="41"/>
      <c r="R60" s="41"/>
    </row>
    <row r="61" s="36" customFormat="true" ht="12.85" hidden="false" customHeight="true" outlineLevel="0" collapsed="false">
      <c r="A61" s="22" t="n">
        <v>34</v>
      </c>
      <c r="B61" s="28" t="s">
        <v>54</v>
      </c>
      <c r="C61" s="24" t="n">
        <v>5000000</v>
      </c>
      <c r="D61" s="24" t="n">
        <v>5000000</v>
      </c>
      <c r="E61" s="24" t="n">
        <v>4700000</v>
      </c>
      <c r="F61" s="24"/>
      <c r="G61" s="54"/>
      <c r="H61" s="24" t="n">
        <v>4200000</v>
      </c>
      <c r="I61" s="24" t="n">
        <v>3400000</v>
      </c>
      <c r="J61" s="24" t="n">
        <v>2400000</v>
      </c>
      <c r="K61" s="24" t="n">
        <v>1200000</v>
      </c>
      <c r="L61" s="24" t="n">
        <v>0</v>
      </c>
      <c r="M61" s="24" t="n">
        <v>0</v>
      </c>
      <c r="N61" s="24" t="n">
        <v>0</v>
      </c>
      <c r="O61" s="56" t="n">
        <v>0</v>
      </c>
      <c r="P61" s="56" t="n">
        <v>0</v>
      </c>
      <c r="Q61" s="47" t="n">
        <v>0</v>
      </c>
      <c r="R61" s="47" t="n">
        <v>0</v>
      </c>
      <c r="IU61" s="2"/>
      <c r="IV61" s="2"/>
    </row>
    <row r="62" s="36" customFormat="true" ht="9.75" hidden="false" customHeight="true" outlineLevel="0" collapsed="false">
      <c r="A62" s="22"/>
      <c r="B62" s="28"/>
      <c r="C62" s="24"/>
      <c r="D62" s="24"/>
      <c r="E62" s="24"/>
      <c r="F62" s="24"/>
      <c r="G62" s="54"/>
      <c r="H62" s="24"/>
      <c r="I62" s="24"/>
      <c r="J62" s="24"/>
      <c r="K62" s="24"/>
      <c r="L62" s="24"/>
      <c r="M62" s="24"/>
      <c r="N62" s="24"/>
      <c r="O62" s="56"/>
      <c r="P62" s="56"/>
      <c r="Q62" s="47"/>
      <c r="R62" s="47"/>
      <c r="IU62" s="2"/>
      <c r="IV62" s="2"/>
    </row>
    <row r="63" s="36" customFormat="true" ht="21.6" hidden="false" customHeight="true" outlineLevel="0" collapsed="false">
      <c r="A63" s="22" t="n">
        <v>35</v>
      </c>
      <c r="B63" s="28" t="s">
        <v>55</v>
      </c>
      <c r="C63" s="24" t="n">
        <v>6600542</v>
      </c>
      <c r="D63" s="24" t="n">
        <v>8495098</v>
      </c>
      <c r="E63" s="24" t="n">
        <v>7380000</v>
      </c>
      <c r="F63" s="25"/>
      <c r="G63" s="26"/>
      <c r="H63" s="24" t="n">
        <f aca="false">6474000+2000000</f>
        <v>8474000</v>
      </c>
      <c r="I63" s="24" t="n">
        <f aca="false">5568000+1800000</f>
        <v>7368000</v>
      </c>
      <c r="J63" s="24" t="n">
        <f aca="false">4662000+1600000</f>
        <v>6262000</v>
      </c>
      <c r="K63" s="24" t="n">
        <f aca="false">3756000+1400000</f>
        <v>5156000</v>
      </c>
      <c r="L63" s="24" t="n">
        <f aca="false">2850000+1200000</f>
        <v>4050000</v>
      </c>
      <c r="M63" s="24" t="n">
        <f aca="false">2000000+1000000</f>
        <v>3000000</v>
      </c>
      <c r="N63" s="24" t="n">
        <f aca="false">1150000+800000</f>
        <v>1950000</v>
      </c>
      <c r="O63" s="26" t="n">
        <f aca="false">300000+600000</f>
        <v>900000</v>
      </c>
      <c r="P63" s="26" t="n">
        <v>400000</v>
      </c>
      <c r="Q63" s="26" t="n">
        <v>200000</v>
      </c>
      <c r="R63" s="26" t="n">
        <v>0</v>
      </c>
      <c r="IU63" s="2"/>
      <c r="IV63" s="2"/>
    </row>
    <row r="64" s="36" customFormat="true" ht="22.35" hidden="false" customHeight="false" outlineLevel="0" collapsed="false">
      <c r="A64" s="22" t="n">
        <v>36</v>
      </c>
      <c r="B64" s="28" t="s">
        <v>56</v>
      </c>
      <c r="C64" s="24" t="n">
        <v>187859</v>
      </c>
      <c r="D64" s="24" t="n">
        <v>150038</v>
      </c>
      <c r="E64" s="24" t="n">
        <v>102574</v>
      </c>
      <c r="F64" s="25"/>
      <c r="G64" s="26"/>
      <c r="H64" s="24" t="n">
        <v>77287</v>
      </c>
      <c r="I64" s="24" t="n">
        <v>52848</v>
      </c>
      <c r="J64" s="24" t="n">
        <v>35232</v>
      </c>
      <c r="K64" s="24" t="n">
        <v>17616</v>
      </c>
      <c r="L64" s="24"/>
      <c r="M64" s="24"/>
      <c r="N64" s="24"/>
      <c r="O64" s="47"/>
      <c r="P64" s="47"/>
      <c r="Q64" s="42"/>
      <c r="R64" s="42"/>
      <c r="IU64" s="2"/>
      <c r="IV64" s="2"/>
    </row>
    <row r="65" s="36" customFormat="true" ht="22.35" hidden="false" customHeight="true" outlineLevel="0" collapsed="false">
      <c r="A65" s="22" t="n">
        <v>37</v>
      </c>
      <c r="B65" s="28" t="s">
        <v>57</v>
      </c>
      <c r="C65" s="24"/>
      <c r="D65" s="24"/>
      <c r="E65" s="24"/>
      <c r="F65" s="25"/>
      <c r="G65" s="26"/>
      <c r="H65" s="24"/>
      <c r="I65" s="24"/>
      <c r="J65" s="24"/>
      <c r="K65" s="24"/>
      <c r="L65" s="24"/>
      <c r="M65" s="24"/>
      <c r="N65" s="24"/>
      <c r="O65" s="47"/>
      <c r="P65" s="47"/>
      <c r="Q65" s="42"/>
      <c r="R65" s="42"/>
      <c r="IU65" s="2"/>
      <c r="IV65" s="2"/>
    </row>
    <row r="66" s="36" customFormat="true" ht="23.1" hidden="false" customHeight="true" outlineLevel="0" collapsed="false">
      <c r="A66" s="22" t="n">
        <v>38</v>
      </c>
      <c r="B66" s="28" t="s">
        <v>58</v>
      </c>
      <c r="C66" s="24" t="n">
        <v>619456</v>
      </c>
      <c r="D66" s="24" t="n">
        <v>156685</v>
      </c>
      <c r="E66" s="24"/>
      <c r="F66" s="25"/>
      <c r="G66" s="26"/>
      <c r="H66" s="24"/>
      <c r="I66" s="24"/>
      <c r="J66" s="24"/>
      <c r="K66" s="24"/>
      <c r="L66" s="24"/>
      <c r="M66" s="24"/>
      <c r="N66" s="24"/>
      <c r="O66" s="47"/>
      <c r="P66" s="47"/>
      <c r="Q66" s="42"/>
      <c r="R66" s="42"/>
      <c r="IU66" s="2"/>
      <c r="IV66" s="2"/>
    </row>
    <row r="67" customFormat="false" ht="45" hidden="false" customHeight="true" outlineLevel="0" collapsed="false">
      <c r="A67" s="12" t="n">
        <v>39</v>
      </c>
      <c r="B67" s="57" t="s">
        <v>59</v>
      </c>
      <c r="C67" s="32"/>
      <c r="D67" s="32"/>
      <c r="E67" s="32"/>
      <c r="F67" s="40"/>
      <c r="G67" s="33"/>
      <c r="H67" s="32"/>
      <c r="I67" s="32"/>
      <c r="J67" s="32"/>
      <c r="K67" s="32"/>
      <c r="L67" s="32"/>
      <c r="M67" s="32"/>
      <c r="N67" s="32"/>
      <c r="O67" s="50"/>
      <c r="P67" s="50"/>
      <c r="Q67" s="41"/>
      <c r="R67" s="41"/>
    </row>
    <row r="68" customFormat="false" ht="29.85" hidden="false" customHeight="true" outlineLevel="0" collapsed="false">
      <c r="A68" s="12" t="n">
        <v>40</v>
      </c>
      <c r="B68" s="29" t="s">
        <v>60</v>
      </c>
      <c r="C68" s="12"/>
      <c r="D68" s="12"/>
      <c r="E68" s="12"/>
      <c r="F68" s="49"/>
      <c r="G68" s="50"/>
      <c r="H68" s="12"/>
      <c r="I68" s="12"/>
      <c r="J68" s="12"/>
      <c r="K68" s="12"/>
      <c r="L68" s="12"/>
      <c r="M68" s="12"/>
      <c r="N68" s="12"/>
      <c r="O68" s="58"/>
      <c r="P68" s="58"/>
      <c r="Q68" s="41"/>
      <c r="R68" s="41"/>
    </row>
    <row r="69" customFormat="false" ht="27.75" hidden="false" customHeight="true" outlineLevel="0" collapsed="false">
      <c r="A69" s="12"/>
      <c r="B69" s="29"/>
      <c r="C69" s="12"/>
      <c r="D69" s="12"/>
      <c r="E69" s="12"/>
      <c r="F69" s="49"/>
      <c r="G69" s="50"/>
      <c r="H69" s="12"/>
      <c r="I69" s="12"/>
      <c r="J69" s="12"/>
      <c r="K69" s="12"/>
      <c r="L69" s="12"/>
      <c r="M69" s="12"/>
      <c r="N69" s="12"/>
      <c r="O69" s="58"/>
      <c r="P69" s="58"/>
      <c r="Q69" s="41"/>
      <c r="R69" s="41"/>
    </row>
    <row r="70" customFormat="false" ht="12.75" hidden="true" customHeight="true" outlineLevel="0" collapsed="false">
      <c r="A70" s="12"/>
      <c r="B70" s="29"/>
      <c r="C70" s="48"/>
      <c r="D70" s="48"/>
      <c r="E70" s="48"/>
      <c r="F70" s="49"/>
      <c r="G70" s="50"/>
      <c r="H70" s="48"/>
      <c r="I70" s="48"/>
      <c r="J70" s="48"/>
      <c r="K70" s="48"/>
      <c r="L70" s="48"/>
      <c r="M70" s="48"/>
      <c r="N70" s="48"/>
      <c r="O70" s="50"/>
      <c r="P70" s="50"/>
      <c r="Q70" s="41"/>
      <c r="R70" s="41"/>
    </row>
    <row r="71" customFormat="false" ht="12.75" hidden="true" customHeight="false" outlineLevel="0" collapsed="false">
      <c r="A71" s="12" t="n">
        <v>32</v>
      </c>
      <c r="B71" s="29" t="s">
        <v>61</v>
      </c>
      <c r="C71" s="48"/>
      <c r="D71" s="48"/>
      <c r="E71" s="48"/>
      <c r="F71" s="49"/>
      <c r="G71" s="50"/>
      <c r="H71" s="48"/>
      <c r="I71" s="48"/>
      <c r="J71" s="48"/>
      <c r="K71" s="48"/>
      <c r="L71" s="48"/>
      <c r="M71" s="48"/>
      <c r="N71" s="48"/>
      <c r="O71" s="50"/>
      <c r="P71" s="50"/>
      <c r="Q71" s="41"/>
      <c r="R71" s="41"/>
    </row>
    <row r="72" customFormat="false" ht="12.75" hidden="true" customHeight="true" outlineLevel="0" collapsed="false">
      <c r="A72" s="12" t="s">
        <v>62</v>
      </c>
      <c r="B72" s="29"/>
      <c r="C72" s="48"/>
      <c r="D72" s="48"/>
      <c r="E72" s="48"/>
      <c r="F72" s="49"/>
      <c r="G72" s="50"/>
      <c r="H72" s="48"/>
      <c r="I72" s="48"/>
      <c r="J72" s="48"/>
      <c r="K72" s="48"/>
      <c r="L72" s="48"/>
      <c r="M72" s="48"/>
      <c r="N72" s="48"/>
      <c r="O72" s="50"/>
      <c r="P72" s="50"/>
      <c r="Q72" s="41"/>
      <c r="R72" s="41"/>
    </row>
    <row r="73" s="21" customFormat="true" ht="12.75" hidden="false" customHeight="true" outlineLevel="0" collapsed="false">
      <c r="A73" s="16" t="n">
        <v>1</v>
      </c>
      <c r="B73" s="43" t="n">
        <v>2</v>
      </c>
      <c r="C73" s="16" t="n">
        <v>3</v>
      </c>
      <c r="D73" s="16" t="n">
        <v>4</v>
      </c>
      <c r="E73" s="16" t="n">
        <v>5</v>
      </c>
      <c r="F73" s="16"/>
      <c r="G73" s="59"/>
      <c r="H73" s="16" t="n">
        <v>6</v>
      </c>
      <c r="I73" s="16" t="n">
        <v>7</v>
      </c>
      <c r="J73" s="16" t="n">
        <v>8</v>
      </c>
      <c r="K73" s="16" t="n">
        <v>9</v>
      </c>
      <c r="L73" s="16" t="n">
        <v>10</v>
      </c>
      <c r="M73" s="16" t="n">
        <v>11</v>
      </c>
      <c r="N73" s="16" t="n">
        <v>12</v>
      </c>
      <c r="O73" s="59" t="n">
        <v>13</v>
      </c>
      <c r="P73" s="59" t="n">
        <v>14</v>
      </c>
      <c r="Q73" s="20" t="n">
        <v>15</v>
      </c>
      <c r="R73" s="20" t="n">
        <v>16</v>
      </c>
    </row>
    <row r="74" customFormat="false" ht="75.4" hidden="false" customHeight="true" outlineLevel="0" collapsed="false">
      <c r="A74" s="38" t="n">
        <v>41</v>
      </c>
      <c r="B74" s="28" t="s">
        <v>63</v>
      </c>
      <c r="C74" s="60"/>
      <c r="D74" s="60"/>
      <c r="E74" s="60"/>
      <c r="F74" s="39"/>
      <c r="G74" s="39"/>
      <c r="H74" s="60"/>
      <c r="I74" s="60"/>
      <c r="J74" s="60"/>
      <c r="K74" s="60"/>
      <c r="L74" s="60"/>
      <c r="M74" s="60"/>
      <c r="N74" s="60"/>
      <c r="O74" s="50"/>
      <c r="P74" s="50"/>
      <c r="Q74" s="41"/>
      <c r="R74" s="41"/>
    </row>
    <row r="75" customFormat="false" ht="12.75" hidden="true" customHeight="true" outlineLevel="0" collapsed="false">
      <c r="A75" s="38"/>
      <c r="B75" s="29"/>
      <c r="C75" s="48"/>
      <c r="D75" s="48"/>
      <c r="E75" s="48"/>
      <c r="F75" s="49"/>
      <c r="G75" s="50"/>
      <c r="H75" s="48"/>
      <c r="I75" s="48"/>
      <c r="J75" s="48"/>
      <c r="K75" s="48"/>
      <c r="L75" s="48"/>
      <c r="M75" s="48"/>
      <c r="N75" s="48"/>
      <c r="O75" s="50"/>
      <c r="P75" s="50"/>
      <c r="Q75" s="41"/>
      <c r="R75" s="41"/>
    </row>
    <row r="76" customFormat="false" ht="12.85" hidden="false" customHeight="false" outlineLevel="0" collapsed="false">
      <c r="A76" s="38"/>
      <c r="B76" s="29" t="s">
        <v>64</v>
      </c>
      <c r="C76" s="48"/>
      <c r="D76" s="48"/>
      <c r="E76" s="48"/>
      <c r="F76" s="49"/>
      <c r="G76" s="50"/>
      <c r="H76" s="48"/>
      <c r="I76" s="48"/>
      <c r="J76" s="48"/>
      <c r="K76" s="48"/>
      <c r="L76" s="48"/>
      <c r="M76" s="48"/>
      <c r="N76" s="48"/>
      <c r="O76" s="50"/>
      <c r="P76" s="50"/>
      <c r="Q76" s="41"/>
      <c r="R76" s="41"/>
    </row>
    <row r="77" customFormat="false" ht="12.85" hidden="false" customHeight="false" outlineLevel="0" collapsed="false">
      <c r="A77" s="38"/>
      <c r="B77" s="29" t="s">
        <v>65</v>
      </c>
      <c r="C77" s="48"/>
      <c r="D77" s="48"/>
      <c r="E77" s="48"/>
      <c r="F77" s="49"/>
      <c r="G77" s="50"/>
      <c r="H77" s="48"/>
      <c r="I77" s="48"/>
      <c r="J77" s="48"/>
      <c r="K77" s="48"/>
      <c r="L77" s="48"/>
      <c r="M77" s="48"/>
      <c r="N77" s="48"/>
      <c r="O77" s="50"/>
      <c r="P77" s="50"/>
      <c r="Q77" s="41"/>
      <c r="R77" s="41"/>
    </row>
    <row r="78" customFormat="false" ht="22.35" hidden="false" customHeight="false" outlineLevel="0" collapsed="false">
      <c r="A78" s="38"/>
      <c r="B78" s="29" t="s">
        <v>66</v>
      </c>
      <c r="C78" s="48"/>
      <c r="D78" s="48"/>
      <c r="E78" s="48"/>
      <c r="F78" s="49"/>
      <c r="G78" s="50"/>
      <c r="H78" s="48"/>
      <c r="I78" s="48"/>
      <c r="J78" s="48"/>
      <c r="K78" s="48"/>
      <c r="L78" s="48"/>
      <c r="M78" s="48"/>
      <c r="N78" s="48"/>
      <c r="O78" s="50"/>
      <c r="P78" s="50"/>
      <c r="Q78" s="41"/>
      <c r="R78" s="41"/>
    </row>
    <row r="79" s="36" customFormat="true" ht="48.75" hidden="false" customHeight="true" outlineLevel="0" collapsed="false">
      <c r="A79" s="61" t="n">
        <v>42</v>
      </c>
      <c r="B79" s="28" t="s">
        <v>67</v>
      </c>
      <c r="C79" s="62" t="n">
        <f aca="false">(C58/C17)</f>
        <v>0.41390845165565</v>
      </c>
      <c r="D79" s="62" t="n">
        <f aca="false">(D58/D17)</f>
        <v>0.409765544386761</v>
      </c>
      <c r="E79" s="62" t="n">
        <f aca="false">(E58/E17)</f>
        <v>0.412293971447602</v>
      </c>
      <c r="F79" s="62" t="e">
        <f aca="false">(F58/F17)</f>
        <v>#DIV/0!</v>
      </c>
      <c r="G79" s="62" t="e">
        <f aca="false">(G58/G17)</f>
        <v>#DIV/0!</v>
      </c>
      <c r="H79" s="62" t="n">
        <f aca="false">(H58/H17)</f>
        <v>0.359945049983417</v>
      </c>
      <c r="I79" s="62" t="n">
        <f aca="false">(I58/I17)</f>
        <v>0.423071858401987</v>
      </c>
      <c r="J79" s="62" t="n">
        <f aca="false">(J58/J17)</f>
        <v>0.333222262208849</v>
      </c>
      <c r="K79" s="62" t="n">
        <f aca="false">(K58/K17)</f>
        <v>0.239368617657214</v>
      </c>
      <c r="L79" s="62" t="n">
        <f aca="false">(L58/L17)</f>
        <v>0.148594859491086</v>
      </c>
      <c r="M79" s="62" t="n">
        <f aca="false">(M58/M17)</f>
        <v>0.107927567650798</v>
      </c>
      <c r="N79" s="62" t="n">
        <f aca="false">(N58/N17)</f>
        <v>0.0687871935883281</v>
      </c>
      <c r="O79" s="62" t="n">
        <f aca="false">(O58/O17)</f>
        <v>0.03112973330189</v>
      </c>
      <c r="P79" s="62" t="n">
        <f aca="false">(P58/P17)</f>
        <v>0.013565994663816</v>
      </c>
      <c r="Q79" s="62" t="n">
        <f aca="false">(Q58/Q17)</f>
        <v>0.00669541230348965</v>
      </c>
      <c r="R79" s="62" t="n">
        <f aca="false">(R58/R17)</f>
        <v>0</v>
      </c>
      <c r="IU79" s="2"/>
      <c r="IV79" s="2"/>
    </row>
    <row r="80" customFormat="false" ht="51" hidden="false" customHeight="true" outlineLevel="0" collapsed="false">
      <c r="A80" s="37" t="n">
        <v>43</v>
      </c>
      <c r="B80" s="28" t="s">
        <v>68</v>
      </c>
      <c r="C80" s="63" t="n">
        <f aca="false">(C58-C74)/C17</f>
        <v>0.41390845165565</v>
      </c>
      <c r="D80" s="63" t="n">
        <f aca="false">(D58-D74)/D17</f>
        <v>0.409765544386761</v>
      </c>
      <c r="E80" s="63" t="n">
        <f aca="false">(E58-E74)/E17</f>
        <v>0.412293971447602</v>
      </c>
      <c r="F80" s="63" t="e">
        <f aca="false">(F58-F74)/F17</f>
        <v>#DIV/0!</v>
      </c>
      <c r="G80" s="63" t="e">
        <f aca="false">(G58-G74)/G17</f>
        <v>#DIV/0!</v>
      </c>
      <c r="H80" s="63" t="n">
        <f aca="false">(H58-H74)/H17</f>
        <v>0.359945049983417</v>
      </c>
      <c r="I80" s="63" t="n">
        <f aca="false">(I58-I74)/I17</f>
        <v>0.423071858401987</v>
      </c>
      <c r="J80" s="63" t="n">
        <f aca="false">(J58-J74)/J17</f>
        <v>0.333222262208849</v>
      </c>
      <c r="K80" s="63" t="n">
        <f aca="false">(K58-K74)/K17</f>
        <v>0.239368617657214</v>
      </c>
      <c r="L80" s="63" t="n">
        <f aca="false">(L58-L74)/L17</f>
        <v>0.148594859491086</v>
      </c>
      <c r="M80" s="63" t="n">
        <f aca="false">(M58-M74)/M17</f>
        <v>0.107927567650798</v>
      </c>
      <c r="N80" s="63" t="n">
        <f aca="false">(N58-N74)/N17</f>
        <v>0.0687871935883281</v>
      </c>
      <c r="O80" s="63" t="n">
        <f aca="false">(O58-O74)/O17</f>
        <v>0.03112973330189</v>
      </c>
      <c r="P80" s="63" t="n">
        <f aca="false">(P58-P74)/P17</f>
        <v>0.013565994663816</v>
      </c>
      <c r="Q80" s="63" t="n">
        <f aca="false">(Q58-Q74)/Q17</f>
        <v>0.00669541230348965</v>
      </c>
      <c r="R80" s="63" t="n">
        <f aca="false">(R58-R74)/R17</f>
        <v>0</v>
      </c>
    </row>
    <row r="81" customFormat="false" ht="12.75" hidden="true" customHeight="false" outlineLevel="0" collapsed="false">
      <c r="A81" s="12" t="s">
        <v>47</v>
      </c>
      <c r="B81" s="29"/>
      <c r="C81" s="48"/>
      <c r="D81" s="48"/>
      <c r="E81" s="48"/>
      <c r="F81" s="49"/>
      <c r="G81" s="50"/>
      <c r="H81" s="48"/>
      <c r="I81" s="48"/>
      <c r="J81" s="48"/>
      <c r="K81" s="48"/>
      <c r="L81" s="48"/>
      <c r="M81" s="48"/>
      <c r="N81" s="48"/>
      <c r="O81" s="50"/>
      <c r="P81" s="50"/>
      <c r="Q81" s="41"/>
      <c r="R81" s="41"/>
    </row>
    <row r="82" customFormat="false" ht="43.25" hidden="false" customHeight="false" outlineLevel="0" collapsed="false">
      <c r="A82" s="22" t="n">
        <v>44</v>
      </c>
      <c r="B82" s="28" t="s">
        <v>69</v>
      </c>
      <c r="C82" s="24" t="n">
        <f aca="false">C83+C84+C85+C87+C89+C90</f>
        <v>1265238</v>
      </c>
      <c r="D82" s="24" t="n">
        <f aca="false">D83+D84+D85+D87+D89+D90</f>
        <v>1911825</v>
      </c>
      <c r="E82" s="24" t="n">
        <f aca="false">E83+E84+E85+E87+E89+E90</f>
        <v>2988016</v>
      </c>
      <c r="F82" s="24" t="n">
        <f aca="false">F83+F84+F85+F87+F89+F90</f>
        <v>0</v>
      </c>
      <c r="G82" s="24" t="n">
        <f aca="false">G83+G84+G85+G87+G89+G90</f>
        <v>0</v>
      </c>
      <c r="H82" s="24" t="n">
        <f aca="false">H83+H84+H85+H87+H89+H90</f>
        <v>2619920</v>
      </c>
      <c r="I82" s="24" t="n">
        <f aca="false">I83+I84+I85+I87+I89+I90</f>
        <v>2853348</v>
      </c>
      <c r="J82" s="24" t="n">
        <f aca="false">J83+J84+J85+J87+J89+J90</f>
        <v>2888828</v>
      </c>
      <c r="K82" s="24" t="n">
        <f aca="false">K83+K84+K85+K87+K89+K90</f>
        <v>2926638</v>
      </c>
      <c r="L82" s="24" t="n">
        <f aca="false">L83+L84+L85+L87+L89+L90</f>
        <v>2724928</v>
      </c>
      <c r="M82" s="24" t="n">
        <f aca="false">M83+M84+M85+M87+M89+M90</f>
        <v>1338000</v>
      </c>
      <c r="N82" s="24" t="n">
        <f aca="false">N83+N84+N85+N87+N89+N90</f>
        <v>1238000</v>
      </c>
      <c r="O82" s="24" t="n">
        <f aca="false">O83+O84+O85+O87+O89+O90</f>
        <v>1166000</v>
      </c>
      <c r="P82" s="24" t="n">
        <f aca="false">SUM(P83:P89)</f>
        <v>1126000</v>
      </c>
      <c r="Q82" s="24" t="n">
        <f aca="false">SUM(Q83:Q89)</f>
        <v>232000</v>
      </c>
      <c r="R82" s="24" t="n">
        <f aca="false">SUM(R83:R89)</f>
        <v>216000</v>
      </c>
    </row>
    <row r="83" customFormat="false" ht="22.35" hidden="false" customHeight="false" outlineLevel="0" collapsed="false">
      <c r="A83" s="12" t="n">
        <v>45</v>
      </c>
      <c r="B83" s="29" t="s">
        <v>70</v>
      </c>
      <c r="C83" s="32" t="n">
        <v>854241</v>
      </c>
      <c r="D83" s="32" t="n">
        <v>1507069</v>
      </c>
      <c r="E83" s="32" t="n">
        <v>1971074</v>
      </c>
      <c r="F83" s="40"/>
      <c r="G83" s="33"/>
      <c r="H83" s="32" t="n">
        <v>1428708</v>
      </c>
      <c r="I83" s="32" t="n">
        <f aca="false">1363708+360000</f>
        <v>1723708</v>
      </c>
      <c r="J83" s="32" t="n">
        <f aca="false">1294708+344000</f>
        <v>1638708</v>
      </c>
      <c r="K83" s="32" t="n">
        <f aca="false">1229708+328000</f>
        <v>1557708</v>
      </c>
      <c r="L83" s="32" t="n">
        <f aca="false">1148728+312000</f>
        <v>1460728</v>
      </c>
      <c r="M83" s="32" t="n">
        <f aca="false">1042000+296000</f>
        <v>1338000</v>
      </c>
      <c r="N83" s="32" t="n">
        <f aca="false">958000+280000</f>
        <v>1238000</v>
      </c>
      <c r="O83" s="33" t="n">
        <f aca="false">902000+264000</f>
        <v>1166000</v>
      </c>
      <c r="P83" s="33" t="n">
        <f aca="false">878000+248000</f>
        <v>1126000</v>
      </c>
      <c r="Q83" s="33" t="n">
        <v>232000</v>
      </c>
      <c r="R83" s="33" t="n">
        <v>216000</v>
      </c>
    </row>
    <row r="84" customFormat="false" ht="22.35" hidden="false" customHeight="false" outlineLevel="0" collapsed="false">
      <c r="A84" s="12" t="n">
        <v>46</v>
      </c>
      <c r="B84" s="29" t="s">
        <v>71</v>
      </c>
      <c r="C84" s="32" t="n">
        <v>4011</v>
      </c>
      <c r="D84" s="32" t="n">
        <v>39117</v>
      </c>
      <c r="E84" s="32" t="n">
        <v>59142</v>
      </c>
      <c r="F84" s="40"/>
      <c r="G84" s="33"/>
      <c r="H84" s="32" t="n">
        <v>34812</v>
      </c>
      <c r="I84" s="32" t="n">
        <v>31140</v>
      </c>
      <c r="J84" s="32" t="n">
        <v>25820</v>
      </c>
      <c r="K84" s="32" t="n">
        <v>22430</v>
      </c>
      <c r="L84" s="32"/>
      <c r="M84" s="32"/>
      <c r="N84" s="32"/>
      <c r="O84" s="64"/>
      <c r="P84" s="64"/>
      <c r="Q84" s="33"/>
      <c r="R84" s="33"/>
    </row>
    <row r="85" customFormat="false" ht="36" hidden="false" customHeight="true" outlineLevel="0" collapsed="false">
      <c r="A85" s="12" t="n">
        <v>47</v>
      </c>
      <c r="B85" s="29" t="s">
        <v>72</v>
      </c>
      <c r="C85" s="32"/>
      <c r="D85" s="32"/>
      <c r="E85" s="32" t="n">
        <v>300000</v>
      </c>
      <c r="F85" s="40"/>
      <c r="G85" s="33"/>
      <c r="H85" s="32" t="n">
        <v>30000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3" t="n">
        <v>0</v>
      </c>
      <c r="P85" s="33" t="n">
        <v>0</v>
      </c>
      <c r="Q85" s="33" t="n">
        <v>0</v>
      </c>
      <c r="R85" s="33" t="n">
        <v>0</v>
      </c>
    </row>
    <row r="86" customFormat="false" ht="12.75" hidden="true" customHeight="false" outlineLevel="0" collapsed="false">
      <c r="A86" s="12" t="s">
        <v>47</v>
      </c>
      <c r="B86" s="29"/>
      <c r="C86" s="30"/>
      <c r="D86" s="30"/>
      <c r="E86" s="30"/>
      <c r="F86" s="40"/>
      <c r="G86" s="33"/>
      <c r="H86" s="30"/>
      <c r="I86" s="30"/>
      <c r="J86" s="30"/>
      <c r="K86" s="30"/>
      <c r="L86" s="30"/>
      <c r="M86" s="30"/>
      <c r="N86" s="30"/>
      <c r="O86" s="64"/>
      <c r="P86" s="64"/>
      <c r="Q86" s="33"/>
      <c r="R86" s="33"/>
    </row>
    <row r="87" customFormat="false" ht="43.25" hidden="false" customHeight="false" outlineLevel="0" collapsed="false">
      <c r="A87" s="12" t="n">
        <v>48</v>
      </c>
      <c r="B87" s="29" t="s">
        <v>73</v>
      </c>
      <c r="C87" s="30"/>
      <c r="D87" s="30"/>
      <c r="E87" s="32" t="n">
        <v>300000</v>
      </c>
      <c r="F87" s="40"/>
      <c r="G87" s="33"/>
      <c r="H87" s="32" t="n">
        <v>500000</v>
      </c>
      <c r="I87" s="32" t="n">
        <v>800000</v>
      </c>
      <c r="J87" s="32" t="n">
        <v>1000000</v>
      </c>
      <c r="K87" s="30" t="n">
        <v>1200000</v>
      </c>
      <c r="L87" s="30" t="n">
        <v>1200000</v>
      </c>
      <c r="M87" s="32" t="n">
        <v>0</v>
      </c>
      <c r="N87" s="32" t="n">
        <v>0</v>
      </c>
      <c r="O87" s="65" t="n">
        <v>0</v>
      </c>
      <c r="P87" s="65" t="n">
        <v>0</v>
      </c>
      <c r="Q87" s="33" t="n">
        <v>0</v>
      </c>
      <c r="R87" s="33" t="n">
        <v>0</v>
      </c>
    </row>
    <row r="88" customFormat="false" ht="0.75" hidden="false" customHeight="true" outlineLevel="0" collapsed="false">
      <c r="A88" s="12" t="s">
        <v>74</v>
      </c>
      <c r="B88" s="29"/>
      <c r="C88" s="30"/>
      <c r="D88" s="30"/>
      <c r="E88" s="30"/>
      <c r="F88" s="40"/>
      <c r="G88" s="33"/>
      <c r="H88" s="30"/>
      <c r="I88" s="30"/>
      <c r="J88" s="30"/>
      <c r="K88" s="30"/>
      <c r="L88" s="30"/>
      <c r="M88" s="30"/>
      <c r="N88" s="30"/>
      <c r="O88" s="64"/>
      <c r="P88" s="64"/>
      <c r="Q88" s="41"/>
      <c r="R88" s="41"/>
    </row>
    <row r="89" customFormat="false" ht="29.1" hidden="false" customHeight="true" outlineLevel="0" collapsed="false">
      <c r="A89" s="12" t="s">
        <v>19</v>
      </c>
      <c r="B89" s="29" t="s">
        <v>75</v>
      </c>
      <c r="C89" s="40" t="n">
        <v>406986</v>
      </c>
      <c r="D89" s="40" t="n">
        <v>365639</v>
      </c>
      <c r="E89" s="40" t="n">
        <v>357800</v>
      </c>
      <c r="F89" s="40"/>
      <c r="G89" s="33"/>
      <c r="H89" s="40" t="n">
        <v>356400</v>
      </c>
      <c r="I89" s="40" t="n">
        <v>298500</v>
      </c>
      <c r="J89" s="40" t="n">
        <v>224300</v>
      </c>
      <c r="K89" s="40" t="n">
        <v>146500</v>
      </c>
      <c r="L89" s="40" t="n">
        <v>64200</v>
      </c>
      <c r="M89" s="30"/>
      <c r="N89" s="30"/>
      <c r="O89" s="64"/>
      <c r="P89" s="64"/>
      <c r="Q89" s="41"/>
      <c r="R89" s="41"/>
    </row>
    <row r="90" customFormat="false" ht="73.15" hidden="false" customHeight="true" outlineLevel="0" collapsed="false">
      <c r="A90" s="12" t="n">
        <v>49</v>
      </c>
      <c r="B90" s="29" t="s">
        <v>76</v>
      </c>
      <c r="C90" s="32" t="n">
        <f aca="false">C91+C93+C94</f>
        <v>0</v>
      </c>
      <c r="D90" s="32" t="n">
        <f aca="false">D91+D93+D94</f>
        <v>0</v>
      </c>
      <c r="E90" s="32" t="n">
        <f aca="false">E91+E93+E94</f>
        <v>0</v>
      </c>
      <c r="F90" s="32" t="n">
        <f aca="false">F91+F93+F94</f>
        <v>0</v>
      </c>
      <c r="G90" s="32" t="n">
        <f aca="false">G91+G93+G94</f>
        <v>0</v>
      </c>
      <c r="H90" s="32" t="n">
        <f aca="false">H91+H93+H94</f>
        <v>0</v>
      </c>
      <c r="I90" s="32" t="n">
        <f aca="false">I91+I93+I94</f>
        <v>0</v>
      </c>
      <c r="J90" s="32" t="n">
        <f aca="false">J91+J93+J94</f>
        <v>0</v>
      </c>
      <c r="K90" s="32" t="n">
        <f aca="false">K91+K93+K94</f>
        <v>0</v>
      </c>
      <c r="L90" s="32" t="n">
        <f aca="false">L91+L93+L94</f>
        <v>0</v>
      </c>
      <c r="M90" s="32" t="n">
        <f aca="false">M91+M93+M94</f>
        <v>0</v>
      </c>
      <c r="N90" s="32" t="n">
        <f aca="false">N91+N93+N94</f>
        <v>0</v>
      </c>
      <c r="O90" s="32" t="n">
        <f aca="false">O91+O93+O94</f>
        <v>0</v>
      </c>
      <c r="P90" s="32" t="n">
        <f aca="false">P91+P93+P94</f>
        <v>0</v>
      </c>
      <c r="Q90" s="50" t="n">
        <v>0</v>
      </c>
      <c r="R90" s="50" t="n">
        <v>0</v>
      </c>
    </row>
    <row r="91" customFormat="false" ht="26.85" hidden="false" customHeight="true" outlineLevel="0" collapsed="false">
      <c r="A91" s="12"/>
      <c r="B91" s="29" t="s">
        <v>77</v>
      </c>
      <c r="C91" s="40"/>
      <c r="D91" s="40"/>
      <c r="E91" s="40"/>
      <c r="F91" s="40"/>
      <c r="G91" s="33"/>
      <c r="H91" s="40"/>
      <c r="I91" s="40"/>
      <c r="J91" s="40"/>
      <c r="K91" s="40"/>
      <c r="L91" s="40"/>
      <c r="M91" s="30"/>
      <c r="N91" s="30"/>
      <c r="O91" s="64"/>
      <c r="P91" s="64"/>
      <c r="Q91" s="41"/>
      <c r="R91" s="41"/>
    </row>
    <row r="92" s="66" customFormat="true" ht="11.15" hidden="false" customHeight="false" outlineLevel="0" collapsed="false">
      <c r="A92" s="16" t="n">
        <v>1</v>
      </c>
      <c r="B92" s="43" t="n">
        <v>2</v>
      </c>
      <c r="C92" s="44" t="n">
        <v>3</v>
      </c>
      <c r="D92" s="44" t="n">
        <v>4</v>
      </c>
      <c r="E92" s="44" t="n">
        <v>5</v>
      </c>
      <c r="F92" s="44"/>
      <c r="G92" s="45"/>
      <c r="H92" s="44" t="n">
        <v>6</v>
      </c>
      <c r="I92" s="44" t="n">
        <v>7</v>
      </c>
      <c r="J92" s="44" t="n">
        <v>8</v>
      </c>
      <c r="K92" s="44" t="n">
        <v>9</v>
      </c>
      <c r="L92" s="44" t="n">
        <v>10</v>
      </c>
      <c r="M92" s="44" t="n">
        <v>11</v>
      </c>
      <c r="N92" s="44" t="n">
        <v>12</v>
      </c>
      <c r="O92" s="59" t="n">
        <v>13</v>
      </c>
      <c r="P92" s="59" t="n">
        <v>14</v>
      </c>
      <c r="Q92" s="20" t="n">
        <v>15</v>
      </c>
      <c r="R92" s="20" t="n">
        <v>16</v>
      </c>
    </row>
    <row r="93" customFormat="false" ht="22.35" hidden="false" customHeight="false" outlineLevel="0" collapsed="false">
      <c r="A93" s="12" t="n">
        <v>49</v>
      </c>
      <c r="B93" s="29" t="s">
        <v>78</v>
      </c>
      <c r="C93" s="40"/>
      <c r="D93" s="40"/>
      <c r="E93" s="40"/>
      <c r="F93" s="40"/>
      <c r="G93" s="33"/>
      <c r="H93" s="40"/>
      <c r="I93" s="40"/>
      <c r="J93" s="40"/>
      <c r="K93" s="40"/>
      <c r="L93" s="40"/>
      <c r="M93" s="30"/>
      <c r="N93" s="30"/>
      <c r="O93" s="64"/>
      <c r="P93" s="64"/>
      <c r="Q93" s="41"/>
      <c r="R93" s="41"/>
    </row>
    <row r="94" customFormat="false" ht="22.35" hidden="false" customHeight="false" outlineLevel="0" collapsed="false">
      <c r="A94" s="12"/>
      <c r="B94" s="29" t="s">
        <v>79</v>
      </c>
      <c r="C94" s="40"/>
      <c r="D94" s="40"/>
      <c r="E94" s="40"/>
      <c r="F94" s="40"/>
      <c r="G94" s="33"/>
      <c r="H94" s="40"/>
      <c r="I94" s="40"/>
      <c r="J94" s="40"/>
      <c r="K94" s="40"/>
      <c r="L94" s="40"/>
      <c r="M94" s="30"/>
      <c r="N94" s="30"/>
      <c r="O94" s="64"/>
      <c r="P94" s="64"/>
      <c r="Q94" s="41"/>
      <c r="R94" s="41"/>
    </row>
    <row r="95" customFormat="false" ht="22.35" hidden="false" customHeight="false" outlineLevel="0" collapsed="false">
      <c r="A95" s="12"/>
      <c r="B95" s="29" t="s">
        <v>80</v>
      </c>
      <c r="C95" s="40"/>
      <c r="D95" s="40"/>
      <c r="E95" s="40"/>
      <c r="F95" s="40"/>
      <c r="G95" s="33"/>
      <c r="H95" s="40"/>
      <c r="I95" s="40"/>
      <c r="J95" s="40"/>
      <c r="K95" s="40"/>
      <c r="L95" s="40"/>
      <c r="M95" s="30"/>
      <c r="N95" s="30"/>
      <c r="O95" s="64"/>
      <c r="P95" s="64"/>
      <c r="Q95" s="41"/>
      <c r="R95" s="41"/>
    </row>
    <row r="96" customFormat="false" ht="61.9" hidden="false" customHeight="true" outlineLevel="0" collapsed="false">
      <c r="A96" s="22" t="n">
        <v>50</v>
      </c>
      <c r="B96" s="28" t="s">
        <v>81</v>
      </c>
      <c r="C96" s="67" t="n">
        <f aca="false">C82/C17</f>
        <v>0.0422065390950178</v>
      </c>
      <c r="D96" s="67" t="n">
        <f aca="false">D82/D17</f>
        <v>0.056760626869253</v>
      </c>
      <c r="E96" s="67" t="n">
        <f aca="false">E82/E17</f>
        <v>0.101123209544139</v>
      </c>
      <c r="F96" s="67" t="e">
        <f aca="false">F82/F17</f>
        <v>#DIV/0!</v>
      </c>
      <c r="G96" s="67" t="e">
        <f aca="false">G82/G17</f>
        <v>#DIV/0!</v>
      </c>
      <c r="H96" s="67" t="n">
        <f aca="false">H82/H17</f>
        <v>0.0739554552691469</v>
      </c>
      <c r="I96" s="67" t="n">
        <f aca="false">I82/I17</f>
        <v>0.111559763248462</v>
      </c>
      <c r="J96" s="67" t="n">
        <f aca="false">J82/J17</f>
        <v>0.110681398552121</v>
      </c>
      <c r="K96" s="67" t="n">
        <f aca="false">K82/K17</f>
        <v>0.109913319604299</v>
      </c>
      <c r="L96" s="67" t="n">
        <f aca="false">L82/L17</f>
        <v>0.0999778501934136</v>
      </c>
      <c r="M96" s="67" t="n">
        <f aca="false">M82/M17</f>
        <v>0.048135695172256</v>
      </c>
      <c r="N96" s="67" t="n">
        <f aca="false">N82/N17</f>
        <v>0.0436710490576155</v>
      </c>
      <c r="O96" s="67" t="n">
        <f aca="false">O82/O17</f>
        <v>0.0403302989222264</v>
      </c>
      <c r="P96" s="67" t="n">
        <f aca="false">P82/P17</f>
        <v>0.038188274978642</v>
      </c>
      <c r="Q96" s="67" t="n">
        <f aca="false">Q82/Q17</f>
        <v>0.00776667827204799</v>
      </c>
      <c r="R96" s="67" t="n">
        <f aca="false">R82/R17</f>
        <v>0.00708926101674444</v>
      </c>
    </row>
    <row r="97" customFormat="false" ht="67.5" hidden="false" customHeight="true" outlineLevel="0" collapsed="false">
      <c r="A97" s="22" t="n">
        <v>51</v>
      </c>
      <c r="B97" s="28" t="s">
        <v>82</v>
      </c>
      <c r="C97" s="67" t="n">
        <f aca="false">SUM(C82-C90)/C17</f>
        <v>0.0422065390950178</v>
      </c>
      <c r="D97" s="67" t="n">
        <f aca="false">SUM(D82-D90)/D17</f>
        <v>0.056760626869253</v>
      </c>
      <c r="E97" s="67" t="n">
        <f aca="false">SUM(E82-E90)/E17</f>
        <v>0.101123209544139</v>
      </c>
      <c r="F97" s="67" t="e">
        <f aca="false">SUM(F82-F90)/F17</f>
        <v>#DIV/0!</v>
      </c>
      <c r="G97" s="67" t="e">
        <f aca="false">SUM(G82-G90)/G17</f>
        <v>#DIV/0!</v>
      </c>
      <c r="H97" s="67" t="n">
        <f aca="false">SUM(H82-H90)/H17</f>
        <v>0.0739554552691469</v>
      </c>
      <c r="I97" s="67" t="n">
        <f aca="false">SUM(I82-I90)/I17</f>
        <v>0.111559763248462</v>
      </c>
      <c r="J97" s="67" t="n">
        <f aca="false">SUM(J82-J90)/J17</f>
        <v>0.110681398552121</v>
      </c>
      <c r="K97" s="67" t="n">
        <f aca="false">SUM(K82-K90)/K17</f>
        <v>0.109913319604299</v>
      </c>
      <c r="L97" s="67" t="n">
        <f aca="false">SUM(L82-L90)/L17</f>
        <v>0.0999778501934136</v>
      </c>
      <c r="M97" s="67" t="n">
        <f aca="false">SUM(M82-M90)/M17</f>
        <v>0.048135695172256</v>
      </c>
      <c r="N97" s="67" t="n">
        <f aca="false">SUM(N82-N90)/N17</f>
        <v>0.0436710490576155</v>
      </c>
      <c r="O97" s="67" t="n">
        <f aca="false">SUM(O82-O90)/O17</f>
        <v>0.0403302989222264</v>
      </c>
      <c r="P97" s="67" t="n">
        <f aca="false">SUM(P82-P90)/P17</f>
        <v>0.038188274978642</v>
      </c>
      <c r="Q97" s="67" t="n">
        <f aca="false">SUM(Q82-Q90)/Q17</f>
        <v>0.00776667827204799</v>
      </c>
      <c r="R97" s="67" t="n">
        <f aca="false">SUM(R82-R90)/R17</f>
        <v>0.00708926101674444</v>
      </c>
    </row>
    <row r="98" customFormat="false" ht="12.75" hidden="true" customHeight="true" outlineLevel="0" collapsed="false">
      <c r="A98" s="68" t="s">
        <v>6</v>
      </c>
      <c r="B98" s="69" t="s">
        <v>83</v>
      </c>
      <c r="C98" s="69"/>
      <c r="D98" s="69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41"/>
      <c r="R98" s="41"/>
    </row>
    <row r="99" s="71" customFormat="true" ht="12.75" hidden="true" customHeight="true" outlineLevel="0" collapsed="false">
      <c r="A99" s="58"/>
      <c r="B99" s="41" t="s">
        <v>84</v>
      </c>
      <c r="C99" s="41"/>
      <c r="D99" s="34" t="s">
        <v>6</v>
      </c>
      <c r="E99" s="34" t="n">
        <v>300000</v>
      </c>
      <c r="F99" s="41"/>
      <c r="G99" s="41"/>
      <c r="H99" s="34" t="n">
        <v>300000</v>
      </c>
      <c r="I99" s="34" t="n">
        <v>300000</v>
      </c>
      <c r="J99" s="34" t="n">
        <v>300000</v>
      </c>
      <c r="K99" s="34" t="n">
        <v>300000</v>
      </c>
      <c r="L99" s="34" t="n">
        <v>300000</v>
      </c>
      <c r="M99" s="34" t="n">
        <v>300000</v>
      </c>
      <c r="N99" s="34" t="n">
        <v>300000</v>
      </c>
      <c r="O99" s="34" t="n">
        <v>300000</v>
      </c>
      <c r="P99" s="34" t="n">
        <v>300000</v>
      </c>
      <c r="Q99" s="41"/>
      <c r="R99" s="41"/>
      <c r="IU99" s="2"/>
      <c r="IV99" s="2"/>
    </row>
    <row r="100" s="71" customFormat="true" ht="12.75" hidden="true" customHeight="false" outlineLevel="0" collapsed="false">
      <c r="A100" s="58"/>
      <c r="B100" s="41" t="s">
        <v>85</v>
      </c>
      <c r="C100" s="41"/>
      <c r="D100" s="34" t="s">
        <v>6</v>
      </c>
      <c r="E100" s="34" t="n">
        <v>224000</v>
      </c>
      <c r="F100" s="41"/>
      <c r="G100" s="41"/>
      <c r="H100" s="34" t="n">
        <v>192000</v>
      </c>
      <c r="I100" s="34" t="n">
        <v>176000</v>
      </c>
      <c r="J100" s="34" t="n">
        <v>156000</v>
      </c>
      <c r="K100" s="34" t="n">
        <v>140000</v>
      </c>
      <c r="L100" s="34" t="n">
        <v>108000</v>
      </c>
      <c r="M100" s="34" t="n">
        <v>84000</v>
      </c>
      <c r="N100" s="34" t="n">
        <v>60000</v>
      </c>
      <c r="O100" s="34" t="n">
        <v>36000</v>
      </c>
      <c r="P100" s="34" t="n">
        <v>12000</v>
      </c>
      <c r="Q100" s="41"/>
      <c r="R100" s="41"/>
      <c r="IU100" s="2"/>
      <c r="IV100" s="2"/>
    </row>
    <row r="101" s="71" customFormat="true" ht="12.75" hidden="true" customHeight="false" outlineLevel="0" collapsed="false">
      <c r="A101" s="58"/>
      <c r="B101" s="41"/>
      <c r="C101" s="41"/>
      <c r="D101" s="34"/>
      <c r="E101" s="34"/>
      <c r="F101" s="41"/>
      <c r="G101" s="41"/>
      <c r="H101" s="34"/>
      <c r="I101" s="34"/>
      <c r="J101" s="34"/>
      <c r="K101" s="34"/>
      <c r="L101" s="34"/>
      <c r="M101" s="34"/>
      <c r="N101" s="34"/>
      <c r="O101" s="34"/>
      <c r="P101" s="34"/>
      <c r="Q101" s="41"/>
      <c r="R101" s="41"/>
      <c r="IU101" s="2"/>
      <c r="IV101" s="2"/>
    </row>
    <row r="102" s="73" customFormat="true" ht="12.75" hidden="true" customHeight="true" outlineLevel="0" collapsed="false">
      <c r="A102" s="72"/>
      <c r="B102" s="42" t="s">
        <v>86</v>
      </c>
      <c r="C102" s="42"/>
      <c r="D102" s="27" t="s">
        <v>6</v>
      </c>
      <c r="E102" s="27" t="n">
        <f aca="false">E100+E99</f>
        <v>524000</v>
      </c>
      <c r="F102" s="27" t="n">
        <f aca="false">F100+F99</f>
        <v>0</v>
      </c>
      <c r="G102" s="27" t="n">
        <f aca="false">G100+G99</f>
        <v>0</v>
      </c>
      <c r="H102" s="27" t="n">
        <f aca="false">H100+H99</f>
        <v>492000</v>
      </c>
      <c r="I102" s="27" t="n">
        <f aca="false">I100+I99</f>
        <v>476000</v>
      </c>
      <c r="J102" s="27" t="n">
        <f aca="false">J100+J99</f>
        <v>456000</v>
      </c>
      <c r="K102" s="27" t="n">
        <f aca="false">K100+K99</f>
        <v>440000</v>
      </c>
      <c r="L102" s="27" t="n">
        <f aca="false">L100+L99</f>
        <v>408000</v>
      </c>
      <c r="M102" s="27" t="n">
        <f aca="false">M100+M99</f>
        <v>384000</v>
      </c>
      <c r="N102" s="27" t="n">
        <f aca="false">N100+N99</f>
        <v>360000</v>
      </c>
      <c r="O102" s="27" t="n">
        <f aca="false">O100+O99</f>
        <v>336000</v>
      </c>
      <c r="P102" s="27" t="n">
        <f aca="false">P100+P99</f>
        <v>312000</v>
      </c>
      <c r="Q102" s="42"/>
      <c r="R102" s="42"/>
      <c r="IU102" s="2"/>
      <c r="IV102" s="2"/>
    </row>
  </sheetData>
  <mergeCells count="62">
    <mergeCell ref="M1:P1"/>
    <mergeCell ref="Q1:R1"/>
    <mergeCell ref="M2:R2"/>
    <mergeCell ref="M4:O4"/>
    <mergeCell ref="O6:P6"/>
    <mergeCell ref="O8:P8"/>
    <mergeCell ref="B9:R9"/>
    <mergeCell ref="M10:N10"/>
    <mergeCell ref="A14:A15"/>
    <mergeCell ref="B14:B15"/>
    <mergeCell ref="C14:D14"/>
    <mergeCell ref="E14:R14"/>
    <mergeCell ref="A52:A53"/>
    <mergeCell ref="B52:B53"/>
    <mergeCell ref="A58:A60"/>
    <mergeCell ref="B58:B60"/>
    <mergeCell ref="C58:C60"/>
    <mergeCell ref="D58:D60"/>
    <mergeCell ref="E58:E60"/>
    <mergeCell ref="H58:H60"/>
    <mergeCell ref="I58:I60"/>
    <mergeCell ref="J58:J60"/>
    <mergeCell ref="K58:K60"/>
    <mergeCell ref="L58:L60"/>
    <mergeCell ref="M58:M60"/>
    <mergeCell ref="N58:N60"/>
    <mergeCell ref="O58:O59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A74:A78"/>
    <mergeCell ref="A90:A91"/>
    <mergeCell ref="A93:A95"/>
  </mergeCells>
  <printOptions headings="false" gridLines="false" gridLinesSet="true" horizontalCentered="false" verticalCentered="false"/>
  <pageMargins left="0.196527777777778" right="0" top="0.39375" bottom="0.196527777777778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rowBreaks count="3" manualBreakCount="3">
    <brk id="31" man="true" max="16383" min="0"/>
    <brk id="44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27" colorId="64" zoomScale="125" zoomScaleNormal="125" zoomScalePageLayoutView="100" workbookViewId="0">
      <selection pane="topLeft" activeCell="A27" activeCellId="0" sqref="A27"/>
    </sheetView>
  </sheetViews>
  <sheetFormatPr defaultColWidth="6.41796875" defaultRowHeight="12.8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7"/>
    <col collapsed="false" customWidth="true" hidden="false" outlineLevel="0" max="4" min="3" style="2" width="8.13"/>
    <col collapsed="false" customWidth="true" hidden="false" outlineLevel="0" max="5" min="5" style="2" width="7.99"/>
    <col collapsed="false" customWidth="true" hidden="true" outlineLevel="0" max="7" min="6" style="2" width="6.05"/>
    <col collapsed="false" customWidth="true" hidden="false" outlineLevel="0" max="8" min="8" style="2" width="8.13"/>
    <col collapsed="false" customWidth="true" hidden="false" outlineLevel="0" max="9" min="9" style="2" width="7.99"/>
    <col collapsed="false" customWidth="true" hidden="false" outlineLevel="0" max="11" min="10" style="2" width="7.85"/>
    <col collapsed="false" customWidth="true" hidden="false" outlineLevel="0" max="12" min="12" style="2" width="7.99"/>
    <col collapsed="false" customWidth="true" hidden="false" outlineLevel="0" max="14" min="13" style="2" width="7.85"/>
    <col collapsed="false" customWidth="true" hidden="false" outlineLevel="0" max="15" min="15" style="2" width="8.7"/>
    <col collapsed="false" customWidth="true" hidden="false" outlineLevel="0" max="16" min="16" style="2" width="8.27"/>
    <col collapsed="false" customWidth="true" hidden="false" outlineLevel="0" max="17" min="17" style="2" width="7.85"/>
    <col collapsed="false" customWidth="true" hidden="false" outlineLevel="0" max="18" min="18" style="2" width="8.13"/>
    <col collapsed="false" customWidth="false" hidden="false" outlineLevel="0" max="257" min="19" style="2" width="6.41"/>
  </cols>
  <sheetData>
    <row r="1" customFormat="false" ht="12.85" hidden="false" customHeight="false" outlineLevel="0" collapsed="false">
      <c r="M1" s="3"/>
      <c r="N1" s="3" t="s">
        <v>0</v>
      </c>
      <c r="O1" s="3" t="s">
        <v>1</v>
      </c>
      <c r="P1" s="3" t="s">
        <v>2</v>
      </c>
      <c r="Q1" s="4" t="s">
        <v>87</v>
      </c>
      <c r="R1" s="4"/>
    </row>
    <row r="2" customFormat="false" ht="12.85" hidden="false" customHeight="false" outlineLevel="0" collapsed="false">
      <c r="M2" s="3" t="s">
        <v>88</v>
      </c>
      <c r="N2" s="3"/>
      <c r="O2" s="3"/>
      <c r="P2" s="3"/>
      <c r="Q2" s="3"/>
      <c r="R2" s="3"/>
    </row>
    <row r="3" customFormat="false" ht="12.85" hidden="false" customHeight="false" outlineLevel="0" collapsed="false">
      <c r="M3" s="5" t="s">
        <v>5</v>
      </c>
      <c r="N3" s="3" t="s">
        <v>89</v>
      </c>
      <c r="O3" s="3"/>
      <c r="P3" s="3"/>
      <c r="Q3" s="3"/>
      <c r="R3" s="3"/>
    </row>
    <row r="4" customFormat="false" ht="12.75" hidden="true" customHeight="true" outlineLevel="0" collapsed="false">
      <c r="M4" s="4" t="s">
        <v>6</v>
      </c>
      <c r="N4" s="4"/>
      <c r="O4" s="4"/>
    </row>
    <row r="5" customFormat="false" ht="5.25" hidden="false" customHeight="true" outlineLevel="0" collapsed="false">
      <c r="M5" s="4"/>
      <c r="N5" s="4"/>
      <c r="O5" s="3" t="s">
        <v>6</v>
      </c>
      <c r="P5" s="3"/>
    </row>
    <row r="6" customFormat="false" ht="12.75" hidden="true" customHeight="false" outlineLevel="0" collapsed="false"/>
    <row r="7" customFormat="false" ht="12.75" hidden="true" customHeight="false" outlineLevel="0" collapsed="false">
      <c r="O7" s="3" t="s">
        <v>6</v>
      </c>
      <c r="P7" s="3"/>
    </row>
    <row r="8" customFormat="false" ht="30.75" hidden="false" customHeight="true" outlineLevel="0" collapsed="false">
      <c r="B8" s="6" t="s">
        <v>9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85" hidden="false" customHeight="true" outlineLevel="0" collapsed="false">
      <c r="B9" s="4" t="s">
        <v>6</v>
      </c>
      <c r="M9" s="7" t="s">
        <v>8</v>
      </c>
      <c r="N9" s="7"/>
    </row>
    <row r="10" customFormat="false" ht="1.5" hidden="false" customHeight="true" outlineLevel="0" collapsed="false">
      <c r="A10" s="8"/>
      <c r="B10" s="9"/>
      <c r="C10" s="10"/>
      <c r="D10" s="10"/>
      <c r="E10" s="10"/>
      <c r="F10" s="10"/>
      <c r="G10" s="10"/>
    </row>
    <row r="11" customFormat="false" ht="12.75" hidden="true" customHeight="false" outlineLevel="0" collapsed="false">
      <c r="A11" s="8"/>
      <c r="B11" s="9"/>
      <c r="C11" s="10"/>
      <c r="D11" s="10"/>
      <c r="E11" s="10"/>
      <c r="F11" s="10"/>
      <c r="G11" s="10"/>
    </row>
    <row r="12" customFormat="false" ht="12.75" hidden="true" customHeight="false" outlineLevel="0" collapsed="false">
      <c r="A12" s="8"/>
      <c r="B12" s="9"/>
      <c r="C12" s="10"/>
      <c r="D12" s="10"/>
      <c r="E12" s="10"/>
      <c r="F12" s="10"/>
      <c r="G12" s="11" t="s">
        <v>9</v>
      </c>
    </row>
    <row r="13" customFormat="false" ht="12.85" hidden="false" customHeight="false" outlineLevel="0" collapsed="false">
      <c r="A13" s="12" t="s">
        <v>10</v>
      </c>
      <c r="B13" s="13" t="s">
        <v>11</v>
      </c>
      <c r="C13" s="74" t="s">
        <v>12</v>
      </c>
      <c r="D13" s="74"/>
      <c r="E13" s="74"/>
      <c r="F13" s="75"/>
      <c r="G13" s="75"/>
      <c r="H13" s="76" t="s">
        <v>13</v>
      </c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12.85" hidden="false" customHeight="false" outlineLevel="0" collapsed="false">
      <c r="A14" s="12"/>
      <c r="B14" s="13"/>
      <c r="C14" s="77" t="s">
        <v>14</v>
      </c>
      <c r="D14" s="77" t="s">
        <v>15</v>
      </c>
      <c r="E14" s="77" t="n">
        <v>2005</v>
      </c>
      <c r="F14" s="14"/>
      <c r="G14" s="14"/>
      <c r="H14" s="14" t="n">
        <v>2006</v>
      </c>
      <c r="I14" s="14" t="n">
        <v>2007</v>
      </c>
      <c r="J14" s="14" t="n">
        <v>2008</v>
      </c>
      <c r="K14" s="14" t="n">
        <v>2009</v>
      </c>
      <c r="L14" s="14" t="n">
        <v>2010</v>
      </c>
      <c r="M14" s="14" t="n">
        <v>2011</v>
      </c>
      <c r="N14" s="14" t="n">
        <v>2012</v>
      </c>
      <c r="O14" s="15" t="n">
        <v>2013</v>
      </c>
      <c r="P14" s="15" t="n">
        <v>2014</v>
      </c>
      <c r="Q14" s="15" t="n">
        <v>2015</v>
      </c>
      <c r="R14" s="15" t="n">
        <v>2016</v>
      </c>
    </row>
    <row r="15" s="21" customFormat="true" ht="12.85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/>
      <c r="G15" s="18"/>
      <c r="H15" s="18" t="n">
        <v>6</v>
      </c>
      <c r="I15" s="18" t="n">
        <v>7</v>
      </c>
      <c r="J15" s="18" t="n">
        <v>8</v>
      </c>
      <c r="K15" s="18" t="n">
        <v>9</v>
      </c>
      <c r="L15" s="18" t="n">
        <v>10</v>
      </c>
      <c r="M15" s="18" t="n">
        <v>11</v>
      </c>
      <c r="N15" s="18" t="n">
        <v>12</v>
      </c>
      <c r="O15" s="19" t="n">
        <v>13</v>
      </c>
      <c r="P15" s="19" t="n">
        <v>14</v>
      </c>
      <c r="Q15" s="20" t="n">
        <v>15</v>
      </c>
      <c r="R15" s="20" t="n">
        <v>16</v>
      </c>
    </row>
    <row r="16" customFormat="false" ht="12.85" hidden="false" customHeight="false" outlineLevel="0" collapsed="false">
      <c r="A16" s="22" t="n">
        <v>1</v>
      </c>
      <c r="B16" s="23" t="s">
        <v>16</v>
      </c>
      <c r="C16" s="24" t="n">
        <v>29977298</v>
      </c>
      <c r="D16" s="24" t="n">
        <v>33682239</v>
      </c>
      <c r="E16" s="24" t="n">
        <v>30448053</v>
      </c>
      <c r="F16" s="25"/>
      <c r="G16" s="25"/>
      <c r="H16" s="24" t="n">
        <v>36473724</v>
      </c>
      <c r="I16" s="24" t="n">
        <f aca="false">25376856+200000</f>
        <v>25576856</v>
      </c>
      <c r="J16" s="24" t="n">
        <f aca="false">25900393+200000</f>
        <v>26100393</v>
      </c>
      <c r="K16" s="24" t="n">
        <f aca="false">26426782+200000-4600</f>
        <v>26622182</v>
      </c>
      <c r="L16" s="24" t="n">
        <f aca="false">27055317+200000-46200</f>
        <v>27209117</v>
      </c>
      <c r="M16" s="24" t="n">
        <f aca="false">27596420+200000</f>
        <v>27796420</v>
      </c>
      <c r="N16" s="24" t="n">
        <f aca="false">28148300+200000</f>
        <v>28348300</v>
      </c>
      <c r="O16" s="26" t="n">
        <f aca="false">28711266+200000</f>
        <v>28911266</v>
      </c>
      <c r="P16" s="26" t="n">
        <f aca="false">29285490+200000</f>
        <v>29485490</v>
      </c>
      <c r="Q16" s="27" t="n">
        <v>29871200</v>
      </c>
      <c r="R16" s="27" t="n">
        <v>30468620</v>
      </c>
    </row>
    <row r="17" customFormat="false" ht="12.85" hidden="false" customHeight="false" outlineLevel="0" collapsed="false">
      <c r="A17" s="22" t="n">
        <v>2</v>
      </c>
      <c r="B17" s="28" t="s">
        <v>17</v>
      </c>
      <c r="C17" s="24" t="n">
        <f aca="false">C19+C20</f>
        <v>34556445</v>
      </c>
      <c r="D17" s="24" t="n">
        <f aca="false">D19+D20</f>
        <v>33943871</v>
      </c>
      <c r="E17" s="24" t="n">
        <f aca="false">E19+E20</f>
        <v>29967605</v>
      </c>
      <c r="F17" s="25"/>
      <c r="G17" s="25"/>
      <c r="H17" s="24" t="n">
        <f aca="false">H19+H20</f>
        <v>38475002</v>
      </c>
      <c r="I17" s="24" t="n">
        <f aca="false">I19+I20</f>
        <v>23646417</v>
      </c>
      <c r="J17" s="24" t="n">
        <f aca="false">J19+J20</f>
        <v>24964673</v>
      </c>
      <c r="K17" s="24" t="n">
        <f aca="false">K19+K20</f>
        <v>24309166</v>
      </c>
      <c r="L17" s="24" t="n">
        <f aca="false">L19+L20</f>
        <v>24931701</v>
      </c>
      <c r="M17" s="24" t="n">
        <f aca="false">M19+M20</f>
        <v>26746420</v>
      </c>
      <c r="N17" s="24" t="n">
        <f aca="false">N19+N20</f>
        <v>27298300</v>
      </c>
      <c r="O17" s="24" t="n">
        <f aca="false">O19+O20</f>
        <v>27861266</v>
      </c>
      <c r="P17" s="24" t="n">
        <f aca="false">P19+P20</f>
        <v>28985490</v>
      </c>
      <c r="Q17" s="27" t="n">
        <f aca="false">Q19+Q20</f>
        <v>29671200</v>
      </c>
      <c r="R17" s="27" t="n">
        <f aca="false">R19+R20</f>
        <v>30268620</v>
      </c>
    </row>
    <row r="18" customFormat="false" ht="12.85" hidden="false" customHeight="false" outlineLevel="0" collapsed="false">
      <c r="A18" s="12"/>
      <c r="B18" s="29" t="s">
        <v>18</v>
      </c>
      <c r="C18" s="30" t="s">
        <v>19</v>
      </c>
      <c r="D18" s="30" t="s">
        <v>19</v>
      </c>
      <c r="E18" s="30" t="s">
        <v>19</v>
      </c>
      <c r="F18" s="30"/>
      <c r="G18" s="31"/>
      <c r="H18" s="30" t="s">
        <v>20</v>
      </c>
      <c r="I18" s="30" t="s">
        <v>19</v>
      </c>
      <c r="J18" s="30" t="s">
        <v>19</v>
      </c>
      <c r="K18" s="30" t="s">
        <v>19</v>
      </c>
      <c r="L18" s="30" t="s">
        <v>19</v>
      </c>
      <c r="M18" s="30" t="s">
        <v>19</v>
      </c>
      <c r="N18" s="30" t="s">
        <v>19</v>
      </c>
      <c r="O18" s="31" t="s">
        <v>19</v>
      </c>
      <c r="P18" s="31" t="s">
        <v>19</v>
      </c>
      <c r="Q18" s="15" t="s">
        <v>19</v>
      </c>
      <c r="R18" s="15" t="s">
        <v>19</v>
      </c>
    </row>
    <row r="19" customFormat="false" ht="12.85" hidden="false" customHeight="false" outlineLevel="0" collapsed="false">
      <c r="A19" s="12" t="n">
        <v>3</v>
      </c>
      <c r="B19" s="29" t="s">
        <v>21</v>
      </c>
      <c r="C19" s="32" t="n">
        <v>25637917</v>
      </c>
      <c r="D19" s="32" t="n">
        <v>27886776</v>
      </c>
      <c r="E19" s="32" t="n">
        <v>27700373</v>
      </c>
      <c r="F19" s="30"/>
      <c r="G19" s="33"/>
      <c r="H19" s="32" t="n">
        <v>28159348</v>
      </c>
      <c r="I19" s="32" t="n">
        <f aca="false">22571504+500000</f>
        <v>23071504</v>
      </c>
      <c r="J19" s="32" t="n">
        <v>23972054</v>
      </c>
      <c r="K19" s="32" t="n">
        <v>22979580</v>
      </c>
      <c r="L19" s="32" t="n">
        <v>23345775</v>
      </c>
      <c r="M19" s="32" t="n">
        <v>25628508</v>
      </c>
      <c r="N19" s="32" t="n">
        <v>26180388</v>
      </c>
      <c r="O19" s="33" t="n">
        <v>26515666</v>
      </c>
      <c r="P19" s="33" t="n">
        <v>27534690</v>
      </c>
      <c r="Q19" s="34" t="n">
        <v>28110400</v>
      </c>
      <c r="R19" s="34" t="n">
        <f aca="false">R16-R20-200000</f>
        <v>28428020</v>
      </c>
    </row>
    <row r="20" customFormat="false" ht="12.85" hidden="false" customHeight="false" outlineLevel="0" collapsed="false">
      <c r="A20" s="12" t="n">
        <v>4</v>
      </c>
      <c r="B20" s="29" t="s">
        <v>22</v>
      </c>
      <c r="C20" s="32" t="n">
        <v>8918528</v>
      </c>
      <c r="D20" s="32" t="n">
        <v>6057095</v>
      </c>
      <c r="E20" s="32" t="n">
        <v>2267232</v>
      </c>
      <c r="F20" s="30"/>
      <c r="G20" s="33"/>
      <c r="H20" s="32" t="n">
        <v>10315654</v>
      </c>
      <c r="I20" s="32" t="n">
        <v>574913</v>
      </c>
      <c r="J20" s="32" t="n">
        <v>992619</v>
      </c>
      <c r="K20" s="32" t="n">
        <v>1329586</v>
      </c>
      <c r="L20" s="32" t="n">
        <v>1585926</v>
      </c>
      <c r="M20" s="32" t="n">
        <v>1117912</v>
      </c>
      <c r="N20" s="32" t="n">
        <v>1117912</v>
      </c>
      <c r="O20" s="33" t="n">
        <v>1345600</v>
      </c>
      <c r="P20" s="33" t="n">
        <v>1450800</v>
      </c>
      <c r="Q20" s="34" t="n">
        <v>1560800</v>
      </c>
      <c r="R20" s="34" t="n">
        <v>1840600</v>
      </c>
    </row>
    <row r="21" s="36" customFormat="true" ht="15" hidden="false" customHeight="true" outlineLevel="0" collapsed="false">
      <c r="A21" s="22" t="n">
        <v>5</v>
      </c>
      <c r="B21" s="35" t="s">
        <v>23</v>
      </c>
      <c r="C21" s="24" t="n">
        <f aca="false">C16-C17</f>
        <v>-4579147</v>
      </c>
      <c r="D21" s="24" t="n">
        <f aca="false">D16-D17</f>
        <v>-261632</v>
      </c>
      <c r="E21" s="24" t="n">
        <f aca="false">E16-E17</f>
        <v>480448</v>
      </c>
      <c r="F21" s="24" t="n">
        <f aca="false">F16-F17</f>
        <v>0</v>
      </c>
      <c r="G21" s="24" t="n">
        <f aca="false">G16-G17</f>
        <v>0</v>
      </c>
      <c r="H21" s="24" t="n">
        <f aca="false">H16-H17</f>
        <v>-2001278</v>
      </c>
      <c r="I21" s="24" t="n">
        <f aca="false">I16-I17</f>
        <v>1930439</v>
      </c>
      <c r="J21" s="24" t="n">
        <f aca="false">J16-J17</f>
        <v>1135720</v>
      </c>
      <c r="K21" s="24" t="n">
        <f aca="false">K16-K17</f>
        <v>2313016</v>
      </c>
      <c r="L21" s="24" t="n">
        <f aca="false">L16-L17</f>
        <v>2277416</v>
      </c>
      <c r="M21" s="24" t="n">
        <f aca="false">M16-M17</f>
        <v>1050000</v>
      </c>
      <c r="N21" s="24" t="n">
        <f aca="false">N16-N17</f>
        <v>1050000</v>
      </c>
      <c r="O21" s="24" t="n">
        <f aca="false">O16-O17</f>
        <v>1050000</v>
      </c>
      <c r="P21" s="24" t="n">
        <f aca="false">P16-P17</f>
        <v>500000</v>
      </c>
      <c r="Q21" s="24" t="n">
        <f aca="false">Q16-Q17</f>
        <v>200000</v>
      </c>
      <c r="R21" s="24" t="n">
        <f aca="false">R16-R17</f>
        <v>200000</v>
      </c>
      <c r="IU21" s="2"/>
      <c r="IV21" s="2"/>
    </row>
    <row r="22" s="36" customFormat="true" ht="15" hidden="false" customHeight="true" outlineLevel="0" collapsed="false">
      <c r="A22" s="22" t="n">
        <v>6</v>
      </c>
      <c r="B22" s="35" t="s">
        <v>24</v>
      </c>
      <c r="C22" s="24" t="n">
        <f aca="false">C23-C39</f>
        <v>6253962</v>
      </c>
      <c r="D22" s="24" t="n">
        <f aca="false">D23-D39</f>
        <v>3931550</v>
      </c>
      <c r="E22" s="24" t="n">
        <f aca="false">E23-E39</f>
        <v>974031</v>
      </c>
      <c r="F22" s="24" t="n">
        <f aca="false">F23-F39</f>
        <v>0</v>
      </c>
      <c r="G22" s="24" t="n">
        <f aca="false">G23-G39</f>
        <v>0</v>
      </c>
      <c r="H22" s="24" t="n">
        <f aca="false">H23-H39</f>
        <v>2001278</v>
      </c>
      <c r="I22" s="24" t="n">
        <f aca="false">I23-I39</f>
        <v>-1930439</v>
      </c>
      <c r="J22" s="24" t="n">
        <f aca="false">J23-J39</f>
        <v>-1135720</v>
      </c>
      <c r="K22" s="24" t="n">
        <f aca="false">K23-K39</f>
        <v>-2313016</v>
      </c>
      <c r="L22" s="24" t="n">
        <f aca="false">L23-L39</f>
        <v>-2277416</v>
      </c>
      <c r="M22" s="24" t="n">
        <f aca="false">M23-M39</f>
        <v>-1050000</v>
      </c>
      <c r="N22" s="24" t="n">
        <f aca="false">N23-N39</f>
        <v>-1050000</v>
      </c>
      <c r="O22" s="24" t="n">
        <f aca="false">O23-O39</f>
        <v>-1050000</v>
      </c>
      <c r="P22" s="24" t="n">
        <f aca="false">P23-P39</f>
        <v>-500000</v>
      </c>
      <c r="Q22" s="24" t="n">
        <f aca="false">Q23-Q39</f>
        <v>-200000</v>
      </c>
      <c r="R22" s="24" t="n">
        <f aca="false">R23-R39</f>
        <v>-200000</v>
      </c>
      <c r="IU22" s="2"/>
      <c r="IV22" s="2"/>
    </row>
    <row r="23" customFormat="false" ht="20.1" hidden="false" customHeight="true" outlineLevel="0" collapsed="false">
      <c r="A23" s="37" t="n">
        <v>7</v>
      </c>
      <c r="B23" s="28" t="s">
        <v>25</v>
      </c>
      <c r="C23" s="24" t="n">
        <f aca="false">C25+C28+C29+C32+C34+C36+C37</f>
        <v>7025366</v>
      </c>
      <c r="D23" s="24" t="n">
        <f aca="false">D25+D28+D29+D32+D34+D36+D37</f>
        <v>5074815</v>
      </c>
      <c r="E23" s="24" t="n">
        <f aca="false">E25+E28+E29+E32+E34+E36+E37</f>
        <v>2846583</v>
      </c>
      <c r="F23" s="24" t="n">
        <f aca="false">F25+F28+F29+F32+F34+F36+F37</f>
        <v>0</v>
      </c>
      <c r="G23" s="24" t="n">
        <f aca="false">G25+G28+G29+G32+G34+G36+G37</f>
        <v>0</v>
      </c>
      <c r="H23" s="24" t="n">
        <f aca="false">H25+H28+H29+H32+H34+H36+H37</f>
        <v>10153675</v>
      </c>
      <c r="I23" s="24" t="n">
        <f aca="false">I25+I28+I29+I32+I34+I36+I37</f>
        <v>0</v>
      </c>
      <c r="J23" s="24" t="n">
        <f aca="false">J25+J28+J29+J32+J34+J36+J37</f>
        <v>987896</v>
      </c>
      <c r="K23" s="24" t="n">
        <f aca="false">K25+K28+K29+K32+K34+K36+K37</f>
        <v>0</v>
      </c>
      <c r="L23" s="24" t="n">
        <f aca="false">L25+L28+L29+L32+L34+L36+L37</f>
        <v>0</v>
      </c>
      <c r="M23" s="24" t="n">
        <f aca="false">M25+M28+M29+M32+M34+M36+M37</f>
        <v>0</v>
      </c>
      <c r="N23" s="24" t="n">
        <f aca="false">N25+N28+N29+N32+N34+N36+N37</f>
        <v>0</v>
      </c>
      <c r="O23" s="24" t="n">
        <f aca="false">O25+O28+O29+O32+O34+O36+O37</f>
        <v>0</v>
      </c>
      <c r="P23" s="24" t="n">
        <f aca="false">P25+P28+P29+P32+P34+P36+P37</f>
        <v>0</v>
      </c>
      <c r="Q23" s="24" t="n">
        <f aca="false">Q25+Q28+Q29+Q32+Q34+Q36+Q37</f>
        <v>0</v>
      </c>
      <c r="R23" s="24" t="n">
        <f aca="false">R25+R28+R29+R32+R34+R36+R37</f>
        <v>0</v>
      </c>
    </row>
    <row r="24" customFormat="false" ht="12.85" hidden="false" customHeight="false" outlineLevel="0" collapsed="false">
      <c r="A24" s="38"/>
      <c r="B24" s="29" t="s">
        <v>18</v>
      </c>
      <c r="C24" s="30" t="s">
        <v>19</v>
      </c>
      <c r="D24" s="30" t="s">
        <v>19</v>
      </c>
      <c r="E24" s="30" t="s">
        <v>19</v>
      </c>
      <c r="F24" s="30"/>
      <c r="G24" s="31"/>
      <c r="H24" s="30" t="s">
        <v>19</v>
      </c>
      <c r="I24" s="30" t="s">
        <v>19</v>
      </c>
      <c r="J24" s="30" t="s">
        <v>19</v>
      </c>
      <c r="K24" s="30" t="s">
        <v>19</v>
      </c>
      <c r="L24" s="30" t="s">
        <v>19</v>
      </c>
      <c r="M24" s="30" t="s">
        <v>19</v>
      </c>
      <c r="N24" s="30" t="s">
        <v>19</v>
      </c>
      <c r="O24" s="31" t="s">
        <v>19</v>
      </c>
      <c r="P24" s="31" t="s">
        <v>19</v>
      </c>
      <c r="Q24" s="15" t="s">
        <v>19</v>
      </c>
      <c r="R24" s="15" t="s">
        <v>19</v>
      </c>
    </row>
    <row r="25" customFormat="false" ht="22.35" hidden="false" customHeight="false" outlineLevel="0" collapsed="false">
      <c r="A25" s="12" t="n">
        <v>8</v>
      </c>
      <c r="B25" s="39" t="s">
        <v>26</v>
      </c>
      <c r="C25" s="32" t="n">
        <v>5500000</v>
      </c>
      <c r="D25" s="32" t="n">
        <v>3000000</v>
      </c>
      <c r="E25" s="32" t="n">
        <v>223200</v>
      </c>
      <c r="F25" s="40"/>
      <c r="G25" s="33"/>
      <c r="H25" s="32" t="n">
        <f aca="false">2000000+6721110</f>
        <v>8721110</v>
      </c>
      <c r="I25" s="32"/>
      <c r="J25" s="32"/>
      <c r="K25" s="32"/>
      <c r="L25" s="32"/>
      <c r="M25" s="32"/>
      <c r="N25" s="32"/>
      <c r="O25" s="33"/>
      <c r="P25" s="33"/>
      <c r="Q25" s="41"/>
      <c r="R25" s="41"/>
    </row>
    <row r="26" customFormat="false" ht="82.15" hidden="false" customHeight="true" outlineLevel="0" collapsed="false">
      <c r="A26" s="12" t="n">
        <v>9</v>
      </c>
      <c r="B26" s="39" t="s">
        <v>27</v>
      </c>
      <c r="C26" s="32"/>
      <c r="D26" s="32"/>
      <c r="E26" s="32"/>
      <c r="F26" s="40"/>
      <c r="G26" s="33"/>
      <c r="H26" s="32" t="n">
        <f aca="false">6721110+1347000</f>
        <v>8068110</v>
      </c>
      <c r="I26" s="32"/>
      <c r="J26" s="32"/>
      <c r="K26" s="32"/>
      <c r="L26" s="32"/>
      <c r="M26" s="32"/>
      <c r="N26" s="32"/>
      <c r="O26" s="33"/>
      <c r="P26" s="33"/>
      <c r="Q26" s="41"/>
      <c r="R26" s="41"/>
    </row>
    <row r="27" customFormat="false" ht="110.25" hidden="false" customHeight="true" outlineLevel="0" collapsed="false">
      <c r="A27" s="12" t="n">
        <v>10</v>
      </c>
      <c r="B27" s="39" t="s">
        <v>28</v>
      </c>
      <c r="C27" s="32"/>
      <c r="D27" s="32"/>
      <c r="E27" s="32"/>
      <c r="F27" s="40"/>
      <c r="G27" s="33"/>
      <c r="H27" s="32" t="n">
        <v>6721110</v>
      </c>
      <c r="I27" s="32"/>
      <c r="J27" s="32"/>
      <c r="K27" s="32"/>
      <c r="L27" s="32"/>
      <c r="M27" s="32"/>
      <c r="N27" s="32"/>
      <c r="O27" s="33"/>
      <c r="P27" s="33"/>
      <c r="Q27" s="41"/>
      <c r="R27" s="41"/>
    </row>
    <row r="28" s="36" customFormat="true" ht="22.35" hidden="false" customHeight="false" outlineLevel="0" collapsed="false">
      <c r="A28" s="22" t="n">
        <v>11</v>
      </c>
      <c r="B28" s="28" t="s">
        <v>29</v>
      </c>
      <c r="C28" s="24" t="n">
        <v>0</v>
      </c>
      <c r="D28" s="24" t="n">
        <v>0</v>
      </c>
      <c r="E28" s="24" t="n">
        <v>342094</v>
      </c>
      <c r="F28" s="25"/>
      <c r="G28" s="26"/>
      <c r="H28" s="24" t="n">
        <v>0</v>
      </c>
      <c r="I28" s="24"/>
      <c r="J28" s="24" t="n">
        <v>987896</v>
      </c>
      <c r="K28" s="24"/>
      <c r="L28" s="24"/>
      <c r="M28" s="24"/>
      <c r="N28" s="24"/>
      <c r="O28" s="26"/>
      <c r="P28" s="26"/>
      <c r="Q28" s="42"/>
      <c r="R28" s="42"/>
      <c r="IU28" s="2"/>
      <c r="IV28" s="2"/>
    </row>
    <row r="29" s="36" customFormat="true" ht="32.1" hidden="false" customHeight="true" outlineLevel="0" collapsed="false">
      <c r="A29" s="22" t="n">
        <v>12</v>
      </c>
      <c r="B29" s="28" t="s">
        <v>30</v>
      </c>
      <c r="C29" s="24"/>
      <c r="D29" s="24"/>
      <c r="E29" s="24"/>
      <c r="F29" s="25"/>
      <c r="G29" s="26"/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6" t="n">
        <v>0</v>
      </c>
      <c r="P29" s="26" t="n">
        <v>0</v>
      </c>
      <c r="Q29" s="42"/>
      <c r="R29" s="42"/>
      <c r="IU29" s="2"/>
      <c r="IV29" s="2"/>
    </row>
    <row r="30" customFormat="false" ht="22.35" hidden="false" customHeight="false" outlineLevel="0" collapsed="false">
      <c r="A30" s="12" t="n">
        <v>13</v>
      </c>
      <c r="B30" s="29" t="s">
        <v>31</v>
      </c>
      <c r="C30" s="32"/>
      <c r="D30" s="32"/>
      <c r="E30" s="32"/>
      <c r="F30" s="40"/>
      <c r="G30" s="33"/>
      <c r="H30" s="32"/>
      <c r="I30" s="32"/>
      <c r="J30" s="32"/>
      <c r="K30" s="32"/>
      <c r="L30" s="32"/>
      <c r="M30" s="32"/>
      <c r="N30" s="32"/>
      <c r="O30" s="33"/>
      <c r="P30" s="33"/>
      <c r="Q30" s="41"/>
      <c r="R30" s="41"/>
    </row>
    <row r="31" s="21" customFormat="true" ht="12.85" hidden="false" customHeight="false" outlineLevel="0" collapsed="false">
      <c r="A31" s="16" t="n">
        <v>1</v>
      </c>
      <c r="B31" s="43" t="n">
        <v>2</v>
      </c>
      <c r="C31" s="44" t="n">
        <v>3</v>
      </c>
      <c r="D31" s="44" t="n">
        <v>4</v>
      </c>
      <c r="E31" s="44" t="n">
        <v>5</v>
      </c>
      <c r="F31" s="44" t="n">
        <v>6</v>
      </c>
      <c r="G31" s="44" t="n">
        <v>7</v>
      </c>
      <c r="H31" s="44" t="n">
        <v>6</v>
      </c>
      <c r="I31" s="44" t="n">
        <v>7</v>
      </c>
      <c r="J31" s="44" t="n">
        <v>8</v>
      </c>
      <c r="K31" s="44" t="n">
        <v>9</v>
      </c>
      <c r="L31" s="44" t="n">
        <v>10</v>
      </c>
      <c r="M31" s="44" t="n">
        <v>11</v>
      </c>
      <c r="N31" s="44" t="n">
        <v>12</v>
      </c>
      <c r="O31" s="44" t="n">
        <v>13</v>
      </c>
      <c r="P31" s="44" t="n">
        <v>14</v>
      </c>
      <c r="Q31" s="44" t="n">
        <v>15</v>
      </c>
      <c r="R31" s="44" t="n">
        <v>16</v>
      </c>
    </row>
    <row r="32" s="36" customFormat="true" ht="29.85" hidden="false" customHeight="true" outlineLevel="0" collapsed="false">
      <c r="A32" s="22" t="n">
        <v>14</v>
      </c>
      <c r="B32" s="28" t="s">
        <v>32</v>
      </c>
      <c r="C32" s="24"/>
      <c r="D32" s="24"/>
      <c r="E32" s="24"/>
      <c r="F32" s="25"/>
      <c r="G32" s="26"/>
      <c r="H32" s="24"/>
      <c r="I32" s="24"/>
      <c r="J32" s="24"/>
      <c r="K32" s="24"/>
      <c r="L32" s="24"/>
      <c r="M32" s="24"/>
      <c r="N32" s="24"/>
      <c r="O32" s="26"/>
      <c r="P32" s="26"/>
      <c r="Q32" s="42"/>
      <c r="R32" s="42"/>
      <c r="IU32" s="2"/>
      <c r="IV32" s="2"/>
    </row>
    <row r="33" customFormat="false" ht="76.15" hidden="false" customHeight="true" outlineLevel="0" collapsed="false">
      <c r="A33" s="12" t="n">
        <v>15</v>
      </c>
      <c r="B33" s="39" t="s">
        <v>33</v>
      </c>
      <c r="C33" s="32"/>
      <c r="D33" s="32"/>
      <c r="E33" s="32"/>
      <c r="F33" s="40"/>
      <c r="G33" s="33"/>
      <c r="H33" s="32"/>
      <c r="I33" s="32"/>
      <c r="J33" s="32"/>
      <c r="K33" s="32"/>
      <c r="L33" s="32"/>
      <c r="M33" s="32"/>
      <c r="N33" s="32"/>
      <c r="O33" s="33"/>
      <c r="P33" s="33"/>
      <c r="Q33" s="41"/>
      <c r="R33" s="41"/>
    </row>
    <row r="34" s="36" customFormat="true" ht="43.25" hidden="false" customHeight="false" outlineLevel="0" collapsed="false">
      <c r="A34" s="22" t="n">
        <v>16</v>
      </c>
      <c r="B34" s="28" t="s">
        <v>34</v>
      </c>
      <c r="C34" s="24" t="n">
        <v>0</v>
      </c>
      <c r="D34" s="24"/>
      <c r="E34" s="24"/>
      <c r="F34" s="25"/>
      <c r="G34" s="26"/>
      <c r="H34" s="24"/>
      <c r="I34" s="24"/>
      <c r="J34" s="24"/>
      <c r="K34" s="24"/>
      <c r="L34" s="24"/>
      <c r="M34" s="24"/>
      <c r="N34" s="24"/>
      <c r="O34" s="26"/>
      <c r="P34" s="26"/>
      <c r="Q34" s="42"/>
      <c r="R34" s="42"/>
      <c r="IU34" s="2"/>
      <c r="IV34" s="2"/>
    </row>
    <row r="35" customFormat="false" ht="80.65" hidden="false" customHeight="true" outlineLevel="0" collapsed="false">
      <c r="A35" s="12" t="n">
        <v>17</v>
      </c>
      <c r="B35" s="39" t="s">
        <v>35</v>
      </c>
      <c r="C35" s="32"/>
      <c r="D35" s="32"/>
      <c r="E35" s="32"/>
      <c r="F35" s="40"/>
      <c r="G35" s="33"/>
      <c r="H35" s="32"/>
      <c r="I35" s="32"/>
      <c r="J35" s="32"/>
      <c r="K35" s="32"/>
      <c r="L35" s="32"/>
      <c r="M35" s="32"/>
      <c r="N35" s="32"/>
      <c r="O35" s="33"/>
      <c r="P35" s="33"/>
      <c r="Q35" s="41"/>
      <c r="R35" s="41"/>
    </row>
    <row r="36" s="36" customFormat="true" ht="22.35" hidden="false" customHeight="false" outlineLevel="0" collapsed="false">
      <c r="A36" s="22" t="n">
        <v>18</v>
      </c>
      <c r="B36" s="28" t="s">
        <v>36</v>
      </c>
      <c r="C36" s="24"/>
      <c r="D36" s="24"/>
      <c r="E36" s="24"/>
      <c r="F36" s="25"/>
      <c r="G36" s="26"/>
      <c r="H36" s="24"/>
      <c r="I36" s="24"/>
      <c r="J36" s="24"/>
      <c r="K36" s="24"/>
      <c r="L36" s="24"/>
      <c r="M36" s="24"/>
      <c r="N36" s="24"/>
      <c r="O36" s="26"/>
      <c r="P36" s="26"/>
      <c r="Q36" s="42"/>
      <c r="R36" s="42"/>
      <c r="IU36" s="2"/>
      <c r="IV36" s="2"/>
    </row>
    <row r="37" s="36" customFormat="true" ht="22.35" hidden="false" customHeight="false" outlineLevel="0" collapsed="false">
      <c r="A37" s="22" t="n">
        <v>19</v>
      </c>
      <c r="B37" s="28" t="s">
        <v>37</v>
      </c>
      <c r="C37" s="24" t="n">
        <v>1525366</v>
      </c>
      <c r="D37" s="24" t="n">
        <v>2074815</v>
      </c>
      <c r="E37" s="24" t="n">
        <v>2281289</v>
      </c>
      <c r="F37" s="25"/>
      <c r="G37" s="26"/>
      <c r="H37" s="24" t="n">
        <v>1432565</v>
      </c>
      <c r="I37" s="24"/>
      <c r="J37" s="24"/>
      <c r="K37" s="24"/>
      <c r="L37" s="24"/>
      <c r="M37" s="24"/>
      <c r="N37" s="24"/>
      <c r="O37" s="26"/>
      <c r="P37" s="26"/>
      <c r="Q37" s="42"/>
      <c r="R37" s="42"/>
      <c r="IU37" s="2"/>
      <c r="IV37" s="2"/>
    </row>
    <row r="38" customFormat="false" ht="22.35" hidden="false" customHeight="false" outlineLevel="0" collapsed="false">
      <c r="A38" s="12" t="n">
        <v>20</v>
      </c>
      <c r="B38" s="29" t="s">
        <v>38</v>
      </c>
      <c r="C38" s="32"/>
      <c r="D38" s="32"/>
      <c r="E38" s="32" t="n">
        <v>1872552</v>
      </c>
      <c r="F38" s="40"/>
      <c r="G38" s="33"/>
      <c r="H38" s="32" t="n">
        <v>1432565</v>
      </c>
      <c r="I38" s="32"/>
      <c r="J38" s="32"/>
      <c r="K38" s="32"/>
      <c r="L38" s="32"/>
      <c r="M38" s="32"/>
      <c r="N38" s="32"/>
      <c r="O38" s="33"/>
      <c r="P38" s="33"/>
      <c r="Q38" s="41"/>
      <c r="R38" s="41"/>
    </row>
    <row r="39" customFormat="false" ht="22.35" hidden="false" customHeight="false" outlineLevel="0" collapsed="false">
      <c r="A39" s="22" t="n">
        <v>21</v>
      </c>
      <c r="B39" s="28" t="s">
        <v>39</v>
      </c>
      <c r="C39" s="24" t="n">
        <f aca="false">C41+C45+C46+C48+C51+C54</f>
        <v>771404</v>
      </c>
      <c r="D39" s="24" t="n">
        <f aca="false">D41+D45+D46+D48+D51+D54</f>
        <v>1143265</v>
      </c>
      <c r="E39" s="24" t="n">
        <f aca="false">E41+E45+E46+E48+E51+E54</f>
        <v>1872552</v>
      </c>
      <c r="F39" s="24" t="n">
        <f aca="false">F41+F45+F46+F48+F51+F54</f>
        <v>0</v>
      </c>
      <c r="G39" s="24" t="n">
        <f aca="false">G41+G45+G46+G48+G51+G54</f>
        <v>0</v>
      </c>
      <c r="H39" s="24" t="n">
        <f aca="false">H41+H45+H46+H48+H51+H54</f>
        <v>8152397</v>
      </c>
      <c r="I39" s="24" t="n">
        <f aca="false">I41+I45+I46+I48+I51+I54</f>
        <v>1930439</v>
      </c>
      <c r="J39" s="24" t="n">
        <f aca="false">J41+J45+J46+J48+J51+J54</f>
        <v>2123616</v>
      </c>
      <c r="K39" s="24" t="n">
        <f aca="false">K41+K45+K46+K48+K51+K54</f>
        <v>2313016</v>
      </c>
      <c r="L39" s="24" t="n">
        <f aca="false">L41+L45+L46+L48+L51+L54</f>
        <v>2277416</v>
      </c>
      <c r="M39" s="24" t="n">
        <f aca="false">M41+M45+M46+M48+M51+M54</f>
        <v>1050000</v>
      </c>
      <c r="N39" s="24" t="n">
        <f aca="false">N41+N45+N46+N48+N51+N54</f>
        <v>1050000</v>
      </c>
      <c r="O39" s="24" t="n">
        <f aca="false">O41+O45+O46+O48+O51+O54</f>
        <v>1050000</v>
      </c>
      <c r="P39" s="24" t="n">
        <f aca="false">P41+P45+P46+P48+P51+P54</f>
        <v>500000</v>
      </c>
      <c r="Q39" s="24" t="n">
        <f aca="false">Q41+Q45+Q46+Q48+Q51+Q54</f>
        <v>200000</v>
      </c>
      <c r="R39" s="24" t="n">
        <f aca="false">R41+R45+R46+R48+R51+R54</f>
        <v>200000</v>
      </c>
    </row>
    <row r="40" customFormat="false" ht="12.85" hidden="false" customHeight="false" outlineLevel="0" collapsed="false">
      <c r="A40" s="12"/>
      <c r="B40" s="29" t="s">
        <v>18</v>
      </c>
      <c r="C40" s="30" t="s">
        <v>19</v>
      </c>
      <c r="D40" s="30" t="s">
        <v>19</v>
      </c>
      <c r="E40" s="30" t="s">
        <v>19</v>
      </c>
      <c r="F40" s="30"/>
      <c r="G40" s="31"/>
      <c r="H40" s="30" t="s">
        <v>19</v>
      </c>
      <c r="I40" s="30" t="s">
        <v>19</v>
      </c>
      <c r="J40" s="30" t="s">
        <v>19</v>
      </c>
      <c r="K40" s="30" t="s">
        <v>19</v>
      </c>
      <c r="L40" s="30" t="s">
        <v>19</v>
      </c>
      <c r="M40" s="30" t="s">
        <v>19</v>
      </c>
      <c r="N40" s="30" t="s">
        <v>19</v>
      </c>
      <c r="O40" s="31" t="s">
        <v>19</v>
      </c>
      <c r="P40" s="31" t="s">
        <v>19</v>
      </c>
      <c r="Q40" s="15" t="s">
        <v>19</v>
      </c>
      <c r="R40" s="15" t="s">
        <v>19</v>
      </c>
    </row>
    <row r="41" s="36" customFormat="true" ht="32.1" hidden="false" customHeight="true" outlineLevel="0" collapsed="false">
      <c r="A41" s="22" t="n">
        <v>22</v>
      </c>
      <c r="B41" s="28" t="s">
        <v>40</v>
      </c>
      <c r="C41" s="24" t="n">
        <f aca="false">368468+2936</f>
        <v>371404</v>
      </c>
      <c r="D41" s="24" t="n">
        <f aca="false">1105444+37821</f>
        <v>1143265</v>
      </c>
      <c r="E41" s="24" t="n">
        <f aca="false">1395098+47464</f>
        <v>1442562</v>
      </c>
      <c r="F41" s="26"/>
      <c r="G41" s="26"/>
      <c r="H41" s="24" t="n">
        <f aca="false">906000+25287+6721110</f>
        <v>7652397</v>
      </c>
      <c r="I41" s="24" t="n">
        <f aca="false">906000+200000+24439</f>
        <v>1130439</v>
      </c>
      <c r="J41" s="24" t="n">
        <f aca="false">906000+200000+17616</f>
        <v>1123616</v>
      </c>
      <c r="K41" s="24" t="n">
        <v>1113016</v>
      </c>
      <c r="L41" s="24" t="n">
        <v>1077416</v>
      </c>
      <c r="M41" s="24" t="n">
        <f aca="false">850000+200000</f>
        <v>1050000</v>
      </c>
      <c r="N41" s="24" t="n">
        <f aca="false">850000+200000</f>
        <v>1050000</v>
      </c>
      <c r="O41" s="26" t="n">
        <f aca="false">850000+200000</f>
        <v>1050000</v>
      </c>
      <c r="P41" s="26" t="n">
        <f aca="false">300000+200000</f>
        <v>500000</v>
      </c>
      <c r="Q41" s="26" t="n">
        <v>200000</v>
      </c>
      <c r="R41" s="26" t="n">
        <v>200000</v>
      </c>
      <c r="IU41" s="2"/>
      <c r="IV41" s="2"/>
    </row>
    <row r="42" customFormat="false" ht="79.15" hidden="false" customHeight="true" outlineLevel="0" collapsed="false">
      <c r="A42" s="12" t="n">
        <v>23</v>
      </c>
      <c r="B42" s="39" t="s">
        <v>41</v>
      </c>
      <c r="C42" s="32"/>
      <c r="D42" s="32"/>
      <c r="E42" s="32"/>
      <c r="F42" s="33"/>
      <c r="G42" s="33"/>
      <c r="H42" s="32" t="n">
        <v>6721110</v>
      </c>
      <c r="I42" s="32"/>
      <c r="J42" s="32"/>
      <c r="K42" s="32"/>
      <c r="L42" s="32"/>
      <c r="M42" s="32"/>
      <c r="N42" s="32"/>
      <c r="O42" s="33"/>
      <c r="P42" s="33"/>
      <c r="Q42" s="41"/>
      <c r="R42" s="41"/>
    </row>
    <row r="43" customFormat="false" ht="110.25" hidden="false" customHeight="true" outlineLevel="0" collapsed="false">
      <c r="A43" s="12" t="n">
        <v>24</v>
      </c>
      <c r="B43" s="39" t="s">
        <v>42</v>
      </c>
      <c r="C43" s="32"/>
      <c r="D43" s="32"/>
      <c r="E43" s="32"/>
      <c r="F43" s="33"/>
      <c r="G43" s="33"/>
      <c r="H43" s="32" t="n">
        <v>6721110</v>
      </c>
      <c r="I43" s="32"/>
      <c r="J43" s="32"/>
      <c r="K43" s="32"/>
      <c r="L43" s="32"/>
      <c r="M43" s="32"/>
      <c r="N43" s="32"/>
      <c r="O43" s="33"/>
      <c r="P43" s="33"/>
      <c r="Q43" s="41"/>
      <c r="R43" s="41"/>
    </row>
    <row r="44" s="21" customFormat="true" ht="12.85" hidden="false" customHeight="false" outlineLevel="0" collapsed="false">
      <c r="A44" s="16" t="n">
        <v>1</v>
      </c>
      <c r="B44" s="43" t="n">
        <v>2</v>
      </c>
      <c r="C44" s="44" t="n">
        <v>3</v>
      </c>
      <c r="D44" s="44" t="n">
        <v>4</v>
      </c>
      <c r="E44" s="44" t="n">
        <v>5</v>
      </c>
      <c r="F44" s="45"/>
      <c r="G44" s="45"/>
      <c r="H44" s="44" t="n">
        <v>6</v>
      </c>
      <c r="I44" s="44" t="n">
        <v>7</v>
      </c>
      <c r="J44" s="44" t="n">
        <v>8</v>
      </c>
      <c r="K44" s="44" t="n">
        <v>9</v>
      </c>
      <c r="L44" s="44" t="n">
        <v>10</v>
      </c>
      <c r="M44" s="44" t="n">
        <v>11</v>
      </c>
      <c r="N44" s="44" t="n">
        <v>12</v>
      </c>
      <c r="O44" s="45" t="n">
        <v>13</v>
      </c>
      <c r="P44" s="45" t="n">
        <v>14</v>
      </c>
      <c r="Q44" s="20" t="n">
        <v>15</v>
      </c>
      <c r="R44" s="20" t="n">
        <v>16</v>
      </c>
    </row>
    <row r="45" s="36" customFormat="true" ht="12.85" hidden="false" customHeight="false" outlineLevel="0" collapsed="false">
      <c r="A45" s="22" t="n">
        <v>25</v>
      </c>
      <c r="B45" s="28" t="s">
        <v>43</v>
      </c>
      <c r="C45" s="24" t="n">
        <v>400000</v>
      </c>
      <c r="D45" s="24" t="n">
        <v>0</v>
      </c>
      <c r="E45" s="24" t="n">
        <v>129990</v>
      </c>
      <c r="F45" s="25"/>
      <c r="G45" s="26"/>
      <c r="H45" s="24"/>
      <c r="I45" s="24"/>
      <c r="J45" s="24"/>
      <c r="K45" s="24"/>
      <c r="L45" s="24"/>
      <c r="M45" s="24"/>
      <c r="N45" s="24"/>
      <c r="O45" s="26"/>
      <c r="P45" s="26"/>
      <c r="Q45" s="42"/>
      <c r="R45" s="42"/>
      <c r="IU45" s="2"/>
      <c r="IV45" s="2"/>
    </row>
    <row r="46" s="36" customFormat="true" ht="12.85" hidden="false" customHeight="false" outlineLevel="0" collapsed="false">
      <c r="A46" s="22" t="n">
        <v>26</v>
      </c>
      <c r="B46" s="46" t="s">
        <v>44</v>
      </c>
      <c r="C46" s="24"/>
      <c r="D46" s="24"/>
      <c r="E46" s="24"/>
      <c r="F46" s="25"/>
      <c r="G46" s="26"/>
      <c r="H46" s="24"/>
      <c r="I46" s="24"/>
      <c r="J46" s="24"/>
      <c r="K46" s="24"/>
      <c r="L46" s="24"/>
      <c r="M46" s="24"/>
      <c r="N46" s="24"/>
      <c r="O46" s="26"/>
      <c r="P46" s="26"/>
      <c r="Q46" s="42"/>
      <c r="R46" s="42"/>
      <c r="IU46" s="2"/>
      <c r="IV46" s="2"/>
    </row>
    <row r="47" customFormat="false" ht="12.75" hidden="true" customHeight="false" outlineLevel="0" collapsed="false">
      <c r="A47" s="12" t="n">
        <v>19</v>
      </c>
      <c r="B47" s="29" t="s">
        <v>45</v>
      </c>
      <c r="C47" s="32" t="n">
        <v>2936</v>
      </c>
      <c r="D47" s="32" t="n">
        <v>37821</v>
      </c>
      <c r="E47" s="32" t="n">
        <v>47464</v>
      </c>
      <c r="F47" s="40"/>
      <c r="G47" s="33"/>
      <c r="H47" s="32" t="n">
        <v>25287</v>
      </c>
      <c r="I47" s="32" t="n">
        <v>24439</v>
      </c>
      <c r="J47" s="32" t="n">
        <v>17616</v>
      </c>
      <c r="K47" s="32" t="n">
        <v>17616</v>
      </c>
      <c r="L47" s="32" t="n">
        <v>17616</v>
      </c>
      <c r="M47" s="32"/>
      <c r="N47" s="32"/>
      <c r="O47" s="33"/>
      <c r="P47" s="33"/>
      <c r="Q47" s="41"/>
      <c r="R47" s="41"/>
    </row>
    <row r="48" s="36" customFormat="true" ht="32.8" hidden="false" customHeight="false" outlineLevel="0" collapsed="false">
      <c r="A48" s="22" t="n">
        <v>27</v>
      </c>
      <c r="B48" s="28" t="s">
        <v>46</v>
      </c>
      <c r="C48" s="24"/>
      <c r="D48" s="24" t="n">
        <v>0</v>
      </c>
      <c r="E48" s="24"/>
      <c r="F48" s="25"/>
      <c r="G48" s="26"/>
      <c r="H48" s="24"/>
      <c r="I48" s="24"/>
      <c r="J48" s="24"/>
      <c r="K48" s="24"/>
      <c r="L48" s="24"/>
      <c r="M48" s="24"/>
      <c r="N48" s="24"/>
      <c r="O48" s="26"/>
      <c r="P48" s="26"/>
      <c r="Q48" s="42"/>
      <c r="R48" s="42"/>
      <c r="IU48" s="2"/>
      <c r="IV48" s="2"/>
    </row>
    <row r="49" customFormat="false" ht="12.75" hidden="true" customHeight="false" outlineLevel="0" collapsed="false">
      <c r="A49" s="12" t="s">
        <v>47</v>
      </c>
      <c r="B49" s="29"/>
      <c r="C49" s="32"/>
      <c r="D49" s="32"/>
      <c r="E49" s="32"/>
      <c r="F49" s="40"/>
      <c r="G49" s="33"/>
      <c r="H49" s="32"/>
      <c r="I49" s="32"/>
      <c r="J49" s="32"/>
      <c r="K49" s="32"/>
      <c r="L49" s="32"/>
      <c r="M49" s="32"/>
      <c r="N49" s="32"/>
      <c r="O49" s="33"/>
      <c r="P49" s="33"/>
      <c r="Q49" s="41"/>
      <c r="R49" s="41"/>
    </row>
    <row r="50" customFormat="false" ht="74.6" hidden="false" customHeight="false" outlineLevel="0" collapsed="false">
      <c r="A50" s="12" t="n">
        <v>28</v>
      </c>
      <c r="B50" s="39" t="s">
        <v>48</v>
      </c>
      <c r="C50" s="32"/>
      <c r="D50" s="32"/>
      <c r="E50" s="32"/>
      <c r="F50" s="40"/>
      <c r="G50" s="33"/>
      <c r="H50" s="32"/>
      <c r="I50" s="32"/>
      <c r="J50" s="32"/>
      <c r="K50" s="32"/>
      <c r="L50" s="32"/>
      <c r="M50" s="32"/>
      <c r="N50" s="32"/>
      <c r="O50" s="33"/>
      <c r="P50" s="33"/>
      <c r="Q50" s="41"/>
      <c r="R50" s="41"/>
    </row>
    <row r="51" s="36" customFormat="true" ht="34.35" hidden="false" customHeight="true" outlineLevel="0" collapsed="false">
      <c r="A51" s="37" t="n">
        <v>29</v>
      </c>
      <c r="B51" s="28" t="s">
        <v>49</v>
      </c>
      <c r="C51" s="24"/>
      <c r="D51" s="24" t="n">
        <v>0</v>
      </c>
      <c r="E51" s="24" t="n">
        <v>300000</v>
      </c>
      <c r="F51" s="25"/>
      <c r="G51" s="26"/>
      <c r="H51" s="24" t="n">
        <v>500000</v>
      </c>
      <c r="I51" s="24" t="n">
        <v>800000</v>
      </c>
      <c r="J51" s="24" t="n">
        <v>1000000</v>
      </c>
      <c r="K51" s="24" t="n">
        <v>1200000</v>
      </c>
      <c r="L51" s="24" t="n">
        <v>1200000</v>
      </c>
      <c r="M51" s="24" t="n">
        <v>0</v>
      </c>
      <c r="N51" s="24" t="n">
        <v>0</v>
      </c>
      <c r="O51" s="26" t="n">
        <v>0</v>
      </c>
      <c r="P51" s="26" t="n">
        <v>0</v>
      </c>
      <c r="Q51" s="47" t="n">
        <v>0</v>
      </c>
      <c r="R51" s="47" t="n">
        <v>0</v>
      </c>
      <c r="IU51" s="2"/>
      <c r="IV51" s="2"/>
    </row>
    <row r="52" customFormat="false" ht="12.75" hidden="true" customHeight="true" outlineLevel="0" collapsed="false">
      <c r="A52" s="37"/>
      <c r="B52" s="28"/>
      <c r="C52" s="48"/>
      <c r="D52" s="48"/>
      <c r="E52" s="32" t="n">
        <v>0</v>
      </c>
      <c r="F52" s="49"/>
      <c r="G52" s="50"/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50" t="n">
        <v>0</v>
      </c>
      <c r="P52" s="50" t="n">
        <v>0</v>
      </c>
      <c r="Q52" s="41"/>
      <c r="R52" s="41"/>
    </row>
    <row r="53" customFormat="false" ht="87" hidden="false" customHeight="true" outlineLevel="0" collapsed="false">
      <c r="A53" s="38" t="n">
        <v>30</v>
      </c>
      <c r="B53" s="39" t="s">
        <v>50</v>
      </c>
      <c r="C53" s="48"/>
      <c r="D53" s="48"/>
      <c r="E53" s="32"/>
      <c r="F53" s="49"/>
      <c r="G53" s="50"/>
      <c r="H53" s="48"/>
      <c r="I53" s="48"/>
      <c r="J53" s="48"/>
      <c r="K53" s="48"/>
      <c r="L53" s="48"/>
      <c r="M53" s="48"/>
      <c r="N53" s="48"/>
      <c r="O53" s="50"/>
      <c r="P53" s="50"/>
      <c r="Q53" s="41"/>
      <c r="R53" s="41"/>
    </row>
    <row r="54" s="36" customFormat="true" ht="18.75" hidden="false" customHeight="true" outlineLevel="0" collapsed="false">
      <c r="A54" s="22" t="n">
        <v>31</v>
      </c>
      <c r="B54" s="28" t="s">
        <v>51</v>
      </c>
      <c r="C54" s="51"/>
      <c r="D54" s="24" t="n">
        <v>0</v>
      </c>
      <c r="E54" s="51"/>
      <c r="F54" s="52"/>
      <c r="G54" s="47"/>
      <c r="H54" s="51"/>
      <c r="I54" s="51"/>
      <c r="J54" s="51"/>
      <c r="K54" s="51"/>
      <c r="L54" s="51"/>
      <c r="M54" s="51"/>
      <c r="N54" s="51"/>
      <c r="O54" s="47"/>
      <c r="P54" s="47"/>
      <c r="Q54" s="42"/>
      <c r="R54" s="42"/>
      <c r="IU54" s="2"/>
      <c r="IV54" s="2"/>
    </row>
    <row r="55" customFormat="false" ht="12.75" hidden="true" customHeight="false" outlineLevel="0" collapsed="false">
      <c r="A55" s="22"/>
      <c r="B55" s="28"/>
      <c r="C55" s="51"/>
      <c r="D55" s="51"/>
      <c r="E55" s="51"/>
      <c r="F55" s="52"/>
      <c r="G55" s="52"/>
      <c r="H55" s="51"/>
      <c r="I55" s="51"/>
      <c r="J55" s="51"/>
      <c r="K55" s="51"/>
      <c r="L55" s="51"/>
      <c r="M55" s="51"/>
      <c r="N55" s="51"/>
      <c r="O55" s="50"/>
      <c r="P55" s="50"/>
      <c r="Q55" s="41"/>
      <c r="R55" s="41"/>
    </row>
    <row r="56" customFormat="false" ht="22.35" hidden="false" customHeight="false" outlineLevel="0" collapsed="false">
      <c r="A56" s="22" t="n">
        <v>32</v>
      </c>
      <c r="B56" s="28" t="s">
        <v>52</v>
      </c>
      <c r="C56" s="51"/>
      <c r="D56" s="51"/>
      <c r="E56" s="51"/>
      <c r="F56" s="52"/>
      <c r="G56" s="52"/>
      <c r="H56" s="51"/>
      <c r="I56" s="51"/>
      <c r="J56" s="51"/>
      <c r="K56" s="51"/>
      <c r="L56" s="51"/>
      <c r="M56" s="51"/>
      <c r="N56" s="51"/>
      <c r="O56" s="50"/>
      <c r="P56" s="50"/>
      <c r="Q56" s="41"/>
      <c r="R56" s="41"/>
    </row>
    <row r="57" customFormat="false" ht="27" hidden="false" customHeight="true" outlineLevel="0" collapsed="false">
      <c r="A57" s="22" t="n">
        <v>33</v>
      </c>
      <c r="B57" s="28" t="s">
        <v>53</v>
      </c>
      <c r="C57" s="53" t="n">
        <f aca="false">C60+C62+C63+C65+C64+C73</f>
        <v>12407857</v>
      </c>
      <c r="D57" s="53" t="n">
        <f aca="false">D60+D62+D63+D64+D65+D73</f>
        <v>13801821</v>
      </c>
      <c r="E57" s="53" t="n">
        <f aca="false">E60+E62+E63+E64+E65+E73</f>
        <v>12298123</v>
      </c>
      <c r="F57" s="25"/>
      <c r="G57" s="25"/>
      <c r="H57" s="53" t="n">
        <f aca="false">H60+H62+H63+H64+H65+H73</f>
        <v>12694487</v>
      </c>
      <c r="I57" s="53" t="n">
        <f aca="false">I60+I62+I63+I64+I65+I73</f>
        <v>10764048</v>
      </c>
      <c r="J57" s="53" t="n">
        <f aca="false">J60+J62+J63+J64+J65+J73</f>
        <v>8640432</v>
      </c>
      <c r="K57" s="53" t="n">
        <f aca="false">K60+K62+K63+K64+K65+K73</f>
        <v>6327416</v>
      </c>
      <c r="L57" s="53" t="n">
        <f aca="false">L60+L62+L63+L64+L65+L73</f>
        <v>4050000</v>
      </c>
      <c r="M57" s="53" t="n">
        <f aca="false">M60+M62+M63+M64+M65+M73</f>
        <v>3000000</v>
      </c>
      <c r="N57" s="53" t="n">
        <f aca="false">N60+N62+N63+N64+N65+N73</f>
        <v>1950000</v>
      </c>
      <c r="O57" s="54" t="n">
        <f aca="false">O60+O62+O63+O64+O65+O73</f>
        <v>900000</v>
      </c>
      <c r="P57" s="54" t="n">
        <f aca="false">P60+P62+P63+P64+P65+P73</f>
        <v>400000</v>
      </c>
      <c r="Q57" s="54" t="n">
        <f aca="false">Q60+Q62+Q63+Q64+Q65+Q73</f>
        <v>200000</v>
      </c>
      <c r="R57" s="54" t="n">
        <f aca="false">R60+R62+R63+R64+R65+R73</f>
        <v>0</v>
      </c>
    </row>
    <row r="58" customFormat="false" ht="12.75" hidden="true" customHeight="true" outlineLevel="0" collapsed="false">
      <c r="A58" s="22"/>
      <c r="B58" s="28"/>
      <c r="C58" s="53"/>
      <c r="D58" s="53"/>
      <c r="E58" s="53"/>
      <c r="F58" s="25"/>
      <c r="G58" s="25"/>
      <c r="H58" s="53"/>
      <c r="I58" s="53"/>
      <c r="J58" s="53"/>
      <c r="K58" s="53"/>
      <c r="L58" s="53"/>
      <c r="M58" s="53"/>
      <c r="N58" s="53"/>
      <c r="O58" s="54"/>
      <c r="P58" s="55"/>
      <c r="Q58" s="41"/>
      <c r="R58" s="41"/>
    </row>
    <row r="59" customFormat="false" ht="12.75" hidden="true" customHeight="true" outlineLevel="0" collapsed="false">
      <c r="A59" s="22"/>
      <c r="B59" s="28"/>
      <c r="C59" s="53"/>
      <c r="D59" s="53"/>
      <c r="E59" s="53"/>
      <c r="F59" s="25"/>
      <c r="G59" s="25"/>
      <c r="H59" s="53"/>
      <c r="I59" s="53"/>
      <c r="J59" s="53"/>
      <c r="K59" s="53"/>
      <c r="L59" s="53"/>
      <c r="M59" s="53"/>
      <c r="N59" s="53"/>
      <c r="O59" s="50"/>
      <c r="P59" s="50"/>
      <c r="Q59" s="41"/>
      <c r="R59" s="41"/>
    </row>
    <row r="60" s="36" customFormat="true" ht="12.85" hidden="false" customHeight="true" outlineLevel="0" collapsed="false">
      <c r="A60" s="22" t="n">
        <v>34</v>
      </c>
      <c r="B60" s="28" t="s">
        <v>54</v>
      </c>
      <c r="C60" s="24" t="n">
        <v>5000000</v>
      </c>
      <c r="D60" s="24" t="n">
        <v>5000000</v>
      </c>
      <c r="E60" s="24" t="n">
        <v>4700000</v>
      </c>
      <c r="F60" s="24"/>
      <c r="G60" s="54"/>
      <c r="H60" s="24" t="n">
        <v>4200000</v>
      </c>
      <c r="I60" s="24" t="n">
        <v>3400000</v>
      </c>
      <c r="J60" s="24" t="n">
        <v>2400000</v>
      </c>
      <c r="K60" s="24" t="n">
        <v>1200000</v>
      </c>
      <c r="L60" s="24" t="n">
        <v>0</v>
      </c>
      <c r="M60" s="24" t="n">
        <v>0</v>
      </c>
      <c r="N60" s="24" t="n">
        <v>0</v>
      </c>
      <c r="O60" s="56" t="n">
        <v>0</v>
      </c>
      <c r="P60" s="56" t="n">
        <v>0</v>
      </c>
      <c r="Q60" s="47" t="n">
        <v>0</v>
      </c>
      <c r="R60" s="47" t="n">
        <v>0</v>
      </c>
      <c r="IU60" s="2"/>
      <c r="IV60" s="2"/>
    </row>
    <row r="61" s="36" customFormat="true" ht="9.75" hidden="false" customHeight="true" outlineLevel="0" collapsed="false">
      <c r="A61" s="22"/>
      <c r="B61" s="28"/>
      <c r="C61" s="24"/>
      <c r="D61" s="24"/>
      <c r="E61" s="24"/>
      <c r="F61" s="24"/>
      <c r="G61" s="54"/>
      <c r="H61" s="24"/>
      <c r="I61" s="24"/>
      <c r="J61" s="24"/>
      <c r="K61" s="24"/>
      <c r="L61" s="24"/>
      <c r="M61" s="24"/>
      <c r="N61" s="24"/>
      <c r="O61" s="56"/>
      <c r="P61" s="56"/>
      <c r="Q61" s="47"/>
      <c r="R61" s="47"/>
      <c r="IU61" s="2"/>
      <c r="IV61" s="2"/>
    </row>
    <row r="62" s="36" customFormat="true" ht="21.6" hidden="false" customHeight="true" outlineLevel="0" collapsed="false">
      <c r="A62" s="22" t="n">
        <v>35</v>
      </c>
      <c r="B62" s="28" t="s">
        <v>55</v>
      </c>
      <c r="C62" s="24" t="n">
        <v>6600542</v>
      </c>
      <c r="D62" s="24" t="n">
        <v>8495098</v>
      </c>
      <c r="E62" s="24" t="n">
        <v>7323200</v>
      </c>
      <c r="F62" s="25"/>
      <c r="G62" s="26"/>
      <c r="H62" s="24" t="n">
        <v>8417200</v>
      </c>
      <c r="I62" s="24" t="n">
        <v>7311200</v>
      </c>
      <c r="J62" s="24" t="n">
        <v>6205200</v>
      </c>
      <c r="K62" s="24" t="n">
        <v>5109800</v>
      </c>
      <c r="L62" s="24" t="n">
        <f aca="false">2850000+1200000</f>
        <v>4050000</v>
      </c>
      <c r="M62" s="24" t="n">
        <f aca="false">2000000+1000000</f>
        <v>3000000</v>
      </c>
      <c r="N62" s="24" t="n">
        <f aca="false">1150000+800000</f>
        <v>1950000</v>
      </c>
      <c r="O62" s="26" t="n">
        <f aca="false">300000+600000</f>
        <v>900000</v>
      </c>
      <c r="P62" s="26" t="n">
        <v>400000</v>
      </c>
      <c r="Q62" s="26" t="n">
        <v>200000</v>
      </c>
      <c r="R62" s="26" t="n">
        <v>0</v>
      </c>
      <c r="IU62" s="2"/>
      <c r="IV62" s="2"/>
    </row>
    <row r="63" s="36" customFormat="true" ht="22.35" hidden="false" customHeight="false" outlineLevel="0" collapsed="false">
      <c r="A63" s="22" t="n">
        <v>36</v>
      </c>
      <c r="B63" s="28" t="s">
        <v>56</v>
      </c>
      <c r="C63" s="24" t="n">
        <v>187859</v>
      </c>
      <c r="D63" s="24" t="n">
        <v>150038</v>
      </c>
      <c r="E63" s="24" t="n">
        <v>102574</v>
      </c>
      <c r="F63" s="25"/>
      <c r="G63" s="26"/>
      <c r="H63" s="24" t="n">
        <v>77287</v>
      </c>
      <c r="I63" s="24" t="n">
        <v>52848</v>
      </c>
      <c r="J63" s="24" t="n">
        <v>35232</v>
      </c>
      <c r="K63" s="24" t="n">
        <v>17616</v>
      </c>
      <c r="L63" s="24"/>
      <c r="M63" s="24"/>
      <c r="N63" s="24"/>
      <c r="O63" s="47"/>
      <c r="P63" s="47"/>
      <c r="Q63" s="42"/>
      <c r="R63" s="42"/>
      <c r="IU63" s="2"/>
      <c r="IV63" s="2"/>
    </row>
    <row r="64" s="36" customFormat="true" ht="22.35" hidden="false" customHeight="true" outlineLevel="0" collapsed="false">
      <c r="A64" s="22" t="n">
        <v>37</v>
      </c>
      <c r="B64" s="28" t="s">
        <v>57</v>
      </c>
      <c r="C64" s="24"/>
      <c r="D64" s="24"/>
      <c r="E64" s="24"/>
      <c r="F64" s="25"/>
      <c r="G64" s="26"/>
      <c r="H64" s="24"/>
      <c r="I64" s="24"/>
      <c r="J64" s="24"/>
      <c r="K64" s="24"/>
      <c r="L64" s="24"/>
      <c r="M64" s="24"/>
      <c r="N64" s="24"/>
      <c r="O64" s="47"/>
      <c r="P64" s="47"/>
      <c r="Q64" s="42"/>
      <c r="R64" s="42"/>
      <c r="IU64" s="2"/>
      <c r="IV64" s="2"/>
    </row>
    <row r="65" s="36" customFormat="true" ht="23.1" hidden="false" customHeight="true" outlineLevel="0" collapsed="false">
      <c r="A65" s="22" t="n">
        <v>38</v>
      </c>
      <c r="B65" s="28" t="s">
        <v>58</v>
      </c>
      <c r="C65" s="24" t="n">
        <v>619456</v>
      </c>
      <c r="D65" s="24" t="n">
        <v>156685</v>
      </c>
      <c r="E65" s="24" t="n">
        <v>172349</v>
      </c>
      <c r="F65" s="25"/>
      <c r="G65" s="26"/>
      <c r="H65" s="24"/>
      <c r="I65" s="24"/>
      <c r="J65" s="24"/>
      <c r="K65" s="24"/>
      <c r="L65" s="24"/>
      <c r="M65" s="24"/>
      <c r="N65" s="24"/>
      <c r="O65" s="47"/>
      <c r="P65" s="47"/>
      <c r="Q65" s="42"/>
      <c r="R65" s="42"/>
      <c r="IU65" s="2"/>
      <c r="IV65" s="2"/>
    </row>
    <row r="66" customFormat="false" ht="45" hidden="false" customHeight="true" outlineLevel="0" collapsed="false">
      <c r="A66" s="12" t="n">
        <v>39</v>
      </c>
      <c r="B66" s="57" t="s">
        <v>59</v>
      </c>
      <c r="C66" s="32"/>
      <c r="D66" s="32"/>
      <c r="E66" s="32"/>
      <c r="F66" s="40"/>
      <c r="G66" s="33"/>
      <c r="H66" s="32"/>
      <c r="I66" s="32"/>
      <c r="J66" s="32"/>
      <c r="K66" s="32"/>
      <c r="L66" s="32"/>
      <c r="M66" s="32"/>
      <c r="N66" s="32"/>
      <c r="O66" s="50"/>
      <c r="P66" s="50"/>
      <c r="Q66" s="41"/>
      <c r="R66" s="41"/>
    </row>
    <row r="67" customFormat="false" ht="29.85" hidden="false" customHeight="true" outlineLevel="0" collapsed="false">
      <c r="A67" s="12" t="n">
        <v>40</v>
      </c>
      <c r="B67" s="29" t="s">
        <v>60</v>
      </c>
      <c r="C67" s="12"/>
      <c r="D67" s="12"/>
      <c r="E67" s="12"/>
      <c r="F67" s="49"/>
      <c r="G67" s="50"/>
      <c r="H67" s="12"/>
      <c r="I67" s="12"/>
      <c r="J67" s="12"/>
      <c r="K67" s="12"/>
      <c r="L67" s="12"/>
      <c r="M67" s="12"/>
      <c r="N67" s="12"/>
      <c r="O67" s="58"/>
      <c r="P67" s="58"/>
      <c r="Q67" s="41"/>
      <c r="R67" s="41"/>
    </row>
    <row r="68" customFormat="false" ht="27.75" hidden="false" customHeight="true" outlineLevel="0" collapsed="false">
      <c r="A68" s="12"/>
      <c r="B68" s="29"/>
      <c r="C68" s="12"/>
      <c r="D68" s="12"/>
      <c r="E68" s="12"/>
      <c r="F68" s="49"/>
      <c r="G68" s="50"/>
      <c r="H68" s="12"/>
      <c r="I68" s="12"/>
      <c r="J68" s="12"/>
      <c r="K68" s="12"/>
      <c r="L68" s="12"/>
      <c r="M68" s="12"/>
      <c r="N68" s="12"/>
      <c r="O68" s="58"/>
      <c r="P68" s="58"/>
      <c r="Q68" s="41"/>
      <c r="R68" s="41"/>
    </row>
    <row r="69" customFormat="false" ht="12.75" hidden="true" customHeight="true" outlineLevel="0" collapsed="false">
      <c r="A69" s="12"/>
      <c r="B69" s="29"/>
      <c r="C69" s="48"/>
      <c r="D69" s="48"/>
      <c r="E69" s="48"/>
      <c r="F69" s="49"/>
      <c r="G69" s="50"/>
      <c r="H69" s="48"/>
      <c r="I69" s="48"/>
      <c r="J69" s="48"/>
      <c r="K69" s="48"/>
      <c r="L69" s="48"/>
      <c r="M69" s="48"/>
      <c r="N69" s="48"/>
      <c r="O69" s="50"/>
      <c r="P69" s="50"/>
      <c r="Q69" s="41"/>
      <c r="R69" s="41"/>
    </row>
    <row r="70" customFormat="false" ht="12.75" hidden="true" customHeight="false" outlineLevel="0" collapsed="false">
      <c r="A70" s="12" t="n">
        <v>32</v>
      </c>
      <c r="B70" s="29" t="s">
        <v>61</v>
      </c>
      <c r="C70" s="48"/>
      <c r="D70" s="48"/>
      <c r="E70" s="48"/>
      <c r="F70" s="49"/>
      <c r="G70" s="50"/>
      <c r="H70" s="48"/>
      <c r="I70" s="48"/>
      <c r="J70" s="48"/>
      <c r="K70" s="48"/>
      <c r="L70" s="48"/>
      <c r="M70" s="48"/>
      <c r="N70" s="48"/>
      <c r="O70" s="50"/>
      <c r="P70" s="50"/>
      <c r="Q70" s="41"/>
      <c r="R70" s="41"/>
    </row>
    <row r="71" customFormat="false" ht="12.75" hidden="true" customHeight="true" outlineLevel="0" collapsed="false">
      <c r="A71" s="12" t="s">
        <v>62</v>
      </c>
      <c r="B71" s="29"/>
      <c r="C71" s="48"/>
      <c r="D71" s="48"/>
      <c r="E71" s="48"/>
      <c r="F71" s="49"/>
      <c r="G71" s="50"/>
      <c r="H71" s="48"/>
      <c r="I71" s="48"/>
      <c r="J71" s="48"/>
      <c r="K71" s="48"/>
      <c r="L71" s="48"/>
      <c r="M71" s="48"/>
      <c r="N71" s="48"/>
      <c r="O71" s="50"/>
      <c r="P71" s="50"/>
      <c r="Q71" s="41"/>
      <c r="R71" s="41"/>
    </row>
    <row r="72" s="21" customFormat="true" ht="12.75" hidden="false" customHeight="true" outlineLevel="0" collapsed="false">
      <c r="A72" s="16" t="n">
        <v>1</v>
      </c>
      <c r="B72" s="43" t="n">
        <v>2</v>
      </c>
      <c r="C72" s="16" t="n">
        <v>3</v>
      </c>
      <c r="D72" s="16" t="n">
        <v>4</v>
      </c>
      <c r="E72" s="16" t="n">
        <v>5</v>
      </c>
      <c r="F72" s="16"/>
      <c r="G72" s="59"/>
      <c r="H72" s="16" t="n">
        <v>6</v>
      </c>
      <c r="I72" s="16" t="n">
        <v>7</v>
      </c>
      <c r="J72" s="16" t="n">
        <v>8</v>
      </c>
      <c r="K72" s="16" t="n">
        <v>9</v>
      </c>
      <c r="L72" s="16" t="n">
        <v>10</v>
      </c>
      <c r="M72" s="16" t="n">
        <v>11</v>
      </c>
      <c r="N72" s="16" t="n">
        <v>12</v>
      </c>
      <c r="O72" s="59" t="n">
        <v>13</v>
      </c>
      <c r="P72" s="59" t="n">
        <v>14</v>
      </c>
      <c r="Q72" s="20" t="n">
        <v>15</v>
      </c>
      <c r="R72" s="20" t="n">
        <v>16</v>
      </c>
    </row>
    <row r="73" customFormat="false" ht="75.4" hidden="false" customHeight="true" outlineLevel="0" collapsed="false">
      <c r="A73" s="38" t="n">
        <v>41</v>
      </c>
      <c r="B73" s="28" t="s">
        <v>63</v>
      </c>
      <c r="C73" s="60"/>
      <c r="D73" s="60"/>
      <c r="E73" s="60"/>
      <c r="F73" s="39"/>
      <c r="G73" s="39"/>
      <c r="H73" s="60"/>
      <c r="I73" s="60"/>
      <c r="J73" s="60"/>
      <c r="K73" s="60"/>
      <c r="L73" s="60"/>
      <c r="M73" s="60"/>
      <c r="N73" s="60"/>
      <c r="O73" s="50"/>
      <c r="P73" s="50"/>
      <c r="Q73" s="41"/>
      <c r="R73" s="41"/>
    </row>
    <row r="74" customFormat="false" ht="12.75" hidden="true" customHeight="true" outlineLevel="0" collapsed="false">
      <c r="A74" s="38"/>
      <c r="B74" s="29"/>
      <c r="C74" s="48"/>
      <c r="D74" s="48"/>
      <c r="E74" s="48"/>
      <c r="F74" s="49"/>
      <c r="G74" s="50"/>
      <c r="H74" s="48"/>
      <c r="I74" s="48"/>
      <c r="J74" s="48"/>
      <c r="K74" s="48"/>
      <c r="L74" s="48"/>
      <c r="M74" s="48"/>
      <c r="N74" s="48"/>
      <c r="O74" s="50"/>
      <c r="P74" s="50"/>
      <c r="Q74" s="41"/>
      <c r="R74" s="41"/>
    </row>
    <row r="75" customFormat="false" ht="12.85" hidden="false" customHeight="false" outlineLevel="0" collapsed="false">
      <c r="A75" s="38"/>
      <c r="B75" s="29" t="s">
        <v>64</v>
      </c>
      <c r="C75" s="48"/>
      <c r="D75" s="48"/>
      <c r="E75" s="48"/>
      <c r="F75" s="49"/>
      <c r="G75" s="50"/>
      <c r="H75" s="48"/>
      <c r="I75" s="48"/>
      <c r="J75" s="48"/>
      <c r="K75" s="48"/>
      <c r="L75" s="48"/>
      <c r="M75" s="48"/>
      <c r="N75" s="48"/>
      <c r="O75" s="50"/>
      <c r="P75" s="50"/>
      <c r="Q75" s="41"/>
      <c r="R75" s="41"/>
    </row>
    <row r="76" customFormat="false" ht="12.85" hidden="false" customHeight="false" outlineLevel="0" collapsed="false">
      <c r="A76" s="38"/>
      <c r="B76" s="29" t="s">
        <v>65</v>
      </c>
      <c r="C76" s="48"/>
      <c r="D76" s="48"/>
      <c r="E76" s="48"/>
      <c r="F76" s="49"/>
      <c r="G76" s="50"/>
      <c r="H76" s="48"/>
      <c r="I76" s="48"/>
      <c r="J76" s="48"/>
      <c r="K76" s="48"/>
      <c r="L76" s="48"/>
      <c r="M76" s="48"/>
      <c r="N76" s="48"/>
      <c r="O76" s="50"/>
      <c r="P76" s="50"/>
      <c r="Q76" s="41"/>
      <c r="R76" s="41"/>
    </row>
    <row r="77" customFormat="false" ht="22.35" hidden="false" customHeight="false" outlineLevel="0" collapsed="false">
      <c r="A77" s="38"/>
      <c r="B77" s="29" t="s">
        <v>66</v>
      </c>
      <c r="C77" s="48"/>
      <c r="D77" s="48"/>
      <c r="E77" s="48"/>
      <c r="F77" s="49"/>
      <c r="G77" s="50"/>
      <c r="H77" s="48"/>
      <c r="I77" s="48"/>
      <c r="J77" s="48"/>
      <c r="K77" s="48"/>
      <c r="L77" s="48"/>
      <c r="M77" s="48"/>
      <c r="N77" s="48"/>
      <c r="O77" s="50"/>
      <c r="P77" s="50"/>
      <c r="Q77" s="41"/>
      <c r="R77" s="41"/>
    </row>
    <row r="78" s="36" customFormat="true" ht="48.75" hidden="false" customHeight="true" outlineLevel="0" collapsed="false">
      <c r="A78" s="61" t="n">
        <v>42</v>
      </c>
      <c r="B78" s="28" t="s">
        <v>67</v>
      </c>
      <c r="C78" s="62" t="n">
        <f aca="false">(C57/C16)</f>
        <v>0.41390845165565</v>
      </c>
      <c r="D78" s="62" t="n">
        <f aca="false">(D57/D16)</f>
        <v>0.409765544386761</v>
      </c>
      <c r="E78" s="62" t="n">
        <f aca="false">(E57/E16)</f>
        <v>0.403905070711746</v>
      </c>
      <c r="F78" s="62" t="e">
        <f aca="false">(F57/F16)</f>
        <v>#DIV/0!</v>
      </c>
      <c r="G78" s="62" t="e">
        <f aca="false">(G57/G16)</f>
        <v>#DIV/0!</v>
      </c>
      <c r="H78" s="62" t="n">
        <f aca="false">(H57/H16)</f>
        <v>0.348044718438951</v>
      </c>
      <c r="I78" s="62" t="n">
        <f aca="false">(I57/I16)</f>
        <v>0.420851100698225</v>
      </c>
      <c r="J78" s="62" t="n">
        <f aca="false">(J57/J16)</f>
        <v>0.331046049766377</v>
      </c>
      <c r="K78" s="62" t="n">
        <f aca="false">(K57/K16)</f>
        <v>0.237674582797158</v>
      </c>
      <c r="L78" s="62" t="n">
        <f aca="false">(L57/L16)</f>
        <v>0.148847167660751</v>
      </c>
      <c r="M78" s="62" t="n">
        <f aca="false">(M57/M16)</f>
        <v>0.107927567650798</v>
      </c>
      <c r="N78" s="62" t="n">
        <f aca="false">(N57/N16)</f>
        <v>0.0687871935883281</v>
      </c>
      <c r="O78" s="62" t="n">
        <f aca="false">(O57/O16)</f>
        <v>0.03112973330189</v>
      </c>
      <c r="P78" s="62" t="n">
        <f aca="false">(P57/P16)</f>
        <v>0.013565994663816</v>
      </c>
      <c r="Q78" s="62" t="n">
        <f aca="false">(Q57/Q16)</f>
        <v>0.00669541230348965</v>
      </c>
      <c r="R78" s="62" t="n">
        <f aca="false">(R57/R16)</f>
        <v>0</v>
      </c>
      <c r="IU78" s="2"/>
      <c r="IV78" s="2"/>
    </row>
    <row r="79" customFormat="false" ht="51" hidden="false" customHeight="true" outlineLevel="0" collapsed="false">
      <c r="A79" s="37" t="n">
        <v>43</v>
      </c>
      <c r="B79" s="28" t="s">
        <v>68</v>
      </c>
      <c r="C79" s="63" t="n">
        <f aca="false">(C57-C73)/C16</f>
        <v>0.41390845165565</v>
      </c>
      <c r="D79" s="63" t="n">
        <f aca="false">(D57-D73)/D16</f>
        <v>0.409765544386761</v>
      </c>
      <c r="E79" s="63" t="n">
        <f aca="false">(E57-E73)/E16</f>
        <v>0.403905070711746</v>
      </c>
      <c r="F79" s="63" t="e">
        <f aca="false">(F57-F73)/F16</f>
        <v>#DIV/0!</v>
      </c>
      <c r="G79" s="63" t="e">
        <f aca="false">(G57-G73)/G16</f>
        <v>#DIV/0!</v>
      </c>
      <c r="H79" s="63" t="n">
        <f aca="false">(H57-H73)/H16</f>
        <v>0.348044718438951</v>
      </c>
      <c r="I79" s="63" t="n">
        <f aca="false">(I57-I73)/I16</f>
        <v>0.420851100698225</v>
      </c>
      <c r="J79" s="63" t="n">
        <f aca="false">(J57-J73)/J16</f>
        <v>0.331046049766377</v>
      </c>
      <c r="K79" s="63" t="n">
        <f aca="false">(K57-K73)/K16</f>
        <v>0.237674582797158</v>
      </c>
      <c r="L79" s="63" t="n">
        <f aca="false">(L57-L73)/L16</f>
        <v>0.148847167660751</v>
      </c>
      <c r="M79" s="63" t="n">
        <f aca="false">(M57-M73)/M16</f>
        <v>0.107927567650798</v>
      </c>
      <c r="N79" s="63" t="n">
        <f aca="false">(N57-N73)/N16</f>
        <v>0.0687871935883281</v>
      </c>
      <c r="O79" s="63" t="n">
        <f aca="false">(O57-O73)/O16</f>
        <v>0.03112973330189</v>
      </c>
      <c r="P79" s="63" t="n">
        <f aca="false">(P57-P73)/P16</f>
        <v>0.013565994663816</v>
      </c>
      <c r="Q79" s="63" t="n">
        <f aca="false">(Q57-Q73)/Q16</f>
        <v>0.00669541230348965</v>
      </c>
      <c r="R79" s="63" t="n">
        <f aca="false">(R57-R73)/R16</f>
        <v>0</v>
      </c>
    </row>
    <row r="80" customFormat="false" ht="12.75" hidden="true" customHeight="false" outlineLevel="0" collapsed="false">
      <c r="A80" s="12" t="s">
        <v>47</v>
      </c>
      <c r="B80" s="29"/>
      <c r="C80" s="48"/>
      <c r="D80" s="48"/>
      <c r="E80" s="48"/>
      <c r="F80" s="49"/>
      <c r="G80" s="50"/>
      <c r="H80" s="48"/>
      <c r="I80" s="48"/>
      <c r="J80" s="48"/>
      <c r="K80" s="48"/>
      <c r="L80" s="48"/>
      <c r="M80" s="48"/>
      <c r="N80" s="48"/>
      <c r="O80" s="50"/>
      <c r="P80" s="50"/>
      <c r="Q80" s="41"/>
      <c r="R80" s="41"/>
    </row>
    <row r="81" customFormat="false" ht="43.25" hidden="false" customHeight="false" outlineLevel="0" collapsed="false">
      <c r="A81" s="22" t="n">
        <v>44</v>
      </c>
      <c r="B81" s="28" t="s">
        <v>69</v>
      </c>
      <c r="C81" s="24" t="n">
        <f aca="false">C82+C83+C84+C86+C88+C89</f>
        <v>1265238</v>
      </c>
      <c r="D81" s="24" t="n">
        <f aca="false">D82+D83+D84+D86+D88+D89</f>
        <v>1911825</v>
      </c>
      <c r="E81" s="24" t="n">
        <f aca="false">E82+E83+E84+E86+E88+E89</f>
        <v>2925068</v>
      </c>
      <c r="F81" s="24" t="n">
        <f aca="false">F82+F83+F84+F86+F88+F89</f>
        <v>0</v>
      </c>
      <c r="G81" s="24" t="n">
        <f aca="false">G82+G83+G84+G86+G88+G89</f>
        <v>0</v>
      </c>
      <c r="H81" s="24" t="n">
        <f aca="false">H82+H83+H84+H86+H88+H89</f>
        <v>2319920</v>
      </c>
      <c r="I81" s="24" t="n">
        <f aca="false">I82+I83+I84+I86+I88+I89</f>
        <v>2853348</v>
      </c>
      <c r="J81" s="24" t="n">
        <f aca="false">J82+J83+J84+J86+J88+J89</f>
        <v>2888828</v>
      </c>
      <c r="K81" s="24" t="n">
        <f aca="false">K82+K83+K84+K86+K88+K89</f>
        <v>2925638</v>
      </c>
      <c r="L81" s="24" t="n">
        <f aca="false">L82+L83+L84+L86+L88+L89</f>
        <v>2664928</v>
      </c>
      <c r="M81" s="24" t="n">
        <f aca="false">M82+M83+M84+M86+M88+M89</f>
        <v>1338000</v>
      </c>
      <c r="N81" s="24" t="n">
        <f aca="false">N82+N83+N84+N86+N88+N89</f>
        <v>1238000</v>
      </c>
      <c r="O81" s="24" t="n">
        <f aca="false">O82+O83+O84+O86+O88+O89</f>
        <v>1166000</v>
      </c>
      <c r="P81" s="24" t="n">
        <f aca="false">SUM(P82:P88)</f>
        <v>1126000</v>
      </c>
      <c r="Q81" s="24" t="n">
        <f aca="false">SUM(Q82:Q88)</f>
        <v>232000</v>
      </c>
      <c r="R81" s="24" t="n">
        <f aca="false">SUM(R82:R88)</f>
        <v>216000</v>
      </c>
    </row>
    <row r="82" customFormat="false" ht="22.35" hidden="false" customHeight="false" outlineLevel="0" collapsed="false">
      <c r="A82" s="12" t="n">
        <v>45</v>
      </c>
      <c r="B82" s="29" t="s">
        <v>70</v>
      </c>
      <c r="C82" s="32" t="n">
        <v>854241</v>
      </c>
      <c r="D82" s="32" t="n">
        <v>1507069</v>
      </c>
      <c r="E82" s="32" t="n">
        <v>1882668</v>
      </c>
      <c r="F82" s="40"/>
      <c r="G82" s="33"/>
      <c r="H82" s="32" t="n">
        <v>1428708</v>
      </c>
      <c r="I82" s="32" t="n">
        <f aca="false">1363708+360000</f>
        <v>1723708</v>
      </c>
      <c r="J82" s="32" t="n">
        <f aca="false">1294708+344000</f>
        <v>1638708</v>
      </c>
      <c r="K82" s="32" t="n">
        <v>1556708</v>
      </c>
      <c r="L82" s="32" t="n">
        <v>1400728</v>
      </c>
      <c r="M82" s="32" t="n">
        <f aca="false">1042000+296000</f>
        <v>1338000</v>
      </c>
      <c r="N82" s="32" t="n">
        <f aca="false">958000+280000</f>
        <v>1238000</v>
      </c>
      <c r="O82" s="33" t="n">
        <f aca="false">902000+264000</f>
        <v>1166000</v>
      </c>
      <c r="P82" s="33" t="n">
        <f aca="false">878000+248000</f>
        <v>1126000</v>
      </c>
      <c r="Q82" s="33" t="n">
        <v>232000</v>
      </c>
      <c r="R82" s="33" t="n">
        <v>216000</v>
      </c>
    </row>
    <row r="83" customFormat="false" ht="22.35" hidden="false" customHeight="false" outlineLevel="0" collapsed="false">
      <c r="A83" s="12" t="n">
        <v>46</v>
      </c>
      <c r="B83" s="29" t="s">
        <v>71</v>
      </c>
      <c r="C83" s="32" t="n">
        <v>4011</v>
      </c>
      <c r="D83" s="32" t="n">
        <v>39117</v>
      </c>
      <c r="E83" s="32" t="n">
        <v>51814</v>
      </c>
      <c r="F83" s="40"/>
      <c r="G83" s="33"/>
      <c r="H83" s="32" t="n">
        <v>34812</v>
      </c>
      <c r="I83" s="32" t="n">
        <v>31140</v>
      </c>
      <c r="J83" s="32" t="n">
        <v>25820</v>
      </c>
      <c r="K83" s="32" t="n">
        <v>22430</v>
      </c>
      <c r="L83" s="32"/>
      <c r="M83" s="32"/>
      <c r="N83" s="32"/>
      <c r="O83" s="64"/>
      <c r="P83" s="64"/>
      <c r="Q83" s="33"/>
      <c r="R83" s="33"/>
    </row>
    <row r="84" customFormat="false" ht="36" hidden="false" customHeight="true" outlineLevel="0" collapsed="false">
      <c r="A84" s="12" t="n">
        <v>47</v>
      </c>
      <c r="B84" s="29" t="s">
        <v>72</v>
      </c>
      <c r="C84" s="32"/>
      <c r="D84" s="32"/>
      <c r="E84" s="32" t="n">
        <v>300000</v>
      </c>
      <c r="F84" s="40"/>
      <c r="G84" s="33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3" t="n">
        <v>0</v>
      </c>
      <c r="P84" s="33" t="n">
        <v>0</v>
      </c>
      <c r="Q84" s="33" t="n">
        <v>0</v>
      </c>
      <c r="R84" s="33" t="n">
        <v>0</v>
      </c>
    </row>
    <row r="85" customFormat="false" ht="12.75" hidden="true" customHeight="false" outlineLevel="0" collapsed="false">
      <c r="A85" s="12" t="s">
        <v>47</v>
      </c>
      <c r="B85" s="29"/>
      <c r="C85" s="30"/>
      <c r="D85" s="30"/>
      <c r="E85" s="30"/>
      <c r="F85" s="40"/>
      <c r="G85" s="33"/>
      <c r="H85" s="30"/>
      <c r="I85" s="30"/>
      <c r="J85" s="30"/>
      <c r="K85" s="30"/>
      <c r="L85" s="30"/>
      <c r="M85" s="30"/>
      <c r="N85" s="30"/>
      <c r="O85" s="64"/>
      <c r="P85" s="64"/>
      <c r="Q85" s="33"/>
      <c r="R85" s="33"/>
    </row>
    <row r="86" customFormat="false" ht="43.25" hidden="false" customHeight="false" outlineLevel="0" collapsed="false">
      <c r="A86" s="12" t="n">
        <v>48</v>
      </c>
      <c r="B86" s="29" t="s">
        <v>73</v>
      </c>
      <c r="C86" s="30"/>
      <c r="D86" s="30"/>
      <c r="E86" s="32" t="n">
        <v>300000</v>
      </c>
      <c r="F86" s="40"/>
      <c r="G86" s="33"/>
      <c r="H86" s="32" t="n">
        <v>500000</v>
      </c>
      <c r="I86" s="32" t="n">
        <v>800000</v>
      </c>
      <c r="J86" s="32" t="n">
        <v>1000000</v>
      </c>
      <c r="K86" s="30" t="n">
        <v>1200000</v>
      </c>
      <c r="L86" s="30" t="n">
        <v>1200000</v>
      </c>
      <c r="M86" s="32" t="n">
        <v>0</v>
      </c>
      <c r="N86" s="32" t="n">
        <v>0</v>
      </c>
      <c r="O86" s="65" t="n">
        <v>0</v>
      </c>
      <c r="P86" s="65" t="n">
        <v>0</v>
      </c>
      <c r="Q86" s="33" t="n">
        <v>0</v>
      </c>
      <c r="R86" s="33" t="n">
        <v>0</v>
      </c>
    </row>
    <row r="87" customFormat="false" ht="0.75" hidden="false" customHeight="true" outlineLevel="0" collapsed="false">
      <c r="A87" s="12" t="s">
        <v>74</v>
      </c>
      <c r="B87" s="29"/>
      <c r="C87" s="30"/>
      <c r="D87" s="30"/>
      <c r="E87" s="30"/>
      <c r="F87" s="40"/>
      <c r="G87" s="33"/>
      <c r="H87" s="30"/>
      <c r="I87" s="30"/>
      <c r="J87" s="30"/>
      <c r="K87" s="30"/>
      <c r="L87" s="30"/>
      <c r="M87" s="30"/>
      <c r="N87" s="30"/>
      <c r="O87" s="64"/>
      <c r="P87" s="64"/>
      <c r="Q87" s="41"/>
      <c r="R87" s="41"/>
    </row>
    <row r="88" customFormat="false" ht="29.1" hidden="false" customHeight="true" outlineLevel="0" collapsed="false">
      <c r="A88" s="12" t="s">
        <v>19</v>
      </c>
      <c r="B88" s="29" t="s">
        <v>75</v>
      </c>
      <c r="C88" s="40" t="n">
        <v>406986</v>
      </c>
      <c r="D88" s="40" t="n">
        <v>365639</v>
      </c>
      <c r="E88" s="40" t="n">
        <v>390586</v>
      </c>
      <c r="F88" s="40"/>
      <c r="G88" s="33"/>
      <c r="H88" s="40" t="n">
        <v>356400</v>
      </c>
      <c r="I88" s="40" t="n">
        <v>298500</v>
      </c>
      <c r="J88" s="40" t="n">
        <v>224300</v>
      </c>
      <c r="K88" s="40" t="n">
        <v>146500</v>
      </c>
      <c r="L88" s="40" t="n">
        <v>64200</v>
      </c>
      <c r="M88" s="30"/>
      <c r="N88" s="30"/>
      <c r="O88" s="64"/>
      <c r="P88" s="64"/>
      <c r="Q88" s="41"/>
      <c r="R88" s="41"/>
    </row>
    <row r="89" customFormat="false" ht="73.15" hidden="false" customHeight="true" outlineLevel="0" collapsed="false">
      <c r="A89" s="12" t="n">
        <v>49</v>
      </c>
      <c r="B89" s="29" t="s">
        <v>76</v>
      </c>
      <c r="C89" s="32" t="n">
        <f aca="false">C90+C92+C93</f>
        <v>0</v>
      </c>
      <c r="D89" s="32" t="n">
        <f aca="false">D90+D92+D93</f>
        <v>0</v>
      </c>
      <c r="E89" s="32" t="n">
        <f aca="false">E90+E92+E93</f>
        <v>0</v>
      </c>
      <c r="F89" s="32" t="n">
        <f aca="false">F90+F92+F93</f>
        <v>0</v>
      </c>
      <c r="G89" s="32" t="n">
        <f aca="false">G90+G92+G93</f>
        <v>0</v>
      </c>
      <c r="H89" s="32" t="n">
        <f aca="false">H90+H92+H93</f>
        <v>0</v>
      </c>
      <c r="I89" s="32" t="n">
        <f aca="false">I90+I92+I93</f>
        <v>0</v>
      </c>
      <c r="J89" s="32" t="n">
        <f aca="false">J90+J92+J93</f>
        <v>0</v>
      </c>
      <c r="K89" s="32" t="n">
        <f aca="false">K90+K92+K93</f>
        <v>0</v>
      </c>
      <c r="L89" s="32" t="n">
        <f aca="false">L90+L92+L93</f>
        <v>0</v>
      </c>
      <c r="M89" s="32" t="n">
        <f aca="false">M90+M92+M93</f>
        <v>0</v>
      </c>
      <c r="N89" s="32" t="n">
        <f aca="false">N90+N92+N93</f>
        <v>0</v>
      </c>
      <c r="O89" s="32" t="n">
        <f aca="false">O90+O92+O93</f>
        <v>0</v>
      </c>
      <c r="P89" s="32" t="n">
        <f aca="false">P90+P92+P93</f>
        <v>0</v>
      </c>
      <c r="Q89" s="50" t="n">
        <v>0</v>
      </c>
      <c r="R89" s="50" t="n">
        <v>0</v>
      </c>
    </row>
    <row r="90" customFormat="false" ht="26.85" hidden="false" customHeight="true" outlineLevel="0" collapsed="false">
      <c r="A90" s="12"/>
      <c r="B90" s="29" t="s">
        <v>77</v>
      </c>
      <c r="C90" s="40"/>
      <c r="D90" s="40"/>
      <c r="E90" s="40"/>
      <c r="F90" s="40"/>
      <c r="G90" s="33"/>
      <c r="H90" s="40"/>
      <c r="I90" s="40"/>
      <c r="J90" s="40"/>
      <c r="K90" s="40"/>
      <c r="L90" s="40"/>
      <c r="M90" s="30"/>
      <c r="N90" s="30"/>
      <c r="O90" s="64"/>
      <c r="P90" s="64"/>
      <c r="Q90" s="41"/>
      <c r="R90" s="41"/>
    </row>
    <row r="91" s="66" customFormat="true" ht="11.15" hidden="false" customHeight="false" outlineLevel="0" collapsed="false">
      <c r="A91" s="16" t="n">
        <v>1</v>
      </c>
      <c r="B91" s="43" t="n">
        <v>2</v>
      </c>
      <c r="C91" s="44" t="n">
        <v>3</v>
      </c>
      <c r="D91" s="44" t="n">
        <v>4</v>
      </c>
      <c r="E91" s="44" t="n">
        <v>5</v>
      </c>
      <c r="F91" s="44"/>
      <c r="G91" s="45"/>
      <c r="H91" s="44" t="n">
        <v>6</v>
      </c>
      <c r="I91" s="44" t="n">
        <v>7</v>
      </c>
      <c r="J91" s="44" t="n">
        <v>8</v>
      </c>
      <c r="K91" s="44" t="n">
        <v>9</v>
      </c>
      <c r="L91" s="44" t="n">
        <v>10</v>
      </c>
      <c r="M91" s="44" t="n">
        <v>11</v>
      </c>
      <c r="N91" s="44" t="n">
        <v>12</v>
      </c>
      <c r="O91" s="59" t="n">
        <v>13</v>
      </c>
      <c r="P91" s="59" t="n">
        <v>14</v>
      </c>
      <c r="Q91" s="20" t="n">
        <v>15</v>
      </c>
      <c r="R91" s="20" t="n">
        <v>16</v>
      </c>
    </row>
    <row r="92" customFormat="false" ht="22.35" hidden="false" customHeight="false" outlineLevel="0" collapsed="false">
      <c r="A92" s="12" t="n">
        <v>49</v>
      </c>
      <c r="B92" s="29" t="s">
        <v>78</v>
      </c>
      <c r="C92" s="40"/>
      <c r="D92" s="40"/>
      <c r="E92" s="40"/>
      <c r="F92" s="40"/>
      <c r="G92" s="33"/>
      <c r="H92" s="40"/>
      <c r="I92" s="40"/>
      <c r="J92" s="40"/>
      <c r="K92" s="40"/>
      <c r="L92" s="40"/>
      <c r="M92" s="30"/>
      <c r="N92" s="30"/>
      <c r="O92" s="64"/>
      <c r="P92" s="64"/>
      <c r="Q92" s="41"/>
      <c r="R92" s="41"/>
    </row>
    <row r="93" customFormat="false" ht="22.35" hidden="false" customHeight="false" outlineLevel="0" collapsed="false">
      <c r="A93" s="12"/>
      <c r="B93" s="29" t="s">
        <v>79</v>
      </c>
      <c r="C93" s="40"/>
      <c r="D93" s="40"/>
      <c r="E93" s="40"/>
      <c r="F93" s="40"/>
      <c r="G93" s="33"/>
      <c r="H93" s="40"/>
      <c r="I93" s="40"/>
      <c r="J93" s="40"/>
      <c r="K93" s="40"/>
      <c r="L93" s="40"/>
      <c r="M93" s="30"/>
      <c r="N93" s="30"/>
      <c r="O93" s="64"/>
      <c r="P93" s="64"/>
      <c r="Q93" s="41"/>
      <c r="R93" s="41"/>
    </row>
    <row r="94" customFormat="false" ht="22.35" hidden="false" customHeight="false" outlineLevel="0" collapsed="false">
      <c r="A94" s="12"/>
      <c r="B94" s="29" t="s">
        <v>80</v>
      </c>
      <c r="C94" s="40"/>
      <c r="D94" s="40"/>
      <c r="E94" s="40"/>
      <c r="F94" s="40"/>
      <c r="G94" s="33"/>
      <c r="H94" s="40"/>
      <c r="I94" s="40"/>
      <c r="J94" s="40"/>
      <c r="K94" s="40"/>
      <c r="L94" s="40"/>
      <c r="M94" s="30"/>
      <c r="N94" s="30"/>
      <c r="O94" s="64"/>
      <c r="P94" s="64"/>
      <c r="Q94" s="41"/>
      <c r="R94" s="41"/>
    </row>
    <row r="95" customFormat="false" ht="61.9" hidden="false" customHeight="true" outlineLevel="0" collapsed="false">
      <c r="A95" s="22" t="n">
        <v>50</v>
      </c>
      <c r="B95" s="28" t="s">
        <v>81</v>
      </c>
      <c r="C95" s="67" t="n">
        <f aca="false">C81/C16</f>
        <v>0.0422065390950178</v>
      </c>
      <c r="D95" s="67" t="n">
        <f aca="false">D81/D16</f>
        <v>0.056760626869253</v>
      </c>
      <c r="E95" s="67" t="n">
        <f aca="false">E81/E16</f>
        <v>0.096067489110059</v>
      </c>
      <c r="F95" s="67" t="e">
        <f aca="false">F81/F16</f>
        <v>#DIV/0!</v>
      </c>
      <c r="G95" s="67" t="e">
        <f aca="false">G81/G16</f>
        <v>#DIV/0!</v>
      </c>
      <c r="H95" s="67" t="n">
        <f aca="false">H81/H16</f>
        <v>0.0636052408577748</v>
      </c>
      <c r="I95" s="67" t="n">
        <f aca="false">I81/I16</f>
        <v>0.111559763248462</v>
      </c>
      <c r="J95" s="67" t="n">
        <f aca="false">J81/J16</f>
        <v>0.110681398552121</v>
      </c>
      <c r="K95" s="67" t="n">
        <f aca="false">K81/K16</f>
        <v>0.109894748672367</v>
      </c>
      <c r="L95" s="67" t="n">
        <f aca="false">L81/L16</f>
        <v>0.0979424653876126</v>
      </c>
      <c r="M95" s="67" t="n">
        <f aca="false">M81/M16</f>
        <v>0.048135695172256</v>
      </c>
      <c r="N95" s="67" t="n">
        <f aca="false">N81/N16</f>
        <v>0.0436710490576155</v>
      </c>
      <c r="O95" s="67" t="n">
        <f aca="false">O81/O16</f>
        <v>0.0403302989222264</v>
      </c>
      <c r="P95" s="67" t="n">
        <f aca="false">P81/P16</f>
        <v>0.038188274978642</v>
      </c>
      <c r="Q95" s="67" t="n">
        <f aca="false">Q81/Q16</f>
        <v>0.00776667827204799</v>
      </c>
      <c r="R95" s="67" t="n">
        <f aca="false">R81/R16</f>
        <v>0.00708926101674444</v>
      </c>
    </row>
    <row r="96" customFormat="false" ht="67.5" hidden="false" customHeight="true" outlineLevel="0" collapsed="false">
      <c r="A96" s="22" t="n">
        <v>51</v>
      </c>
      <c r="B96" s="28" t="s">
        <v>82</v>
      </c>
      <c r="C96" s="67" t="n">
        <f aca="false">SUM(C81-C89)/C16</f>
        <v>0.0422065390950178</v>
      </c>
      <c r="D96" s="67" t="n">
        <f aca="false">SUM(D81-D89)/D16</f>
        <v>0.056760626869253</v>
      </c>
      <c r="E96" s="67" t="n">
        <f aca="false">SUM(E81-E89)/E16</f>
        <v>0.096067489110059</v>
      </c>
      <c r="F96" s="67" t="e">
        <f aca="false">SUM(F81-F89)/F16</f>
        <v>#DIV/0!</v>
      </c>
      <c r="G96" s="67" t="e">
        <f aca="false">SUM(G81-G89)/G16</f>
        <v>#DIV/0!</v>
      </c>
      <c r="H96" s="67" t="n">
        <f aca="false">SUM(H81-H89)/H16</f>
        <v>0.0636052408577748</v>
      </c>
      <c r="I96" s="67" t="n">
        <f aca="false">SUM(I81-I89)/I16</f>
        <v>0.111559763248462</v>
      </c>
      <c r="J96" s="67" t="n">
        <f aca="false">SUM(J81-J89)/J16</f>
        <v>0.110681398552121</v>
      </c>
      <c r="K96" s="67" t="n">
        <f aca="false">SUM(K81-K89)/K16</f>
        <v>0.109894748672367</v>
      </c>
      <c r="L96" s="67" t="n">
        <f aca="false">SUM(L81-L89)/L16</f>
        <v>0.0979424653876126</v>
      </c>
      <c r="M96" s="67" t="n">
        <f aca="false">SUM(M81-M89)/M16</f>
        <v>0.048135695172256</v>
      </c>
      <c r="N96" s="67" t="n">
        <f aca="false">SUM(N81-N89)/N16</f>
        <v>0.0436710490576155</v>
      </c>
      <c r="O96" s="67" t="n">
        <f aca="false">SUM(O81-O89)/O16</f>
        <v>0.0403302989222264</v>
      </c>
      <c r="P96" s="67" t="n">
        <f aca="false">SUM(P81-P89)/P16</f>
        <v>0.038188274978642</v>
      </c>
      <c r="Q96" s="67" t="n">
        <f aca="false">SUM(Q81-Q89)/Q16</f>
        <v>0.00776667827204799</v>
      </c>
      <c r="R96" s="67" t="n">
        <f aca="false">SUM(R81-R89)/R16</f>
        <v>0.00708926101674444</v>
      </c>
    </row>
    <row r="97" customFormat="false" ht="12.75" hidden="true" customHeight="true" outlineLevel="0" collapsed="false">
      <c r="A97" s="68" t="s">
        <v>6</v>
      </c>
      <c r="B97" s="69" t="s">
        <v>83</v>
      </c>
      <c r="C97" s="69"/>
      <c r="D97" s="69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41"/>
      <c r="R97" s="41"/>
    </row>
    <row r="98" s="71" customFormat="true" ht="12.75" hidden="true" customHeight="true" outlineLevel="0" collapsed="false">
      <c r="A98" s="58"/>
      <c r="B98" s="41" t="s">
        <v>84</v>
      </c>
      <c r="C98" s="41"/>
      <c r="D98" s="34" t="s">
        <v>6</v>
      </c>
      <c r="E98" s="34" t="n">
        <v>300000</v>
      </c>
      <c r="F98" s="41"/>
      <c r="G98" s="41"/>
      <c r="H98" s="34" t="n">
        <v>300000</v>
      </c>
      <c r="I98" s="34" t="n">
        <v>300000</v>
      </c>
      <c r="J98" s="34" t="n">
        <v>300000</v>
      </c>
      <c r="K98" s="34" t="n">
        <v>300000</v>
      </c>
      <c r="L98" s="34" t="n">
        <v>300000</v>
      </c>
      <c r="M98" s="34" t="n">
        <v>300000</v>
      </c>
      <c r="N98" s="34" t="n">
        <v>300000</v>
      </c>
      <c r="O98" s="34" t="n">
        <v>300000</v>
      </c>
      <c r="P98" s="34" t="n">
        <v>300000</v>
      </c>
      <c r="Q98" s="41"/>
      <c r="R98" s="41"/>
      <c r="IU98" s="2"/>
      <c r="IV98" s="2"/>
    </row>
    <row r="99" s="71" customFormat="true" ht="12.75" hidden="true" customHeight="false" outlineLevel="0" collapsed="false">
      <c r="A99" s="58"/>
      <c r="B99" s="41" t="s">
        <v>85</v>
      </c>
      <c r="C99" s="41"/>
      <c r="D99" s="34" t="s">
        <v>6</v>
      </c>
      <c r="E99" s="34" t="n">
        <v>224000</v>
      </c>
      <c r="F99" s="41"/>
      <c r="G99" s="41"/>
      <c r="H99" s="34" t="n">
        <v>192000</v>
      </c>
      <c r="I99" s="34" t="n">
        <v>176000</v>
      </c>
      <c r="J99" s="34" t="n">
        <v>156000</v>
      </c>
      <c r="K99" s="34" t="n">
        <v>140000</v>
      </c>
      <c r="L99" s="34" t="n">
        <v>108000</v>
      </c>
      <c r="M99" s="34" t="n">
        <v>84000</v>
      </c>
      <c r="N99" s="34" t="n">
        <v>60000</v>
      </c>
      <c r="O99" s="34" t="n">
        <v>36000</v>
      </c>
      <c r="P99" s="34" t="n">
        <v>12000</v>
      </c>
      <c r="Q99" s="41"/>
      <c r="R99" s="41"/>
      <c r="IU99" s="2"/>
      <c r="IV99" s="2"/>
    </row>
    <row r="100" s="71" customFormat="true" ht="12.75" hidden="true" customHeight="false" outlineLevel="0" collapsed="false">
      <c r="A100" s="58"/>
      <c r="B100" s="41"/>
      <c r="C100" s="41"/>
      <c r="D100" s="34"/>
      <c r="E100" s="34"/>
      <c r="F100" s="41"/>
      <c r="G100" s="41"/>
      <c r="H100" s="34"/>
      <c r="I100" s="34"/>
      <c r="J100" s="34"/>
      <c r="K100" s="34"/>
      <c r="L100" s="34"/>
      <c r="M100" s="34"/>
      <c r="N100" s="34"/>
      <c r="O100" s="34"/>
      <c r="P100" s="34"/>
      <c r="Q100" s="41"/>
      <c r="R100" s="41"/>
      <c r="IU100" s="2"/>
      <c r="IV100" s="2"/>
    </row>
    <row r="101" s="73" customFormat="true" ht="12.75" hidden="true" customHeight="true" outlineLevel="0" collapsed="false">
      <c r="A101" s="72"/>
      <c r="B101" s="42" t="s">
        <v>86</v>
      </c>
      <c r="C101" s="42"/>
      <c r="D101" s="27" t="s">
        <v>6</v>
      </c>
      <c r="E101" s="27" t="n">
        <f aca="false">E99+E98</f>
        <v>524000</v>
      </c>
      <c r="F101" s="27" t="n">
        <f aca="false">F99+F98</f>
        <v>0</v>
      </c>
      <c r="G101" s="27" t="n">
        <f aca="false">G99+G98</f>
        <v>0</v>
      </c>
      <c r="H101" s="27" t="n">
        <f aca="false">H99+H98</f>
        <v>492000</v>
      </c>
      <c r="I101" s="27" t="n">
        <f aca="false">I99+I98</f>
        <v>476000</v>
      </c>
      <c r="J101" s="27" t="n">
        <f aca="false">J99+J98</f>
        <v>456000</v>
      </c>
      <c r="K101" s="27" t="n">
        <f aca="false">K99+K98</f>
        <v>440000</v>
      </c>
      <c r="L101" s="27" t="n">
        <f aca="false">L99+L98</f>
        <v>408000</v>
      </c>
      <c r="M101" s="27" t="n">
        <f aca="false">M99+M98</f>
        <v>384000</v>
      </c>
      <c r="N101" s="27" t="n">
        <f aca="false">N99+N98</f>
        <v>360000</v>
      </c>
      <c r="O101" s="27" t="n">
        <f aca="false">O99+O98</f>
        <v>336000</v>
      </c>
      <c r="P101" s="27" t="n">
        <f aca="false">P99+P98</f>
        <v>312000</v>
      </c>
      <c r="Q101" s="42"/>
      <c r="R101" s="42"/>
      <c r="IU101" s="2"/>
      <c r="IV101" s="2"/>
    </row>
    <row r="102" customFormat="false" ht="43.25" hidden="false" customHeight="false" outlineLevel="0" collapsed="false">
      <c r="A102" s="42" t="n">
        <v>52</v>
      </c>
      <c r="B102" s="78" t="s">
        <v>91</v>
      </c>
      <c r="C102" s="56"/>
      <c r="D102" s="56"/>
      <c r="E102" s="56"/>
      <c r="F102" s="56"/>
      <c r="G102" s="56"/>
      <c r="H102" s="56"/>
      <c r="I102" s="54" t="n">
        <f aca="false">I104+I105</f>
        <v>360000</v>
      </c>
      <c r="J102" s="54" t="n">
        <f aca="false">J104+J105</f>
        <v>344000</v>
      </c>
      <c r="K102" s="54" t="n">
        <f aca="false">K104+K105</f>
        <v>328000</v>
      </c>
      <c r="L102" s="54" t="n">
        <f aca="false">L104+L105</f>
        <v>312000</v>
      </c>
      <c r="M102" s="54" t="n">
        <f aca="false">M104+M105</f>
        <v>296000</v>
      </c>
      <c r="N102" s="54" t="n">
        <f aca="false">N104+N105</f>
        <v>280000</v>
      </c>
      <c r="O102" s="54" t="n">
        <f aca="false">O104+O105</f>
        <v>264000</v>
      </c>
      <c r="P102" s="54" t="n">
        <f aca="false">P104+P105</f>
        <v>248000</v>
      </c>
      <c r="Q102" s="54" t="n">
        <f aca="false">Q104+Q105</f>
        <v>232000</v>
      </c>
      <c r="R102" s="54" t="n">
        <f aca="false">R104+R105</f>
        <v>216000</v>
      </c>
    </row>
    <row r="103" customFormat="false" ht="12.85" hidden="false" customHeight="false" outlineLevel="0" collapsed="false">
      <c r="A103" s="41" t="s">
        <v>6</v>
      </c>
      <c r="B103" s="41" t="s">
        <v>92</v>
      </c>
      <c r="C103" s="65" t="s">
        <v>20</v>
      </c>
      <c r="D103" s="65" t="s">
        <v>20</v>
      </c>
      <c r="E103" s="65" t="s">
        <v>20</v>
      </c>
      <c r="F103" s="65" t="s">
        <v>20</v>
      </c>
      <c r="G103" s="65" t="s">
        <v>20</v>
      </c>
      <c r="H103" s="65"/>
      <c r="I103" s="65"/>
      <c r="J103" s="65" t="s">
        <v>20</v>
      </c>
      <c r="K103" s="65" t="s">
        <v>20</v>
      </c>
      <c r="L103" s="65" t="s">
        <v>20</v>
      </c>
      <c r="M103" s="65" t="s">
        <v>20</v>
      </c>
      <c r="N103" s="65" t="s">
        <v>20</v>
      </c>
      <c r="O103" s="65" t="s">
        <v>20</v>
      </c>
      <c r="P103" s="65" t="s">
        <v>20</v>
      </c>
      <c r="Q103" s="65" t="s">
        <v>20</v>
      </c>
      <c r="R103" s="65" t="s">
        <v>20</v>
      </c>
    </row>
    <row r="104" customFormat="false" ht="22.35" hidden="false" customHeight="false" outlineLevel="0" collapsed="false">
      <c r="A104" s="79" t="n">
        <v>53</v>
      </c>
      <c r="B104" s="80" t="s">
        <v>93</v>
      </c>
      <c r="C104" s="81"/>
      <c r="D104" s="81"/>
      <c r="E104" s="81"/>
      <c r="F104" s="81"/>
      <c r="G104" s="82"/>
      <c r="H104" s="82"/>
      <c r="I104" s="82" t="n">
        <v>200000</v>
      </c>
      <c r="J104" s="82" t="n">
        <v>200000</v>
      </c>
      <c r="K104" s="82" t="n">
        <v>200000</v>
      </c>
      <c r="L104" s="82" t="n">
        <v>200000</v>
      </c>
      <c r="M104" s="82" t="n">
        <v>200000</v>
      </c>
      <c r="N104" s="82" t="n">
        <v>200000</v>
      </c>
      <c r="O104" s="82" t="n">
        <v>200000</v>
      </c>
      <c r="P104" s="82" t="n">
        <v>200000</v>
      </c>
      <c r="Q104" s="82" t="n">
        <v>200000</v>
      </c>
      <c r="R104" s="82" t="n">
        <v>200000</v>
      </c>
    </row>
    <row r="105" customFormat="false" ht="12.85" hidden="false" customHeight="false" outlineLevel="0" collapsed="false">
      <c r="A105" s="79" t="n">
        <v>54</v>
      </c>
      <c r="B105" s="83" t="s">
        <v>94</v>
      </c>
      <c r="C105" s="81"/>
      <c r="D105" s="81"/>
      <c r="E105" s="81"/>
      <c r="F105" s="81"/>
      <c r="G105" s="82"/>
      <c r="H105" s="82"/>
      <c r="I105" s="82" t="n">
        <v>160000</v>
      </c>
      <c r="J105" s="82" t="n">
        <v>144000</v>
      </c>
      <c r="K105" s="82" t="n">
        <v>128000</v>
      </c>
      <c r="L105" s="82" t="n">
        <v>112000</v>
      </c>
      <c r="M105" s="82" t="n">
        <v>96000</v>
      </c>
      <c r="N105" s="82" t="n">
        <v>80000</v>
      </c>
      <c r="O105" s="82" t="n">
        <v>64000</v>
      </c>
      <c r="P105" s="82" t="n">
        <v>48000</v>
      </c>
      <c r="Q105" s="82" t="n">
        <v>32000</v>
      </c>
      <c r="R105" s="82" t="n">
        <v>16000</v>
      </c>
    </row>
  </sheetData>
  <mergeCells count="63">
    <mergeCell ref="M1:P1"/>
    <mergeCell ref="Q1:R1"/>
    <mergeCell ref="M2:R2"/>
    <mergeCell ref="N3:R3"/>
    <mergeCell ref="M4:O4"/>
    <mergeCell ref="O5:P5"/>
    <mergeCell ref="O7:P7"/>
    <mergeCell ref="B8:R8"/>
    <mergeCell ref="M9:N9"/>
    <mergeCell ref="A13:A14"/>
    <mergeCell ref="B13:B14"/>
    <mergeCell ref="C13:E13"/>
    <mergeCell ref="H13:R13"/>
    <mergeCell ref="A51:A52"/>
    <mergeCell ref="B51:B52"/>
    <mergeCell ref="A57:A59"/>
    <mergeCell ref="B57:B59"/>
    <mergeCell ref="C57:C59"/>
    <mergeCell ref="D57:D59"/>
    <mergeCell ref="E57:E59"/>
    <mergeCell ref="H57:H59"/>
    <mergeCell ref="I57:I59"/>
    <mergeCell ref="J57:J59"/>
    <mergeCell ref="K57:K59"/>
    <mergeCell ref="L57:L59"/>
    <mergeCell ref="M57:M59"/>
    <mergeCell ref="N57:N59"/>
    <mergeCell ref="O57:O58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A67:A68"/>
    <mergeCell ref="B67:B68"/>
    <mergeCell ref="C67:C68"/>
    <mergeCell ref="D67:D68"/>
    <mergeCell ref="E67:E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A73:A77"/>
    <mergeCell ref="A89:A90"/>
    <mergeCell ref="A92:A94"/>
  </mergeCells>
  <printOptions headings="false" gridLines="false" gridLinesSet="true" horizontalCentered="false" verticalCentered="false"/>
  <pageMargins left="0.196527777777778" right="0" top="0.39375" bottom="0.196527777777778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rowBreaks count="3" manualBreakCount="3">
    <brk id="30" man="true" max="16383" min="0"/>
    <brk id="43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94" colorId="64" zoomScale="125" zoomScaleNormal="125" zoomScalePageLayoutView="100" workbookViewId="0">
      <selection pane="topLeft" activeCell="J95" activeCellId="0" sqref="J95"/>
    </sheetView>
  </sheetViews>
  <sheetFormatPr defaultColWidth="6.41796875" defaultRowHeight="12.8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7"/>
    <col collapsed="false" customWidth="true" hidden="false" outlineLevel="0" max="3" min="3" style="2" width="8.7"/>
    <col collapsed="false" customWidth="true" hidden="true" outlineLevel="0" max="5" min="4" style="2" width="6.05"/>
    <col collapsed="false" customWidth="true" hidden="false" outlineLevel="0" max="6" min="6" style="2" width="8.85"/>
    <col collapsed="false" customWidth="true" hidden="false" outlineLevel="0" max="7" min="7" style="2" width="8.99"/>
    <col collapsed="false" customWidth="true" hidden="false" outlineLevel="0" max="8" min="8" style="2" width="9.27"/>
    <col collapsed="false" customWidth="true" hidden="false" outlineLevel="0" max="9" min="9" style="2" width="8.7"/>
    <col collapsed="false" customWidth="true" hidden="false" outlineLevel="0" max="10" min="10" style="2" width="9.13"/>
    <col collapsed="false" customWidth="true" hidden="false" outlineLevel="0" max="11" min="11" style="2" width="9.27"/>
    <col collapsed="false" customWidth="true" hidden="false" outlineLevel="0" max="12" min="12" style="2" width="9.13"/>
    <col collapsed="false" customWidth="true" hidden="false" outlineLevel="0" max="13" min="13" style="2" width="10.13"/>
    <col collapsed="false" customWidth="true" hidden="false" outlineLevel="0" max="14" min="14" style="2" width="9.57"/>
    <col collapsed="false" customWidth="true" hidden="false" outlineLevel="0" max="15" min="15" style="2" width="8.99"/>
    <col collapsed="false" customWidth="true" hidden="false" outlineLevel="0" max="16" min="16" style="2" width="9.57"/>
    <col collapsed="false" customWidth="false" hidden="false" outlineLevel="0" max="257" min="17" style="2" width="6.41"/>
  </cols>
  <sheetData>
    <row r="1" customFormat="false" ht="12.85" hidden="false" customHeight="false" outlineLevel="0" collapsed="false">
      <c r="K1" s="3"/>
      <c r="L1" s="3" t="s">
        <v>0</v>
      </c>
      <c r="M1" s="3" t="s">
        <v>1</v>
      </c>
      <c r="N1" s="3" t="s">
        <v>2</v>
      </c>
      <c r="O1" s="4" t="s">
        <v>87</v>
      </c>
      <c r="P1" s="4"/>
    </row>
    <row r="2" customFormat="false" ht="12.85" hidden="false" customHeight="false" outlineLevel="0" collapsed="false">
      <c r="K2" s="3" t="s">
        <v>95</v>
      </c>
      <c r="L2" s="3"/>
      <c r="M2" s="3"/>
      <c r="N2" s="3"/>
      <c r="O2" s="3"/>
      <c r="P2" s="3"/>
    </row>
    <row r="3" customFormat="false" ht="12.75" hidden="true" customHeight="true" outlineLevel="0" collapsed="false">
      <c r="K3" s="4" t="s">
        <v>6</v>
      </c>
      <c r="L3" s="4"/>
      <c r="M3" s="4"/>
    </row>
    <row r="4" customFormat="false" ht="5.25" hidden="false" customHeight="true" outlineLevel="0" collapsed="false">
      <c r="K4" s="4"/>
      <c r="L4" s="4"/>
      <c r="M4" s="3" t="s">
        <v>6</v>
      </c>
      <c r="N4" s="3"/>
    </row>
    <row r="5" customFormat="false" ht="12.75" hidden="true" customHeight="false" outlineLevel="0" collapsed="false"/>
    <row r="6" customFormat="false" ht="12.75" hidden="true" customHeight="false" outlineLevel="0" collapsed="false">
      <c r="M6" s="3" t="s">
        <v>6</v>
      </c>
      <c r="N6" s="3"/>
    </row>
    <row r="7" customFormat="false" ht="45.75" hidden="false" customHeight="true" outlineLevel="0" collapsed="false">
      <c r="B7" s="6" t="s">
        <v>9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85" hidden="false" customHeight="false" outlineLevel="0" collapsed="false">
      <c r="B8" s="4" t="s">
        <v>6</v>
      </c>
      <c r="K8" s="7" t="s">
        <v>8</v>
      </c>
      <c r="L8" s="7"/>
    </row>
    <row r="9" customFormat="false" ht="1.5" hidden="false" customHeight="true" outlineLevel="0" collapsed="false">
      <c r="A9" s="8"/>
      <c r="B9" s="9"/>
      <c r="C9" s="10"/>
      <c r="D9" s="10"/>
      <c r="E9" s="10"/>
    </row>
    <row r="10" customFormat="false" ht="12.75" hidden="true" customHeight="false" outlineLevel="0" collapsed="false">
      <c r="A10" s="8"/>
      <c r="B10" s="9"/>
      <c r="C10" s="10"/>
      <c r="D10" s="10"/>
      <c r="E10" s="10"/>
    </row>
    <row r="11" customFormat="false" ht="12.75" hidden="true" customHeight="false" outlineLevel="0" collapsed="false">
      <c r="A11" s="8"/>
      <c r="B11" s="9"/>
      <c r="C11" s="10"/>
      <c r="D11" s="10"/>
      <c r="E11" s="11" t="s">
        <v>9</v>
      </c>
    </row>
    <row r="12" customFormat="false" ht="12.85" hidden="false" customHeight="false" outlineLevel="0" collapsed="false">
      <c r="A12" s="12" t="s">
        <v>10</v>
      </c>
      <c r="B12" s="13" t="s">
        <v>11</v>
      </c>
      <c r="C12" s="74" t="s">
        <v>12</v>
      </c>
      <c r="D12" s="75"/>
      <c r="E12" s="75"/>
      <c r="F12" s="76" t="s">
        <v>13</v>
      </c>
      <c r="G12" s="76"/>
      <c r="H12" s="76"/>
      <c r="I12" s="76"/>
      <c r="J12" s="76"/>
      <c r="K12" s="76"/>
      <c r="L12" s="76"/>
      <c r="M12" s="76"/>
      <c r="N12" s="76"/>
      <c r="O12" s="76"/>
      <c r="P12" s="76"/>
    </row>
    <row r="13" customFormat="false" ht="12.85" hidden="false" customHeight="false" outlineLevel="0" collapsed="false">
      <c r="A13" s="12"/>
      <c r="B13" s="13"/>
      <c r="C13" s="77" t="n">
        <v>2005</v>
      </c>
      <c r="D13" s="14"/>
      <c r="E13" s="14"/>
      <c r="F13" s="14" t="n">
        <v>2006</v>
      </c>
      <c r="G13" s="14" t="n">
        <v>2007</v>
      </c>
      <c r="H13" s="14" t="n">
        <v>2008</v>
      </c>
      <c r="I13" s="14" t="n">
        <v>2009</v>
      </c>
      <c r="J13" s="14" t="n">
        <v>2010</v>
      </c>
      <c r="K13" s="14" t="n">
        <v>2011</v>
      </c>
      <c r="L13" s="14" t="n">
        <v>2012</v>
      </c>
      <c r="M13" s="15" t="n">
        <v>2013</v>
      </c>
      <c r="N13" s="15" t="n">
        <v>2014</v>
      </c>
      <c r="O13" s="15" t="n">
        <v>2015</v>
      </c>
      <c r="P13" s="15" t="n">
        <v>2016</v>
      </c>
    </row>
    <row r="14" s="21" customFormat="true" ht="12.85" hidden="false" customHeight="false" outlineLevel="0" collapsed="false">
      <c r="A14" s="16" t="n">
        <v>1</v>
      </c>
      <c r="B14" s="17" t="n">
        <v>2</v>
      </c>
      <c r="C14" s="18" t="n">
        <v>5</v>
      </c>
      <c r="D14" s="18"/>
      <c r="E14" s="18"/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9" t="n">
        <v>13</v>
      </c>
      <c r="N14" s="19" t="n">
        <v>14</v>
      </c>
      <c r="O14" s="20" t="n">
        <v>15</v>
      </c>
      <c r="P14" s="20" t="n">
        <v>16</v>
      </c>
    </row>
    <row r="15" customFormat="false" ht="12.85" hidden="false" customHeight="false" outlineLevel="0" collapsed="false">
      <c r="A15" s="22" t="n">
        <v>1</v>
      </c>
      <c r="B15" s="23" t="s">
        <v>16</v>
      </c>
      <c r="C15" s="24" t="n">
        <v>30448053</v>
      </c>
      <c r="D15" s="25"/>
      <c r="E15" s="25"/>
      <c r="F15" s="24" t="n">
        <v>36473724</v>
      </c>
      <c r="G15" s="24" t="n">
        <f aca="false">25376856+200000</f>
        <v>25576856</v>
      </c>
      <c r="H15" s="24" t="n">
        <f aca="false">25900393+200000</f>
        <v>26100393</v>
      </c>
      <c r="I15" s="24" t="n">
        <f aca="false">26426782+200000-4600</f>
        <v>26622182</v>
      </c>
      <c r="J15" s="24" t="n">
        <f aca="false">27055317+200000-46200</f>
        <v>27209117</v>
      </c>
      <c r="K15" s="24" t="n">
        <f aca="false">27596420+200000</f>
        <v>27796420</v>
      </c>
      <c r="L15" s="24" t="n">
        <f aca="false">28148300+200000</f>
        <v>28348300</v>
      </c>
      <c r="M15" s="26" t="n">
        <f aca="false">28711266+200000</f>
        <v>28911266</v>
      </c>
      <c r="N15" s="26" t="n">
        <f aca="false">29285490+200000</f>
        <v>29485490</v>
      </c>
      <c r="O15" s="27" t="n">
        <v>29871200</v>
      </c>
      <c r="P15" s="27" t="n">
        <v>30468620</v>
      </c>
    </row>
    <row r="16" customFormat="false" ht="12.85" hidden="false" customHeight="false" outlineLevel="0" collapsed="false">
      <c r="A16" s="22" t="n">
        <v>2</v>
      </c>
      <c r="B16" s="28" t="s">
        <v>17</v>
      </c>
      <c r="C16" s="24" t="n">
        <f aca="false">C18+C19</f>
        <v>29967605</v>
      </c>
      <c r="D16" s="25"/>
      <c r="E16" s="25"/>
      <c r="F16" s="24" t="n">
        <f aca="false">F18+F19</f>
        <v>39575002</v>
      </c>
      <c r="G16" s="24" t="n">
        <f aca="false">G18+G19</f>
        <v>23536417</v>
      </c>
      <c r="H16" s="24" t="n">
        <f aca="false">H18+H19</f>
        <v>24854673</v>
      </c>
      <c r="I16" s="24" t="n">
        <f aca="false">I18+I19</f>
        <v>24199166</v>
      </c>
      <c r="J16" s="24" t="n">
        <f aca="false">J18+J19</f>
        <v>24821701</v>
      </c>
      <c r="K16" s="24" t="n">
        <f aca="false">K18+K19</f>
        <v>26636420</v>
      </c>
      <c r="L16" s="24" t="n">
        <f aca="false">L18+L19</f>
        <v>27188300</v>
      </c>
      <c r="M16" s="24" t="n">
        <f aca="false">M18+M19</f>
        <v>27751266</v>
      </c>
      <c r="N16" s="24" t="n">
        <f aca="false">N18+N19</f>
        <v>28875490</v>
      </c>
      <c r="O16" s="27" t="n">
        <f aca="false">O18+O19</f>
        <v>29561200</v>
      </c>
      <c r="P16" s="27" t="n">
        <f aca="false">P18+P19</f>
        <v>30158620</v>
      </c>
    </row>
    <row r="17" customFormat="false" ht="12.85" hidden="false" customHeight="false" outlineLevel="0" collapsed="false">
      <c r="A17" s="12"/>
      <c r="B17" s="29" t="s">
        <v>18</v>
      </c>
      <c r="C17" s="30" t="s">
        <v>19</v>
      </c>
      <c r="D17" s="30"/>
      <c r="E17" s="31"/>
      <c r="F17" s="30" t="s">
        <v>20</v>
      </c>
      <c r="G17" s="30" t="s">
        <v>19</v>
      </c>
      <c r="H17" s="30" t="s">
        <v>19</v>
      </c>
      <c r="I17" s="30" t="s">
        <v>19</v>
      </c>
      <c r="J17" s="30" t="s">
        <v>19</v>
      </c>
      <c r="K17" s="30" t="s">
        <v>19</v>
      </c>
      <c r="L17" s="30" t="s">
        <v>19</v>
      </c>
      <c r="M17" s="31" t="s">
        <v>19</v>
      </c>
      <c r="N17" s="31" t="s">
        <v>19</v>
      </c>
      <c r="O17" s="15" t="s">
        <v>19</v>
      </c>
      <c r="P17" s="15" t="s">
        <v>19</v>
      </c>
    </row>
    <row r="18" customFormat="false" ht="12.85" hidden="false" customHeight="false" outlineLevel="0" collapsed="false">
      <c r="A18" s="12" t="n">
        <v>3</v>
      </c>
      <c r="B18" s="29" t="s">
        <v>21</v>
      </c>
      <c r="C18" s="32" t="n">
        <v>27700373</v>
      </c>
      <c r="D18" s="30"/>
      <c r="E18" s="33"/>
      <c r="F18" s="32" t="n">
        <v>28159348</v>
      </c>
      <c r="G18" s="32" t="n">
        <f aca="false">22571504+500000-40000</f>
        <v>23031504</v>
      </c>
      <c r="H18" s="32" t="n">
        <v>23952054</v>
      </c>
      <c r="I18" s="32" t="n">
        <v>22979580</v>
      </c>
      <c r="J18" s="32" t="n">
        <v>23345775</v>
      </c>
      <c r="K18" s="32" t="n">
        <v>25628508</v>
      </c>
      <c r="L18" s="32" t="n">
        <v>26180388</v>
      </c>
      <c r="M18" s="33" t="n">
        <v>26515666</v>
      </c>
      <c r="N18" s="33" t="n">
        <v>27534690</v>
      </c>
      <c r="O18" s="34" t="n">
        <v>28110400</v>
      </c>
      <c r="P18" s="34" t="n">
        <f aca="false">P15-P19-200000-110000</f>
        <v>28318020</v>
      </c>
    </row>
    <row r="19" customFormat="false" ht="12.85" hidden="false" customHeight="false" outlineLevel="0" collapsed="false">
      <c r="A19" s="12" t="n">
        <v>4</v>
      </c>
      <c r="B19" s="29" t="s">
        <v>22</v>
      </c>
      <c r="C19" s="32" t="n">
        <v>2267232</v>
      </c>
      <c r="D19" s="30"/>
      <c r="E19" s="33"/>
      <c r="F19" s="32" t="n">
        <v>11415654</v>
      </c>
      <c r="G19" s="32" t="n">
        <v>504913</v>
      </c>
      <c r="H19" s="32" t="n">
        <v>902619</v>
      </c>
      <c r="I19" s="32" t="n">
        <v>1219586</v>
      </c>
      <c r="J19" s="32" t="n">
        <v>1475926</v>
      </c>
      <c r="K19" s="32" t="n">
        <v>1007912</v>
      </c>
      <c r="L19" s="32" t="n">
        <v>1007912</v>
      </c>
      <c r="M19" s="33" t="n">
        <v>1235600</v>
      </c>
      <c r="N19" s="33" t="n">
        <v>1340800</v>
      </c>
      <c r="O19" s="34" t="n">
        <v>1450800</v>
      </c>
      <c r="P19" s="34" t="n">
        <v>1840600</v>
      </c>
    </row>
    <row r="20" s="36" customFormat="true" ht="15" hidden="false" customHeight="true" outlineLevel="0" collapsed="false">
      <c r="A20" s="22" t="n">
        <v>5</v>
      </c>
      <c r="B20" s="35" t="s">
        <v>23</v>
      </c>
      <c r="C20" s="24" t="n">
        <f aca="false">C15-C16</f>
        <v>480448</v>
      </c>
      <c r="D20" s="24" t="n">
        <f aca="false">D15-D16</f>
        <v>0</v>
      </c>
      <c r="E20" s="24" t="n">
        <f aca="false">E15-E16</f>
        <v>0</v>
      </c>
      <c r="F20" s="24" t="n">
        <f aca="false">F15-F16</f>
        <v>-3101278</v>
      </c>
      <c r="G20" s="24" t="n">
        <f aca="false">G15-G16</f>
        <v>2040439</v>
      </c>
      <c r="H20" s="24" t="n">
        <f aca="false">H15-H16</f>
        <v>1245720</v>
      </c>
      <c r="I20" s="24" t="n">
        <f aca="false">I15-I16</f>
        <v>2423016</v>
      </c>
      <c r="J20" s="24" t="n">
        <f aca="false">J15-J16</f>
        <v>2387416</v>
      </c>
      <c r="K20" s="24" t="n">
        <f aca="false">K15-K16</f>
        <v>1160000</v>
      </c>
      <c r="L20" s="24" t="n">
        <f aca="false">L15-L16</f>
        <v>1160000</v>
      </c>
      <c r="M20" s="24" t="n">
        <f aca="false">M15-M16</f>
        <v>1160000</v>
      </c>
      <c r="N20" s="24" t="n">
        <f aca="false">N15-N16</f>
        <v>610000</v>
      </c>
      <c r="O20" s="24" t="n">
        <f aca="false">O15-O16</f>
        <v>310000</v>
      </c>
      <c r="P20" s="24" t="n">
        <f aca="false">P15-P16</f>
        <v>310000</v>
      </c>
      <c r="IS20" s="2"/>
      <c r="IT20" s="2"/>
      <c r="IU20" s="2"/>
      <c r="IV20" s="2"/>
    </row>
    <row r="21" s="36" customFormat="true" ht="15" hidden="false" customHeight="true" outlineLevel="0" collapsed="false">
      <c r="A21" s="22" t="n">
        <v>6</v>
      </c>
      <c r="B21" s="35" t="s">
        <v>24</v>
      </c>
      <c r="C21" s="24" t="n">
        <f aca="false">C22-C38</f>
        <v>974031</v>
      </c>
      <c r="D21" s="24" t="n">
        <f aca="false">D22-D38</f>
        <v>0</v>
      </c>
      <c r="E21" s="24" t="n">
        <f aca="false">E22-E38</f>
        <v>0</v>
      </c>
      <c r="F21" s="24" t="n">
        <f aca="false">F22-F38</f>
        <v>3101278</v>
      </c>
      <c r="G21" s="24" t="n">
        <f aca="false">G22-G38</f>
        <v>-2040439</v>
      </c>
      <c r="H21" s="24" t="n">
        <f aca="false">H22-H38</f>
        <v>-1245720</v>
      </c>
      <c r="I21" s="24" t="n">
        <f aca="false">I22-I38</f>
        <v>-2423016</v>
      </c>
      <c r="J21" s="24" t="n">
        <f aca="false">J22-J38</f>
        <v>-2387416</v>
      </c>
      <c r="K21" s="24" t="n">
        <f aca="false">K22-K38</f>
        <v>-1160000</v>
      </c>
      <c r="L21" s="24" t="n">
        <f aca="false">L22-L38</f>
        <v>-1160000</v>
      </c>
      <c r="M21" s="24" t="n">
        <f aca="false">M22-M38</f>
        <v>-1160000</v>
      </c>
      <c r="N21" s="24" t="n">
        <f aca="false">N22-N38</f>
        <v>-610000</v>
      </c>
      <c r="O21" s="24" t="n">
        <f aca="false">O22-O38</f>
        <v>-310000</v>
      </c>
      <c r="P21" s="24" t="n">
        <f aca="false">P22-P38</f>
        <v>-310000</v>
      </c>
      <c r="IS21" s="2"/>
      <c r="IT21" s="2"/>
      <c r="IU21" s="2"/>
      <c r="IV21" s="2"/>
    </row>
    <row r="22" customFormat="false" ht="20.1" hidden="false" customHeight="true" outlineLevel="0" collapsed="false">
      <c r="A22" s="37" t="n">
        <v>7</v>
      </c>
      <c r="B22" s="28" t="s">
        <v>25</v>
      </c>
      <c r="C22" s="24" t="n">
        <f aca="false">C24+C27+C28+C31+C33+C35+C36</f>
        <v>2846583</v>
      </c>
      <c r="D22" s="24" t="n">
        <f aca="false">D24+D27+D28+D31+D33+D35+D36</f>
        <v>0</v>
      </c>
      <c r="E22" s="24" t="n">
        <f aca="false">E24+E27+E28+E31+E33+E35+E36</f>
        <v>0</v>
      </c>
      <c r="F22" s="24" t="n">
        <f aca="false">F24+F27+F28+F31+F33+F35+F36</f>
        <v>11253675</v>
      </c>
      <c r="G22" s="24" t="n">
        <f aca="false">G24+G27+G28+G31+G33+G35+G36</f>
        <v>0</v>
      </c>
      <c r="H22" s="24" t="n">
        <f aca="false">H24+H27+H28+H31+H33+H35+H36</f>
        <v>987896</v>
      </c>
      <c r="I22" s="24" t="n">
        <f aca="false">I24+I27+I28+I31+I33+I35+I36</f>
        <v>0</v>
      </c>
      <c r="J22" s="24" t="n">
        <f aca="false">J24+J27+J28+J31+J33+J35+J36</f>
        <v>0</v>
      </c>
      <c r="K22" s="24" t="n">
        <f aca="false">K24+K27+K28+K31+K33+K35+K36</f>
        <v>0</v>
      </c>
      <c r="L22" s="24" t="n">
        <f aca="false">L24+L27+L28+L31+L33+L35+L36</f>
        <v>0</v>
      </c>
      <c r="M22" s="24" t="n">
        <f aca="false">M24+M27+M28+M31+M33+M35+M36</f>
        <v>0</v>
      </c>
      <c r="N22" s="24" t="n">
        <f aca="false">N24+N27+N28+N31+N33+N35+N36</f>
        <v>0</v>
      </c>
      <c r="O22" s="24" t="n">
        <f aca="false">O24+O27+O28+O31+O33+O35+O36</f>
        <v>0</v>
      </c>
      <c r="P22" s="24" t="n">
        <f aca="false">P24+P27+P28+P31+P33+P35+P36</f>
        <v>0</v>
      </c>
    </row>
    <row r="23" customFormat="false" ht="12.85" hidden="false" customHeight="false" outlineLevel="0" collapsed="false">
      <c r="A23" s="38"/>
      <c r="B23" s="29" t="s">
        <v>18</v>
      </c>
      <c r="C23" s="30" t="s">
        <v>19</v>
      </c>
      <c r="D23" s="30"/>
      <c r="E23" s="31"/>
      <c r="F23" s="30" t="s">
        <v>19</v>
      </c>
      <c r="G23" s="30" t="s">
        <v>19</v>
      </c>
      <c r="H23" s="30" t="s">
        <v>19</v>
      </c>
      <c r="I23" s="30" t="s">
        <v>19</v>
      </c>
      <c r="J23" s="30" t="s">
        <v>19</v>
      </c>
      <c r="K23" s="30" t="s">
        <v>19</v>
      </c>
      <c r="L23" s="30" t="s">
        <v>19</v>
      </c>
      <c r="M23" s="31" t="s">
        <v>19</v>
      </c>
      <c r="N23" s="31" t="s">
        <v>19</v>
      </c>
      <c r="O23" s="15" t="s">
        <v>19</v>
      </c>
      <c r="P23" s="15" t="s">
        <v>19</v>
      </c>
    </row>
    <row r="24" customFormat="false" ht="22.35" hidden="false" customHeight="false" outlineLevel="0" collapsed="false">
      <c r="A24" s="12" t="n">
        <v>8</v>
      </c>
      <c r="B24" s="39" t="s">
        <v>26</v>
      </c>
      <c r="C24" s="32" t="n">
        <v>223200</v>
      </c>
      <c r="D24" s="40"/>
      <c r="E24" s="33"/>
      <c r="F24" s="32" t="n">
        <v>9821110</v>
      </c>
      <c r="G24" s="32"/>
      <c r="H24" s="32"/>
      <c r="I24" s="32"/>
      <c r="J24" s="32"/>
      <c r="K24" s="32"/>
      <c r="L24" s="32"/>
      <c r="M24" s="33"/>
      <c r="N24" s="33"/>
      <c r="O24" s="41"/>
      <c r="P24" s="41"/>
    </row>
    <row r="25" customFormat="false" ht="82.15" hidden="false" customHeight="true" outlineLevel="0" collapsed="false">
      <c r="A25" s="12" t="n">
        <v>9</v>
      </c>
      <c r="B25" s="39" t="s">
        <v>27</v>
      </c>
      <c r="C25" s="32"/>
      <c r="D25" s="40"/>
      <c r="E25" s="33"/>
      <c r="F25" s="32" t="n">
        <f aca="false">6721110+1347000</f>
        <v>8068110</v>
      </c>
      <c r="G25" s="32"/>
      <c r="H25" s="32"/>
      <c r="I25" s="32"/>
      <c r="J25" s="32"/>
      <c r="K25" s="32"/>
      <c r="L25" s="32"/>
      <c r="M25" s="33"/>
      <c r="N25" s="33"/>
      <c r="O25" s="41"/>
      <c r="P25" s="41"/>
    </row>
    <row r="26" customFormat="false" ht="103.7" hidden="false" customHeight="true" outlineLevel="0" collapsed="false">
      <c r="A26" s="12" t="n">
        <v>10</v>
      </c>
      <c r="B26" s="39" t="s">
        <v>28</v>
      </c>
      <c r="C26" s="32"/>
      <c r="D26" s="40"/>
      <c r="E26" s="33"/>
      <c r="F26" s="32" t="n">
        <v>6721110</v>
      </c>
      <c r="G26" s="32"/>
      <c r="H26" s="32"/>
      <c r="I26" s="32"/>
      <c r="J26" s="32"/>
      <c r="K26" s="32"/>
      <c r="L26" s="32"/>
      <c r="M26" s="33"/>
      <c r="N26" s="33"/>
      <c r="O26" s="41"/>
      <c r="P26" s="41"/>
    </row>
    <row r="27" s="36" customFormat="true" ht="22.35" hidden="false" customHeight="false" outlineLevel="0" collapsed="false">
      <c r="A27" s="22" t="n">
        <v>11</v>
      </c>
      <c r="B27" s="28" t="s">
        <v>29</v>
      </c>
      <c r="C27" s="24" t="n">
        <v>342094</v>
      </c>
      <c r="D27" s="25"/>
      <c r="E27" s="26"/>
      <c r="F27" s="24" t="n">
        <v>0</v>
      </c>
      <c r="G27" s="24"/>
      <c r="H27" s="24" t="n">
        <v>987896</v>
      </c>
      <c r="I27" s="24"/>
      <c r="J27" s="24"/>
      <c r="K27" s="24"/>
      <c r="L27" s="24"/>
      <c r="M27" s="26"/>
      <c r="N27" s="26"/>
      <c r="O27" s="42"/>
      <c r="P27" s="42"/>
      <c r="IS27" s="2"/>
      <c r="IT27" s="2"/>
      <c r="IU27" s="2"/>
      <c r="IV27" s="2"/>
    </row>
    <row r="28" s="36" customFormat="true" ht="32.1" hidden="false" customHeight="true" outlineLevel="0" collapsed="false">
      <c r="A28" s="22" t="n">
        <v>12</v>
      </c>
      <c r="B28" s="28" t="s">
        <v>30</v>
      </c>
      <c r="C28" s="24"/>
      <c r="D28" s="25"/>
      <c r="E28" s="26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6" t="n">
        <v>0</v>
      </c>
      <c r="N28" s="26" t="n">
        <v>0</v>
      </c>
      <c r="O28" s="42"/>
      <c r="P28" s="42"/>
      <c r="IS28" s="2"/>
      <c r="IT28" s="2"/>
      <c r="IU28" s="2"/>
      <c r="IV28" s="2"/>
    </row>
    <row r="29" customFormat="false" ht="22.35" hidden="false" customHeight="false" outlineLevel="0" collapsed="false">
      <c r="A29" s="12" t="n">
        <v>13</v>
      </c>
      <c r="B29" s="29" t="s">
        <v>31</v>
      </c>
      <c r="C29" s="32"/>
      <c r="D29" s="40"/>
      <c r="E29" s="33"/>
      <c r="F29" s="32"/>
      <c r="G29" s="32"/>
      <c r="H29" s="32"/>
      <c r="I29" s="32"/>
      <c r="J29" s="32"/>
      <c r="K29" s="32"/>
      <c r="L29" s="32"/>
      <c r="M29" s="33"/>
      <c r="N29" s="33"/>
      <c r="O29" s="41"/>
      <c r="P29" s="41"/>
    </row>
    <row r="30" s="21" customFormat="true" ht="12.85" hidden="false" customHeight="false" outlineLevel="0" collapsed="false">
      <c r="A30" s="16" t="n">
        <v>1</v>
      </c>
      <c r="B30" s="43" t="n">
        <v>2</v>
      </c>
      <c r="C30" s="44" t="n">
        <v>5</v>
      </c>
      <c r="D30" s="44" t="n">
        <v>6</v>
      </c>
      <c r="E30" s="44" t="n">
        <v>7</v>
      </c>
      <c r="F30" s="44" t="n">
        <v>6</v>
      </c>
      <c r="G30" s="44" t="n">
        <v>7</v>
      </c>
      <c r="H30" s="44" t="n">
        <v>8</v>
      </c>
      <c r="I30" s="44" t="n">
        <v>9</v>
      </c>
      <c r="J30" s="44" t="n">
        <v>10</v>
      </c>
      <c r="K30" s="44" t="n">
        <v>11</v>
      </c>
      <c r="L30" s="44" t="n">
        <v>12</v>
      </c>
      <c r="M30" s="44" t="n">
        <v>13</v>
      </c>
      <c r="N30" s="44" t="n">
        <v>14</v>
      </c>
      <c r="O30" s="44" t="n">
        <v>15</v>
      </c>
      <c r="P30" s="44" t="n">
        <v>16</v>
      </c>
    </row>
    <row r="31" s="36" customFormat="true" ht="29.85" hidden="false" customHeight="true" outlineLevel="0" collapsed="false">
      <c r="A31" s="22" t="n">
        <v>14</v>
      </c>
      <c r="B31" s="28" t="s">
        <v>32</v>
      </c>
      <c r="C31" s="24"/>
      <c r="D31" s="25"/>
      <c r="E31" s="26"/>
      <c r="F31" s="24"/>
      <c r="G31" s="24"/>
      <c r="H31" s="24"/>
      <c r="I31" s="24"/>
      <c r="J31" s="24"/>
      <c r="K31" s="24"/>
      <c r="L31" s="24"/>
      <c r="M31" s="26"/>
      <c r="N31" s="26"/>
      <c r="O31" s="42"/>
      <c r="P31" s="42"/>
      <c r="IS31" s="2"/>
      <c r="IT31" s="2"/>
      <c r="IU31" s="2"/>
      <c r="IV31" s="2"/>
    </row>
    <row r="32" customFormat="false" ht="76.15" hidden="false" customHeight="true" outlineLevel="0" collapsed="false">
      <c r="A32" s="12" t="n">
        <v>15</v>
      </c>
      <c r="B32" s="39" t="s">
        <v>33</v>
      </c>
      <c r="C32" s="32"/>
      <c r="D32" s="40"/>
      <c r="E32" s="33"/>
      <c r="F32" s="32"/>
      <c r="G32" s="32"/>
      <c r="H32" s="32"/>
      <c r="I32" s="32"/>
      <c r="J32" s="32"/>
      <c r="K32" s="32"/>
      <c r="L32" s="32"/>
      <c r="M32" s="33"/>
      <c r="N32" s="33"/>
      <c r="O32" s="41"/>
      <c r="P32" s="41"/>
    </row>
    <row r="33" s="36" customFormat="true" ht="43.25" hidden="false" customHeight="false" outlineLevel="0" collapsed="false">
      <c r="A33" s="22" t="n">
        <v>16</v>
      </c>
      <c r="B33" s="28" t="s">
        <v>34</v>
      </c>
      <c r="C33" s="24"/>
      <c r="D33" s="25"/>
      <c r="E33" s="26"/>
      <c r="F33" s="24"/>
      <c r="G33" s="24"/>
      <c r="H33" s="24"/>
      <c r="I33" s="24"/>
      <c r="J33" s="24"/>
      <c r="K33" s="24"/>
      <c r="L33" s="24"/>
      <c r="M33" s="26"/>
      <c r="N33" s="26"/>
      <c r="O33" s="42"/>
      <c r="P33" s="42"/>
      <c r="IS33" s="2"/>
      <c r="IT33" s="2"/>
      <c r="IU33" s="2"/>
      <c r="IV33" s="2"/>
    </row>
    <row r="34" customFormat="false" ht="80.65" hidden="false" customHeight="true" outlineLevel="0" collapsed="false">
      <c r="A34" s="12" t="n">
        <v>17</v>
      </c>
      <c r="B34" s="39" t="s">
        <v>35</v>
      </c>
      <c r="C34" s="32"/>
      <c r="D34" s="40"/>
      <c r="E34" s="33"/>
      <c r="F34" s="32"/>
      <c r="G34" s="32"/>
      <c r="H34" s="32"/>
      <c r="I34" s="32"/>
      <c r="J34" s="32"/>
      <c r="K34" s="32"/>
      <c r="L34" s="32"/>
      <c r="M34" s="33"/>
      <c r="N34" s="33"/>
      <c r="O34" s="41"/>
      <c r="P34" s="41"/>
    </row>
    <row r="35" s="36" customFormat="true" ht="22.35" hidden="false" customHeight="false" outlineLevel="0" collapsed="false">
      <c r="A35" s="22" t="n">
        <v>18</v>
      </c>
      <c r="B35" s="28" t="s">
        <v>36</v>
      </c>
      <c r="C35" s="24"/>
      <c r="D35" s="25"/>
      <c r="E35" s="26"/>
      <c r="F35" s="24"/>
      <c r="G35" s="24"/>
      <c r="H35" s="24"/>
      <c r="I35" s="24"/>
      <c r="J35" s="24"/>
      <c r="K35" s="24"/>
      <c r="L35" s="24"/>
      <c r="M35" s="26"/>
      <c r="N35" s="26"/>
      <c r="O35" s="42"/>
      <c r="P35" s="42"/>
      <c r="IS35" s="2"/>
      <c r="IT35" s="2"/>
      <c r="IU35" s="2"/>
      <c r="IV35" s="2"/>
    </row>
    <row r="36" s="36" customFormat="true" ht="22.35" hidden="false" customHeight="false" outlineLevel="0" collapsed="false">
      <c r="A36" s="22" t="n">
        <v>19</v>
      </c>
      <c r="B36" s="28" t="s">
        <v>37</v>
      </c>
      <c r="C36" s="24" t="n">
        <v>2281289</v>
      </c>
      <c r="D36" s="25"/>
      <c r="E36" s="26"/>
      <c r="F36" s="24" t="n">
        <v>1432565</v>
      </c>
      <c r="G36" s="24"/>
      <c r="H36" s="24"/>
      <c r="I36" s="24"/>
      <c r="J36" s="24"/>
      <c r="K36" s="24"/>
      <c r="L36" s="24"/>
      <c r="M36" s="26"/>
      <c r="N36" s="26"/>
      <c r="O36" s="42"/>
      <c r="P36" s="42"/>
      <c r="IS36" s="2"/>
      <c r="IT36" s="2"/>
      <c r="IU36" s="2"/>
      <c r="IV36" s="2"/>
    </row>
    <row r="37" customFormat="false" ht="22.35" hidden="false" customHeight="false" outlineLevel="0" collapsed="false">
      <c r="A37" s="12" t="n">
        <v>20</v>
      </c>
      <c r="B37" s="29" t="s">
        <v>38</v>
      </c>
      <c r="C37" s="32" t="n">
        <v>0</v>
      </c>
      <c r="D37" s="40"/>
      <c r="E37" s="33"/>
      <c r="F37" s="32" t="n">
        <v>1432565</v>
      </c>
      <c r="G37" s="32"/>
      <c r="H37" s="32"/>
      <c r="I37" s="32"/>
      <c r="J37" s="32"/>
      <c r="K37" s="32"/>
      <c r="L37" s="32"/>
      <c r="M37" s="33"/>
      <c r="N37" s="33"/>
      <c r="O37" s="41"/>
      <c r="P37" s="41"/>
    </row>
    <row r="38" customFormat="false" ht="22.35" hidden="false" customHeight="false" outlineLevel="0" collapsed="false">
      <c r="A38" s="22" t="n">
        <v>21</v>
      </c>
      <c r="B38" s="28" t="s">
        <v>39</v>
      </c>
      <c r="C38" s="24" t="n">
        <f aca="false">C40+C44+C45+C47+C50+C53</f>
        <v>1872552</v>
      </c>
      <c r="D38" s="24" t="n">
        <f aca="false">D40+D44+D45+D47+D50+D53</f>
        <v>0</v>
      </c>
      <c r="E38" s="24" t="n">
        <f aca="false">E40+E44+E45+E47+E50+E53</f>
        <v>0</v>
      </c>
      <c r="F38" s="24" t="n">
        <f aca="false">F40+F44+F45+F47+F50+F53</f>
        <v>8152397</v>
      </c>
      <c r="G38" s="24" t="n">
        <f aca="false">G40+G44+G45+G47+G50+G53</f>
        <v>2040439</v>
      </c>
      <c r="H38" s="24" t="n">
        <f aca="false">H40+H44+H45+H47+H50+H53</f>
        <v>2233616</v>
      </c>
      <c r="I38" s="24" t="n">
        <f aca="false">I40+I44+I45+I47+I50+I53</f>
        <v>2423016</v>
      </c>
      <c r="J38" s="24" t="n">
        <f aca="false">J40+J44+J45+J47+J50+J53</f>
        <v>2387416</v>
      </c>
      <c r="K38" s="24" t="n">
        <f aca="false">K40+K44+K45+K47+K50+K53</f>
        <v>1160000</v>
      </c>
      <c r="L38" s="24" t="n">
        <f aca="false">L40+L44+L45+L47+L50+L53</f>
        <v>1160000</v>
      </c>
      <c r="M38" s="24" t="n">
        <f aca="false">M40+M44+M45+M47+M50+M53</f>
        <v>1160000</v>
      </c>
      <c r="N38" s="24" t="n">
        <f aca="false">N40+N44+N45+N47+N50+N53</f>
        <v>610000</v>
      </c>
      <c r="O38" s="24" t="n">
        <f aca="false">O40+O44+O45+O47+O50+O53</f>
        <v>310000</v>
      </c>
      <c r="P38" s="24" t="n">
        <f aca="false">P40+P44+P45+P47+P50+P53</f>
        <v>310000</v>
      </c>
    </row>
    <row r="39" customFormat="false" ht="12.85" hidden="false" customHeight="false" outlineLevel="0" collapsed="false">
      <c r="A39" s="12"/>
      <c r="B39" s="29" t="s">
        <v>18</v>
      </c>
      <c r="C39" s="30" t="s">
        <v>19</v>
      </c>
      <c r="D39" s="30"/>
      <c r="E39" s="31"/>
      <c r="F39" s="30" t="s">
        <v>19</v>
      </c>
      <c r="G39" s="30" t="s">
        <v>19</v>
      </c>
      <c r="H39" s="30" t="s">
        <v>19</v>
      </c>
      <c r="I39" s="30" t="s">
        <v>19</v>
      </c>
      <c r="J39" s="30" t="s">
        <v>19</v>
      </c>
      <c r="K39" s="30" t="s">
        <v>19</v>
      </c>
      <c r="L39" s="30" t="s">
        <v>19</v>
      </c>
      <c r="M39" s="31" t="s">
        <v>19</v>
      </c>
      <c r="N39" s="31" t="s">
        <v>19</v>
      </c>
      <c r="O39" s="15" t="s">
        <v>19</v>
      </c>
      <c r="P39" s="15" t="s">
        <v>19</v>
      </c>
    </row>
    <row r="40" s="36" customFormat="true" ht="32.1" hidden="false" customHeight="true" outlineLevel="0" collapsed="false">
      <c r="A40" s="22" t="n">
        <v>22</v>
      </c>
      <c r="B40" s="28" t="s">
        <v>40</v>
      </c>
      <c r="C40" s="24" t="n">
        <f aca="false">1395098+47464</f>
        <v>1442562</v>
      </c>
      <c r="D40" s="26"/>
      <c r="E40" s="26"/>
      <c r="F40" s="24" t="n">
        <f aca="false">906000+25287+6721110</f>
        <v>7652397</v>
      </c>
      <c r="G40" s="24" t="n">
        <v>1240439</v>
      </c>
      <c r="H40" s="24" t="n">
        <v>1233616</v>
      </c>
      <c r="I40" s="24" t="n">
        <v>1223016</v>
      </c>
      <c r="J40" s="24" t="n">
        <v>1187416</v>
      </c>
      <c r="K40" s="24" t="n">
        <v>1160000</v>
      </c>
      <c r="L40" s="24" t="n">
        <v>1160000</v>
      </c>
      <c r="M40" s="26" t="n">
        <v>1160000</v>
      </c>
      <c r="N40" s="26" t="n">
        <v>610000</v>
      </c>
      <c r="O40" s="26" t="n">
        <v>310000</v>
      </c>
      <c r="P40" s="26" t="n">
        <v>310000</v>
      </c>
      <c r="IS40" s="2"/>
      <c r="IT40" s="2"/>
      <c r="IU40" s="2"/>
      <c r="IV40" s="2"/>
    </row>
    <row r="41" customFormat="false" ht="79.15" hidden="false" customHeight="true" outlineLevel="0" collapsed="false">
      <c r="A41" s="12" t="n">
        <v>23</v>
      </c>
      <c r="B41" s="39" t="s">
        <v>41</v>
      </c>
      <c r="C41" s="32"/>
      <c r="D41" s="33"/>
      <c r="E41" s="33"/>
      <c r="F41" s="32" t="n">
        <v>6721110</v>
      </c>
      <c r="G41" s="32"/>
      <c r="H41" s="32"/>
      <c r="I41" s="32"/>
      <c r="J41" s="32"/>
      <c r="K41" s="32"/>
      <c r="L41" s="32"/>
      <c r="M41" s="33"/>
      <c r="N41" s="33"/>
      <c r="O41" s="41"/>
      <c r="P41" s="41"/>
    </row>
    <row r="42" customFormat="false" ht="110.25" hidden="false" customHeight="true" outlineLevel="0" collapsed="false">
      <c r="A42" s="12" t="n">
        <v>24</v>
      </c>
      <c r="B42" s="39" t="s">
        <v>42</v>
      </c>
      <c r="C42" s="32"/>
      <c r="D42" s="33"/>
      <c r="E42" s="33"/>
      <c r="F42" s="32" t="n">
        <v>6721110</v>
      </c>
      <c r="G42" s="32"/>
      <c r="H42" s="32"/>
      <c r="I42" s="32"/>
      <c r="J42" s="32"/>
      <c r="K42" s="32"/>
      <c r="L42" s="32"/>
      <c r="M42" s="33"/>
      <c r="N42" s="33"/>
      <c r="O42" s="41"/>
      <c r="P42" s="41"/>
    </row>
    <row r="43" s="21" customFormat="true" ht="12.85" hidden="false" customHeight="false" outlineLevel="0" collapsed="false">
      <c r="A43" s="16" t="n">
        <v>1</v>
      </c>
      <c r="B43" s="43" t="n">
        <v>2</v>
      </c>
      <c r="C43" s="44" t="n">
        <v>5</v>
      </c>
      <c r="D43" s="45"/>
      <c r="E43" s="45"/>
      <c r="F43" s="44" t="n">
        <v>6</v>
      </c>
      <c r="G43" s="44" t="n">
        <v>7</v>
      </c>
      <c r="H43" s="44" t="n">
        <v>8</v>
      </c>
      <c r="I43" s="44" t="n">
        <v>9</v>
      </c>
      <c r="J43" s="44" t="n">
        <v>10</v>
      </c>
      <c r="K43" s="44" t="n">
        <v>11</v>
      </c>
      <c r="L43" s="44" t="n">
        <v>12</v>
      </c>
      <c r="M43" s="45" t="n">
        <v>13</v>
      </c>
      <c r="N43" s="45" t="n">
        <v>14</v>
      </c>
      <c r="O43" s="20" t="n">
        <v>15</v>
      </c>
      <c r="P43" s="20" t="n">
        <v>16</v>
      </c>
    </row>
    <row r="44" s="36" customFormat="true" ht="12.85" hidden="false" customHeight="false" outlineLevel="0" collapsed="false">
      <c r="A44" s="22" t="n">
        <v>25</v>
      </c>
      <c r="B44" s="28" t="s">
        <v>43</v>
      </c>
      <c r="C44" s="24" t="n">
        <v>129990</v>
      </c>
      <c r="D44" s="25"/>
      <c r="E44" s="26"/>
      <c r="F44" s="24"/>
      <c r="G44" s="24"/>
      <c r="H44" s="24"/>
      <c r="I44" s="24"/>
      <c r="J44" s="24"/>
      <c r="K44" s="24"/>
      <c r="L44" s="24"/>
      <c r="M44" s="26"/>
      <c r="N44" s="26"/>
      <c r="O44" s="42"/>
      <c r="P44" s="42"/>
      <c r="IS44" s="2"/>
      <c r="IT44" s="2"/>
      <c r="IU44" s="2"/>
      <c r="IV44" s="2"/>
    </row>
    <row r="45" s="36" customFormat="true" ht="12.85" hidden="false" customHeight="false" outlineLevel="0" collapsed="false">
      <c r="A45" s="22" t="n">
        <v>26</v>
      </c>
      <c r="B45" s="46" t="s">
        <v>44</v>
      </c>
      <c r="C45" s="24"/>
      <c r="D45" s="25"/>
      <c r="E45" s="26"/>
      <c r="F45" s="24"/>
      <c r="G45" s="24"/>
      <c r="H45" s="24"/>
      <c r="I45" s="24"/>
      <c r="J45" s="24"/>
      <c r="K45" s="24"/>
      <c r="L45" s="24"/>
      <c r="M45" s="26"/>
      <c r="N45" s="26"/>
      <c r="O45" s="42"/>
      <c r="P45" s="42"/>
      <c r="IS45" s="2"/>
      <c r="IT45" s="2"/>
      <c r="IU45" s="2"/>
      <c r="IV45" s="2"/>
    </row>
    <row r="46" customFormat="false" ht="12.75" hidden="true" customHeight="false" outlineLevel="0" collapsed="false">
      <c r="A46" s="12" t="n">
        <v>19</v>
      </c>
      <c r="B46" s="29" t="s">
        <v>45</v>
      </c>
      <c r="C46" s="32" t="n">
        <v>47464</v>
      </c>
      <c r="D46" s="40"/>
      <c r="E46" s="33"/>
      <c r="F46" s="32" t="n">
        <v>25287</v>
      </c>
      <c r="G46" s="32" t="n">
        <v>24439</v>
      </c>
      <c r="H46" s="32" t="n">
        <v>17616</v>
      </c>
      <c r="I46" s="32" t="n">
        <v>17616</v>
      </c>
      <c r="J46" s="32" t="n">
        <v>17616</v>
      </c>
      <c r="K46" s="32"/>
      <c r="L46" s="32"/>
      <c r="M46" s="33"/>
      <c r="N46" s="33"/>
      <c r="O46" s="41"/>
      <c r="P46" s="41"/>
    </row>
    <row r="47" s="36" customFormat="true" ht="32.8" hidden="false" customHeight="false" outlineLevel="0" collapsed="false">
      <c r="A47" s="22" t="n">
        <v>27</v>
      </c>
      <c r="B47" s="28" t="s">
        <v>46</v>
      </c>
      <c r="C47" s="24"/>
      <c r="D47" s="25"/>
      <c r="E47" s="26"/>
      <c r="F47" s="24"/>
      <c r="G47" s="24"/>
      <c r="H47" s="24"/>
      <c r="I47" s="24"/>
      <c r="J47" s="24"/>
      <c r="K47" s="24"/>
      <c r="L47" s="24"/>
      <c r="M47" s="26"/>
      <c r="N47" s="26"/>
      <c r="O47" s="42"/>
      <c r="P47" s="42"/>
      <c r="IS47" s="2"/>
      <c r="IT47" s="2"/>
      <c r="IU47" s="2"/>
      <c r="IV47" s="2"/>
    </row>
    <row r="48" customFormat="false" ht="12.75" hidden="true" customHeight="false" outlineLevel="0" collapsed="false">
      <c r="A48" s="12" t="s">
        <v>47</v>
      </c>
      <c r="B48" s="29"/>
      <c r="C48" s="32"/>
      <c r="D48" s="40"/>
      <c r="E48" s="33"/>
      <c r="F48" s="32"/>
      <c r="G48" s="32"/>
      <c r="H48" s="32"/>
      <c r="I48" s="32"/>
      <c r="J48" s="32"/>
      <c r="K48" s="32"/>
      <c r="L48" s="32"/>
      <c r="M48" s="33"/>
      <c r="N48" s="33"/>
      <c r="O48" s="41"/>
      <c r="P48" s="41"/>
    </row>
    <row r="49" customFormat="false" ht="74.6" hidden="false" customHeight="false" outlineLevel="0" collapsed="false">
      <c r="A49" s="12" t="n">
        <v>28</v>
      </c>
      <c r="B49" s="39" t="s">
        <v>48</v>
      </c>
      <c r="C49" s="32"/>
      <c r="D49" s="40"/>
      <c r="E49" s="33"/>
      <c r="F49" s="32"/>
      <c r="G49" s="32"/>
      <c r="H49" s="32"/>
      <c r="I49" s="32"/>
      <c r="J49" s="32"/>
      <c r="K49" s="32"/>
      <c r="L49" s="32"/>
      <c r="M49" s="33"/>
      <c r="N49" s="33"/>
      <c r="O49" s="41"/>
      <c r="P49" s="41"/>
    </row>
    <row r="50" s="36" customFormat="true" ht="34.35" hidden="false" customHeight="true" outlineLevel="0" collapsed="false">
      <c r="A50" s="37" t="n">
        <v>29</v>
      </c>
      <c r="B50" s="28" t="s">
        <v>49</v>
      </c>
      <c r="C50" s="24" t="n">
        <v>300000</v>
      </c>
      <c r="D50" s="25"/>
      <c r="E50" s="26"/>
      <c r="F50" s="24" t="n">
        <v>500000</v>
      </c>
      <c r="G50" s="24" t="n">
        <v>800000</v>
      </c>
      <c r="H50" s="24" t="n">
        <v>1000000</v>
      </c>
      <c r="I50" s="24" t="n">
        <v>1200000</v>
      </c>
      <c r="J50" s="24" t="n">
        <v>1200000</v>
      </c>
      <c r="K50" s="24" t="n">
        <v>0</v>
      </c>
      <c r="L50" s="24" t="n">
        <v>0</v>
      </c>
      <c r="M50" s="26" t="n">
        <v>0</v>
      </c>
      <c r="N50" s="26" t="n">
        <v>0</v>
      </c>
      <c r="O50" s="47" t="n">
        <v>0</v>
      </c>
      <c r="P50" s="47" t="n">
        <v>0</v>
      </c>
      <c r="IS50" s="2"/>
      <c r="IT50" s="2"/>
      <c r="IU50" s="2"/>
      <c r="IV50" s="2"/>
    </row>
    <row r="51" customFormat="false" ht="12.75" hidden="true" customHeight="true" outlineLevel="0" collapsed="false">
      <c r="A51" s="37"/>
      <c r="B51" s="28"/>
      <c r="C51" s="32" t="n">
        <v>0</v>
      </c>
      <c r="D51" s="49"/>
      <c r="E51" s="50"/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50" t="n">
        <v>0</v>
      </c>
      <c r="N51" s="50" t="n">
        <v>0</v>
      </c>
      <c r="O51" s="41"/>
      <c r="P51" s="41"/>
    </row>
    <row r="52" customFormat="false" ht="87" hidden="false" customHeight="true" outlineLevel="0" collapsed="false">
      <c r="A52" s="38" t="n">
        <v>30</v>
      </c>
      <c r="B52" s="39" t="s">
        <v>50</v>
      </c>
      <c r="C52" s="32"/>
      <c r="D52" s="49"/>
      <c r="E52" s="50"/>
      <c r="F52" s="48"/>
      <c r="G52" s="48"/>
      <c r="H52" s="48"/>
      <c r="I52" s="48"/>
      <c r="J52" s="48"/>
      <c r="K52" s="48"/>
      <c r="L52" s="48"/>
      <c r="M52" s="50"/>
      <c r="N52" s="50"/>
      <c r="O52" s="41"/>
      <c r="P52" s="41"/>
    </row>
    <row r="53" s="36" customFormat="true" ht="18.75" hidden="false" customHeight="true" outlineLevel="0" collapsed="false">
      <c r="A53" s="22" t="n">
        <v>31</v>
      </c>
      <c r="B53" s="28" t="s">
        <v>51</v>
      </c>
      <c r="C53" s="51"/>
      <c r="D53" s="52"/>
      <c r="E53" s="47"/>
      <c r="F53" s="51"/>
      <c r="G53" s="51"/>
      <c r="H53" s="51"/>
      <c r="I53" s="51"/>
      <c r="J53" s="51"/>
      <c r="K53" s="51"/>
      <c r="L53" s="51"/>
      <c r="M53" s="47"/>
      <c r="N53" s="47"/>
      <c r="O53" s="42"/>
      <c r="P53" s="42"/>
      <c r="IS53" s="2"/>
      <c r="IT53" s="2"/>
      <c r="IU53" s="2"/>
      <c r="IV53" s="2"/>
    </row>
    <row r="54" customFormat="false" ht="12.75" hidden="true" customHeight="false" outlineLevel="0" collapsed="false">
      <c r="A54" s="22"/>
      <c r="B54" s="28"/>
      <c r="C54" s="51"/>
      <c r="D54" s="52"/>
      <c r="E54" s="52"/>
      <c r="F54" s="51"/>
      <c r="G54" s="51"/>
      <c r="H54" s="51"/>
      <c r="I54" s="51"/>
      <c r="J54" s="51"/>
      <c r="K54" s="51"/>
      <c r="L54" s="51"/>
      <c r="M54" s="50"/>
      <c r="N54" s="50"/>
      <c r="O54" s="41"/>
      <c r="P54" s="41"/>
    </row>
    <row r="55" customFormat="false" ht="22.35" hidden="false" customHeight="false" outlineLevel="0" collapsed="false">
      <c r="A55" s="22" t="n">
        <v>32</v>
      </c>
      <c r="B55" s="28" t="s">
        <v>52</v>
      </c>
      <c r="C55" s="51"/>
      <c r="D55" s="52"/>
      <c r="E55" s="52"/>
      <c r="F55" s="51"/>
      <c r="G55" s="51"/>
      <c r="H55" s="51"/>
      <c r="I55" s="51"/>
      <c r="J55" s="51"/>
      <c r="K55" s="51"/>
      <c r="L55" s="51"/>
      <c r="M55" s="50"/>
      <c r="N55" s="50"/>
      <c r="O55" s="41"/>
      <c r="P55" s="41"/>
    </row>
    <row r="56" customFormat="false" ht="27" hidden="false" customHeight="true" outlineLevel="0" collapsed="false">
      <c r="A56" s="22" t="n">
        <v>33</v>
      </c>
      <c r="B56" s="28" t="s">
        <v>53</v>
      </c>
      <c r="C56" s="53" t="n">
        <f aca="false">C59+C61+C62+C63+C64+C72</f>
        <v>12298123</v>
      </c>
      <c r="D56" s="25"/>
      <c r="E56" s="25"/>
      <c r="F56" s="53" t="n">
        <f aca="false">F59+F61+F62+F63+F64+F72</f>
        <v>13794487</v>
      </c>
      <c r="G56" s="53" t="n">
        <f aca="false">G59+G61+G62+G63+G64+G72</f>
        <v>11754048</v>
      </c>
      <c r="H56" s="53" t="n">
        <f aca="false">H59+H61+H62+H63+H64+H72</f>
        <v>9520432</v>
      </c>
      <c r="I56" s="53" t="n">
        <f aca="false">I59+I61+I62+I63+I64+I72</f>
        <v>7097416</v>
      </c>
      <c r="J56" s="53" t="n">
        <f aca="false">J59+J61+J62+J63+J64+J72</f>
        <v>4710000</v>
      </c>
      <c r="K56" s="53" t="n">
        <f aca="false">K59+K61+K62+K63+K64+K72</f>
        <v>3550000</v>
      </c>
      <c r="L56" s="53" t="n">
        <f aca="false">L59+L61+L62+L63+L64+L72</f>
        <v>2390000</v>
      </c>
      <c r="M56" s="54" t="n">
        <f aca="false">M59+M61+M62+M63+M64+M72</f>
        <v>1230000</v>
      </c>
      <c r="N56" s="54" t="n">
        <f aca="false">N59+N61+N62+N63+N64+N72</f>
        <v>620000</v>
      </c>
      <c r="O56" s="54" t="n">
        <f aca="false">O59+O61+O62+O63+O64+O72</f>
        <v>310000</v>
      </c>
      <c r="P56" s="54" t="n">
        <f aca="false">P59+P61+P62+P63+P64+P72</f>
        <v>0</v>
      </c>
    </row>
    <row r="57" customFormat="false" ht="12.75" hidden="true" customHeight="true" outlineLevel="0" collapsed="false">
      <c r="A57" s="22"/>
      <c r="B57" s="28"/>
      <c r="C57" s="53"/>
      <c r="D57" s="25"/>
      <c r="E57" s="25"/>
      <c r="F57" s="53"/>
      <c r="G57" s="53"/>
      <c r="H57" s="53"/>
      <c r="I57" s="53"/>
      <c r="J57" s="53"/>
      <c r="K57" s="53"/>
      <c r="L57" s="53"/>
      <c r="M57" s="54"/>
      <c r="N57" s="55"/>
      <c r="O57" s="41"/>
      <c r="P57" s="41"/>
    </row>
    <row r="58" customFormat="false" ht="12.75" hidden="true" customHeight="true" outlineLevel="0" collapsed="false">
      <c r="A58" s="22"/>
      <c r="B58" s="28"/>
      <c r="C58" s="53"/>
      <c r="D58" s="25"/>
      <c r="E58" s="25"/>
      <c r="F58" s="53"/>
      <c r="G58" s="53"/>
      <c r="H58" s="53"/>
      <c r="I58" s="53"/>
      <c r="J58" s="53"/>
      <c r="K58" s="53"/>
      <c r="L58" s="53"/>
      <c r="M58" s="50"/>
      <c r="N58" s="50"/>
      <c r="O58" s="41"/>
      <c r="P58" s="41"/>
    </row>
    <row r="59" s="36" customFormat="true" ht="12.85" hidden="false" customHeight="true" outlineLevel="0" collapsed="false">
      <c r="A59" s="22" t="n">
        <v>34</v>
      </c>
      <c r="B59" s="28" t="s">
        <v>54</v>
      </c>
      <c r="C59" s="24" t="n">
        <v>4700000</v>
      </c>
      <c r="D59" s="24"/>
      <c r="E59" s="54"/>
      <c r="F59" s="24" t="n">
        <v>4200000</v>
      </c>
      <c r="G59" s="24" t="n">
        <v>3400000</v>
      </c>
      <c r="H59" s="24" t="n">
        <v>2400000</v>
      </c>
      <c r="I59" s="24" t="n">
        <v>1200000</v>
      </c>
      <c r="J59" s="24" t="n">
        <v>0</v>
      </c>
      <c r="K59" s="24" t="n">
        <v>0</v>
      </c>
      <c r="L59" s="24" t="n">
        <v>0</v>
      </c>
      <c r="M59" s="56" t="n">
        <v>0</v>
      </c>
      <c r="N59" s="56" t="n">
        <v>0</v>
      </c>
      <c r="O59" s="47" t="n">
        <v>0</v>
      </c>
      <c r="P59" s="47" t="n">
        <v>0</v>
      </c>
      <c r="IS59" s="2"/>
      <c r="IT59" s="2"/>
      <c r="IU59" s="2"/>
      <c r="IV59" s="2"/>
    </row>
    <row r="60" s="36" customFormat="true" ht="9.75" hidden="false" customHeight="true" outlineLevel="0" collapsed="false">
      <c r="A60" s="22"/>
      <c r="B60" s="28"/>
      <c r="C60" s="24"/>
      <c r="D60" s="24"/>
      <c r="E60" s="54"/>
      <c r="F60" s="24"/>
      <c r="G60" s="24"/>
      <c r="H60" s="24"/>
      <c r="I60" s="24"/>
      <c r="J60" s="24"/>
      <c r="K60" s="24"/>
      <c r="L60" s="24"/>
      <c r="M60" s="56"/>
      <c r="N60" s="56"/>
      <c r="O60" s="47"/>
      <c r="P60" s="47"/>
      <c r="IS60" s="2"/>
      <c r="IT60" s="2"/>
      <c r="IU60" s="2"/>
      <c r="IV60" s="2"/>
    </row>
    <row r="61" s="36" customFormat="true" ht="21.6" hidden="false" customHeight="true" outlineLevel="0" collapsed="false">
      <c r="A61" s="22" t="n">
        <v>35</v>
      </c>
      <c r="B61" s="28" t="s">
        <v>55</v>
      </c>
      <c r="C61" s="24" t="n">
        <v>7323200</v>
      </c>
      <c r="D61" s="25"/>
      <c r="E61" s="26"/>
      <c r="F61" s="24" t="n">
        <v>9517200</v>
      </c>
      <c r="G61" s="24" t="n">
        <v>8301200</v>
      </c>
      <c r="H61" s="24" t="n">
        <v>7085200</v>
      </c>
      <c r="I61" s="24" t="n">
        <v>5879800</v>
      </c>
      <c r="J61" s="24" t="n">
        <v>4710000</v>
      </c>
      <c r="K61" s="24" t="n">
        <v>3550000</v>
      </c>
      <c r="L61" s="24" t="n">
        <v>2390000</v>
      </c>
      <c r="M61" s="26" t="n">
        <v>1230000</v>
      </c>
      <c r="N61" s="26" t="n">
        <v>620000</v>
      </c>
      <c r="O61" s="26" t="n">
        <v>310000</v>
      </c>
      <c r="P61" s="26" t="n">
        <v>0</v>
      </c>
      <c r="IS61" s="2"/>
      <c r="IT61" s="2"/>
      <c r="IU61" s="2"/>
      <c r="IV61" s="2"/>
    </row>
    <row r="62" s="36" customFormat="true" ht="22.35" hidden="false" customHeight="false" outlineLevel="0" collapsed="false">
      <c r="A62" s="22" t="n">
        <v>36</v>
      </c>
      <c r="B62" s="28" t="s">
        <v>56</v>
      </c>
      <c r="C62" s="24" t="n">
        <v>102574</v>
      </c>
      <c r="D62" s="25"/>
      <c r="E62" s="26"/>
      <c r="F62" s="24" t="n">
        <v>77287</v>
      </c>
      <c r="G62" s="24" t="n">
        <v>52848</v>
      </c>
      <c r="H62" s="24" t="n">
        <v>35232</v>
      </c>
      <c r="I62" s="24" t="n">
        <v>17616</v>
      </c>
      <c r="J62" s="24"/>
      <c r="K62" s="24"/>
      <c r="L62" s="24"/>
      <c r="M62" s="47"/>
      <c r="N62" s="47"/>
      <c r="O62" s="42"/>
      <c r="P62" s="42"/>
      <c r="IS62" s="2"/>
      <c r="IT62" s="2"/>
      <c r="IU62" s="2"/>
      <c r="IV62" s="2"/>
    </row>
    <row r="63" s="36" customFormat="true" ht="22.35" hidden="false" customHeight="true" outlineLevel="0" collapsed="false">
      <c r="A63" s="22" t="n">
        <v>37</v>
      </c>
      <c r="B63" s="28" t="s">
        <v>57</v>
      </c>
      <c r="C63" s="24"/>
      <c r="D63" s="25"/>
      <c r="E63" s="26"/>
      <c r="F63" s="24"/>
      <c r="G63" s="24"/>
      <c r="H63" s="24"/>
      <c r="I63" s="24"/>
      <c r="J63" s="24"/>
      <c r="K63" s="24"/>
      <c r="L63" s="24"/>
      <c r="M63" s="47"/>
      <c r="N63" s="47"/>
      <c r="O63" s="42"/>
      <c r="P63" s="42"/>
      <c r="IS63" s="2"/>
      <c r="IT63" s="2"/>
      <c r="IU63" s="2"/>
      <c r="IV63" s="2"/>
    </row>
    <row r="64" s="36" customFormat="true" ht="23.1" hidden="false" customHeight="true" outlineLevel="0" collapsed="false">
      <c r="A64" s="22" t="n">
        <v>38</v>
      </c>
      <c r="B64" s="28" t="s">
        <v>58</v>
      </c>
      <c r="C64" s="24" t="n">
        <v>172349</v>
      </c>
      <c r="D64" s="25"/>
      <c r="E64" s="26"/>
      <c r="F64" s="24"/>
      <c r="G64" s="24"/>
      <c r="H64" s="24"/>
      <c r="I64" s="24"/>
      <c r="J64" s="24"/>
      <c r="K64" s="24"/>
      <c r="L64" s="24"/>
      <c r="M64" s="47"/>
      <c r="N64" s="47"/>
      <c r="O64" s="42"/>
      <c r="P64" s="42"/>
      <c r="IS64" s="2"/>
      <c r="IT64" s="2"/>
      <c r="IU64" s="2"/>
      <c r="IV64" s="2"/>
    </row>
    <row r="65" customFormat="false" ht="45" hidden="false" customHeight="true" outlineLevel="0" collapsed="false">
      <c r="A65" s="12" t="n">
        <v>39</v>
      </c>
      <c r="B65" s="57" t="s">
        <v>59</v>
      </c>
      <c r="C65" s="32"/>
      <c r="D65" s="40"/>
      <c r="E65" s="33"/>
      <c r="F65" s="32"/>
      <c r="G65" s="32"/>
      <c r="H65" s="32"/>
      <c r="I65" s="32"/>
      <c r="J65" s="32"/>
      <c r="K65" s="32"/>
      <c r="L65" s="32"/>
      <c r="M65" s="50"/>
      <c r="N65" s="50"/>
      <c r="O65" s="41"/>
      <c r="P65" s="41"/>
    </row>
    <row r="66" customFormat="false" ht="29.85" hidden="false" customHeight="true" outlineLevel="0" collapsed="false">
      <c r="A66" s="12" t="n">
        <v>40</v>
      </c>
      <c r="B66" s="29" t="s">
        <v>60</v>
      </c>
      <c r="C66" s="12"/>
      <c r="D66" s="49"/>
      <c r="E66" s="50"/>
      <c r="F66" s="12"/>
      <c r="G66" s="12"/>
      <c r="H66" s="12"/>
      <c r="I66" s="12"/>
      <c r="J66" s="12"/>
      <c r="K66" s="12"/>
      <c r="L66" s="12"/>
      <c r="M66" s="58"/>
      <c r="N66" s="58"/>
      <c r="O66" s="41"/>
      <c r="P66" s="41"/>
    </row>
    <row r="67" customFormat="false" ht="27.75" hidden="false" customHeight="true" outlineLevel="0" collapsed="false">
      <c r="A67" s="12"/>
      <c r="B67" s="29"/>
      <c r="C67" s="12"/>
      <c r="D67" s="49"/>
      <c r="E67" s="50"/>
      <c r="F67" s="12"/>
      <c r="G67" s="12"/>
      <c r="H67" s="12"/>
      <c r="I67" s="12"/>
      <c r="J67" s="12"/>
      <c r="K67" s="12"/>
      <c r="L67" s="12"/>
      <c r="M67" s="58"/>
      <c r="N67" s="58"/>
      <c r="O67" s="41"/>
      <c r="P67" s="41"/>
    </row>
    <row r="68" customFormat="false" ht="12.75" hidden="true" customHeight="true" outlineLevel="0" collapsed="false">
      <c r="A68" s="12"/>
      <c r="B68" s="29"/>
      <c r="C68" s="48"/>
      <c r="D68" s="49"/>
      <c r="E68" s="50"/>
      <c r="F68" s="48"/>
      <c r="G68" s="48"/>
      <c r="H68" s="48"/>
      <c r="I68" s="48"/>
      <c r="J68" s="48"/>
      <c r="K68" s="48"/>
      <c r="L68" s="48"/>
      <c r="M68" s="50"/>
      <c r="N68" s="50"/>
      <c r="O68" s="41"/>
      <c r="P68" s="41"/>
    </row>
    <row r="69" customFormat="false" ht="12.75" hidden="true" customHeight="false" outlineLevel="0" collapsed="false">
      <c r="A69" s="12" t="n">
        <v>32</v>
      </c>
      <c r="B69" s="29" t="s">
        <v>61</v>
      </c>
      <c r="C69" s="48"/>
      <c r="D69" s="49"/>
      <c r="E69" s="50"/>
      <c r="F69" s="48"/>
      <c r="G69" s="48"/>
      <c r="H69" s="48"/>
      <c r="I69" s="48"/>
      <c r="J69" s="48"/>
      <c r="K69" s="48"/>
      <c r="L69" s="48"/>
      <c r="M69" s="50"/>
      <c r="N69" s="50"/>
      <c r="O69" s="41"/>
      <c r="P69" s="41"/>
    </row>
    <row r="70" customFormat="false" ht="12.75" hidden="true" customHeight="true" outlineLevel="0" collapsed="false">
      <c r="A70" s="12" t="s">
        <v>62</v>
      </c>
      <c r="B70" s="29"/>
      <c r="C70" s="48"/>
      <c r="D70" s="49"/>
      <c r="E70" s="50"/>
      <c r="F70" s="48"/>
      <c r="G70" s="48"/>
      <c r="H70" s="48"/>
      <c r="I70" s="48"/>
      <c r="J70" s="48"/>
      <c r="K70" s="48"/>
      <c r="L70" s="48"/>
      <c r="M70" s="50"/>
      <c r="N70" s="50"/>
      <c r="O70" s="41"/>
      <c r="P70" s="41"/>
    </row>
    <row r="71" s="21" customFormat="true" ht="12.75" hidden="false" customHeight="true" outlineLevel="0" collapsed="false">
      <c r="A71" s="16" t="n">
        <v>1</v>
      </c>
      <c r="B71" s="43" t="n">
        <v>2</v>
      </c>
      <c r="C71" s="16" t="n">
        <v>5</v>
      </c>
      <c r="D71" s="16"/>
      <c r="E71" s="59"/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  <c r="K71" s="16" t="n">
        <v>11</v>
      </c>
      <c r="L71" s="16" t="n">
        <v>12</v>
      </c>
      <c r="M71" s="59" t="n">
        <v>13</v>
      </c>
      <c r="N71" s="59" t="n">
        <v>14</v>
      </c>
      <c r="O71" s="20" t="n">
        <v>15</v>
      </c>
      <c r="P71" s="20" t="n">
        <v>16</v>
      </c>
    </row>
    <row r="72" customFormat="false" ht="75.4" hidden="false" customHeight="true" outlineLevel="0" collapsed="false">
      <c r="A72" s="38" t="n">
        <v>41</v>
      </c>
      <c r="B72" s="28" t="s">
        <v>63</v>
      </c>
      <c r="C72" s="60"/>
      <c r="D72" s="39"/>
      <c r="E72" s="39"/>
      <c r="F72" s="60"/>
      <c r="G72" s="60"/>
      <c r="H72" s="60"/>
      <c r="I72" s="60"/>
      <c r="J72" s="60"/>
      <c r="K72" s="60"/>
      <c r="L72" s="60"/>
      <c r="M72" s="50"/>
      <c r="N72" s="50"/>
      <c r="O72" s="41"/>
      <c r="P72" s="41"/>
    </row>
    <row r="73" customFormat="false" ht="12.75" hidden="true" customHeight="true" outlineLevel="0" collapsed="false">
      <c r="A73" s="38"/>
      <c r="B73" s="29"/>
      <c r="C73" s="48"/>
      <c r="D73" s="49"/>
      <c r="E73" s="50"/>
      <c r="F73" s="48"/>
      <c r="G73" s="48"/>
      <c r="H73" s="48"/>
      <c r="I73" s="48"/>
      <c r="J73" s="48"/>
      <c r="K73" s="48"/>
      <c r="L73" s="48"/>
      <c r="M73" s="50"/>
      <c r="N73" s="50"/>
      <c r="O73" s="41"/>
      <c r="P73" s="41"/>
    </row>
    <row r="74" customFormat="false" ht="12.85" hidden="false" customHeight="false" outlineLevel="0" collapsed="false">
      <c r="A74" s="38"/>
      <c r="B74" s="29" t="s">
        <v>64</v>
      </c>
      <c r="C74" s="48"/>
      <c r="D74" s="49"/>
      <c r="E74" s="50"/>
      <c r="F74" s="48"/>
      <c r="G74" s="48"/>
      <c r="H74" s="48"/>
      <c r="I74" s="48"/>
      <c r="J74" s="48"/>
      <c r="K74" s="48"/>
      <c r="L74" s="48"/>
      <c r="M74" s="50"/>
      <c r="N74" s="50"/>
      <c r="O74" s="41"/>
      <c r="P74" s="41"/>
    </row>
    <row r="75" customFormat="false" ht="12.85" hidden="false" customHeight="false" outlineLevel="0" collapsed="false">
      <c r="A75" s="38"/>
      <c r="B75" s="29" t="s">
        <v>65</v>
      </c>
      <c r="C75" s="48"/>
      <c r="D75" s="49"/>
      <c r="E75" s="50"/>
      <c r="F75" s="48"/>
      <c r="G75" s="48"/>
      <c r="H75" s="48"/>
      <c r="I75" s="48"/>
      <c r="J75" s="48"/>
      <c r="K75" s="48"/>
      <c r="L75" s="48"/>
      <c r="M75" s="50"/>
      <c r="N75" s="50"/>
      <c r="O75" s="41"/>
      <c r="P75" s="41"/>
    </row>
    <row r="76" customFormat="false" ht="22.35" hidden="false" customHeight="false" outlineLevel="0" collapsed="false">
      <c r="A76" s="38"/>
      <c r="B76" s="29" t="s">
        <v>66</v>
      </c>
      <c r="C76" s="48"/>
      <c r="D76" s="49"/>
      <c r="E76" s="50"/>
      <c r="F76" s="48"/>
      <c r="G76" s="48"/>
      <c r="H76" s="48"/>
      <c r="I76" s="48"/>
      <c r="J76" s="48"/>
      <c r="K76" s="48"/>
      <c r="L76" s="48"/>
      <c r="M76" s="50"/>
      <c r="N76" s="50"/>
      <c r="O76" s="41"/>
      <c r="P76" s="41"/>
    </row>
    <row r="77" s="36" customFormat="true" ht="48.75" hidden="false" customHeight="true" outlineLevel="0" collapsed="false">
      <c r="A77" s="61" t="n">
        <v>42</v>
      </c>
      <c r="B77" s="28" t="s">
        <v>67</v>
      </c>
      <c r="C77" s="62" t="n">
        <f aca="false">(C56/C15)</f>
        <v>0.403905070711746</v>
      </c>
      <c r="D77" s="62" t="e">
        <f aca="false">(D56/D15)</f>
        <v>#DIV/0!</v>
      </c>
      <c r="E77" s="62" t="e">
        <f aca="false">(E56/E15)</f>
        <v>#DIV/0!</v>
      </c>
      <c r="F77" s="62" t="n">
        <f aca="false">(F56/F15)</f>
        <v>0.378203415697284</v>
      </c>
      <c r="G77" s="62" t="n">
        <f aca="false">(G56/G15)</f>
        <v>0.459557969126463</v>
      </c>
      <c r="H77" s="62" t="n">
        <f aca="false">(H56/H15)</f>
        <v>0.364762017184952</v>
      </c>
      <c r="I77" s="62" t="n">
        <f aca="false">(I56/I15)</f>
        <v>0.266597831838127</v>
      </c>
      <c r="J77" s="62" t="n">
        <f aca="false">(J56/J15)</f>
        <v>0.173103743131392</v>
      </c>
      <c r="K77" s="62" t="n">
        <f aca="false">(K56/K15)</f>
        <v>0.127714288386778</v>
      </c>
      <c r="L77" s="62" t="n">
        <f aca="false">(L56/L15)</f>
        <v>0.0843084065005662</v>
      </c>
      <c r="M77" s="62" t="n">
        <f aca="false">(M56/M15)</f>
        <v>0.0425439688459163</v>
      </c>
      <c r="N77" s="62" t="n">
        <f aca="false">(N56/N15)</f>
        <v>0.0210272917289148</v>
      </c>
      <c r="O77" s="62" t="n">
        <f aca="false">(O56/O15)</f>
        <v>0.010377889070409</v>
      </c>
      <c r="P77" s="62" t="n">
        <f aca="false">(P56/P15)</f>
        <v>0</v>
      </c>
      <c r="IS77" s="2"/>
      <c r="IT77" s="2"/>
      <c r="IU77" s="2"/>
      <c r="IV77" s="2"/>
    </row>
    <row r="78" customFormat="false" ht="51" hidden="false" customHeight="true" outlineLevel="0" collapsed="false">
      <c r="A78" s="37" t="n">
        <v>43</v>
      </c>
      <c r="B78" s="28" t="s">
        <v>68</v>
      </c>
      <c r="C78" s="63" t="n">
        <f aca="false">(C56-C72)/C15</f>
        <v>0.403905070711746</v>
      </c>
      <c r="D78" s="63" t="e">
        <f aca="false">(D56-D72)/D15</f>
        <v>#DIV/0!</v>
      </c>
      <c r="E78" s="63" t="e">
        <f aca="false">(E56-E72)/E15</f>
        <v>#DIV/0!</v>
      </c>
      <c r="F78" s="63" t="n">
        <f aca="false">(F56-F72)/F15</f>
        <v>0.378203415697284</v>
      </c>
      <c r="G78" s="63" t="n">
        <f aca="false">(G56-G72)/G15</f>
        <v>0.459557969126463</v>
      </c>
      <c r="H78" s="63" t="n">
        <f aca="false">(H56-H72)/H15</f>
        <v>0.364762017184952</v>
      </c>
      <c r="I78" s="63" t="n">
        <f aca="false">(I56-I72)/I15</f>
        <v>0.266597831838127</v>
      </c>
      <c r="J78" s="63" t="n">
        <f aca="false">(J56-J72)/J15</f>
        <v>0.173103743131392</v>
      </c>
      <c r="K78" s="63" t="n">
        <f aca="false">(K56-K72)/K15</f>
        <v>0.127714288386778</v>
      </c>
      <c r="L78" s="63" t="n">
        <f aca="false">(L56-L72)/L15</f>
        <v>0.0843084065005662</v>
      </c>
      <c r="M78" s="63" t="n">
        <f aca="false">(M56-M72)/M15</f>
        <v>0.0425439688459163</v>
      </c>
      <c r="N78" s="63" t="n">
        <f aca="false">(N56-N72)/N15</f>
        <v>0.0210272917289148</v>
      </c>
      <c r="O78" s="63" t="n">
        <f aca="false">(O56-O72)/O15</f>
        <v>0.010377889070409</v>
      </c>
      <c r="P78" s="63" t="n">
        <f aca="false">(P56-P72)/P15</f>
        <v>0</v>
      </c>
    </row>
    <row r="79" customFormat="false" ht="12.75" hidden="true" customHeight="false" outlineLevel="0" collapsed="false">
      <c r="A79" s="12" t="s">
        <v>47</v>
      </c>
      <c r="B79" s="29"/>
      <c r="C79" s="48"/>
      <c r="D79" s="49"/>
      <c r="E79" s="50"/>
      <c r="F79" s="48"/>
      <c r="G79" s="48"/>
      <c r="H79" s="48"/>
      <c r="I79" s="48"/>
      <c r="J79" s="48"/>
      <c r="K79" s="48"/>
      <c r="L79" s="48"/>
      <c r="M79" s="50"/>
      <c r="N79" s="50"/>
      <c r="O79" s="41"/>
      <c r="P79" s="41"/>
    </row>
    <row r="80" customFormat="false" ht="43.25" hidden="false" customHeight="false" outlineLevel="0" collapsed="false">
      <c r="A80" s="22" t="n">
        <v>44</v>
      </c>
      <c r="B80" s="28" t="s">
        <v>69</v>
      </c>
      <c r="C80" s="24" t="n">
        <f aca="false">C81+C82+C83+C85+C87+C88</f>
        <v>2625068</v>
      </c>
      <c r="D80" s="24" t="n">
        <f aca="false">D81+D82+D83+D85+D87+D88</f>
        <v>0</v>
      </c>
      <c r="E80" s="24" t="n">
        <f aca="false">E81+E82+E83+E85+E87+E88</f>
        <v>0</v>
      </c>
      <c r="F80" s="24" t="n">
        <f aca="false">F81+F82+F83+F85+F87+F88</f>
        <v>2319920</v>
      </c>
      <c r="G80" s="24" t="n">
        <f aca="false">G81+G82+G83+G85+G87+G88</f>
        <v>3036348</v>
      </c>
      <c r="H80" s="24" t="n">
        <f aca="false">H81+H82+H83+H85+H87+H88</f>
        <v>3061828</v>
      </c>
      <c r="I80" s="24" t="n">
        <f aca="false">I81+I82+I83+I85+I87+I88</f>
        <v>3092638</v>
      </c>
      <c r="J80" s="24" t="n">
        <f aca="false">J81+J82+J83+J85+J87+J88</f>
        <v>2824928</v>
      </c>
      <c r="K80" s="24" t="n">
        <f aca="false">K81+K82+K83+K85+K87+K88</f>
        <v>1490000</v>
      </c>
      <c r="L80" s="24" t="n">
        <f aca="false">L81+L82+L83+L85+L87+L88</f>
        <v>1382000</v>
      </c>
      <c r="M80" s="24" t="n">
        <f aca="false">M81+M82+M83+M85+M87+M88</f>
        <v>1303000</v>
      </c>
      <c r="N80" s="24" t="n">
        <f aca="false">SUM(N81:N87)</f>
        <v>1255000</v>
      </c>
      <c r="O80" s="24" t="n">
        <f aca="false">SUM(O81:O87)</f>
        <v>354000</v>
      </c>
      <c r="P80" s="24" t="n">
        <f aca="false">SUM(P81:P87)</f>
        <v>332000</v>
      </c>
    </row>
    <row r="81" customFormat="false" ht="22.35" hidden="false" customHeight="false" outlineLevel="0" collapsed="false">
      <c r="A81" s="12" t="n">
        <v>45</v>
      </c>
      <c r="B81" s="29" t="s">
        <v>70</v>
      </c>
      <c r="C81" s="32" t="n">
        <v>1882668</v>
      </c>
      <c r="D81" s="40"/>
      <c r="E81" s="33"/>
      <c r="F81" s="32" t="n">
        <v>1428708</v>
      </c>
      <c r="G81" s="32" t="n">
        <v>1906708</v>
      </c>
      <c r="H81" s="32" t="n">
        <v>1811708</v>
      </c>
      <c r="I81" s="32" t="n">
        <v>1723708</v>
      </c>
      <c r="J81" s="32" t="n">
        <v>1560728</v>
      </c>
      <c r="K81" s="32" t="n">
        <v>1490000</v>
      </c>
      <c r="L81" s="32" t="n">
        <v>1382000</v>
      </c>
      <c r="M81" s="33" t="n">
        <v>1303000</v>
      </c>
      <c r="N81" s="33" t="n">
        <v>1255000</v>
      </c>
      <c r="O81" s="33" t="n">
        <v>354000</v>
      </c>
      <c r="P81" s="33" t="n">
        <v>332000</v>
      </c>
    </row>
    <row r="82" customFormat="false" ht="22.35" hidden="false" customHeight="false" outlineLevel="0" collapsed="false">
      <c r="A82" s="12" t="n">
        <v>46</v>
      </c>
      <c r="B82" s="29" t="s">
        <v>71</v>
      </c>
      <c r="C82" s="32" t="n">
        <v>51814</v>
      </c>
      <c r="D82" s="40"/>
      <c r="E82" s="33"/>
      <c r="F82" s="32" t="n">
        <v>34812</v>
      </c>
      <c r="G82" s="32" t="n">
        <v>31140</v>
      </c>
      <c r="H82" s="32" t="n">
        <v>25820</v>
      </c>
      <c r="I82" s="32" t="n">
        <v>22430</v>
      </c>
      <c r="J82" s="32"/>
      <c r="K82" s="32"/>
      <c r="L82" s="32"/>
      <c r="M82" s="64"/>
      <c r="N82" s="64"/>
      <c r="O82" s="33"/>
      <c r="P82" s="33"/>
    </row>
    <row r="83" customFormat="false" ht="36" hidden="false" customHeight="true" outlineLevel="0" collapsed="false">
      <c r="A83" s="12" t="n">
        <v>47</v>
      </c>
      <c r="B83" s="29" t="s">
        <v>72</v>
      </c>
      <c r="C83" s="32" t="n">
        <v>0</v>
      </c>
      <c r="D83" s="40"/>
      <c r="E83" s="33"/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3" t="n">
        <v>0</v>
      </c>
      <c r="N83" s="33" t="n">
        <v>0</v>
      </c>
      <c r="O83" s="33" t="n">
        <v>0</v>
      </c>
      <c r="P83" s="33" t="n">
        <v>0</v>
      </c>
    </row>
    <row r="84" customFormat="false" ht="12.75" hidden="true" customHeight="false" outlineLevel="0" collapsed="false">
      <c r="A84" s="12" t="s">
        <v>47</v>
      </c>
      <c r="B84" s="29"/>
      <c r="C84" s="30"/>
      <c r="D84" s="40"/>
      <c r="E84" s="33"/>
      <c r="F84" s="30"/>
      <c r="G84" s="30"/>
      <c r="H84" s="30"/>
      <c r="I84" s="30"/>
      <c r="J84" s="30"/>
      <c r="K84" s="30"/>
      <c r="L84" s="30"/>
      <c r="M84" s="64"/>
      <c r="N84" s="64"/>
      <c r="O84" s="33"/>
      <c r="P84" s="33"/>
    </row>
    <row r="85" customFormat="false" ht="43.25" hidden="false" customHeight="false" outlineLevel="0" collapsed="false">
      <c r="A85" s="12" t="n">
        <v>48</v>
      </c>
      <c r="B85" s="29" t="s">
        <v>73</v>
      </c>
      <c r="C85" s="32" t="n">
        <v>300000</v>
      </c>
      <c r="D85" s="40"/>
      <c r="E85" s="33"/>
      <c r="F85" s="32" t="n">
        <v>500000</v>
      </c>
      <c r="G85" s="32" t="n">
        <v>800000</v>
      </c>
      <c r="H85" s="32" t="n">
        <v>1000000</v>
      </c>
      <c r="I85" s="30" t="n">
        <v>1200000</v>
      </c>
      <c r="J85" s="30" t="n">
        <v>1200000</v>
      </c>
      <c r="K85" s="32" t="n">
        <v>0</v>
      </c>
      <c r="L85" s="32" t="n">
        <v>0</v>
      </c>
      <c r="M85" s="65" t="n">
        <v>0</v>
      </c>
      <c r="N85" s="65" t="n">
        <v>0</v>
      </c>
      <c r="O85" s="33" t="n">
        <v>0</v>
      </c>
      <c r="P85" s="33" t="n">
        <v>0</v>
      </c>
    </row>
    <row r="86" customFormat="false" ht="0.75" hidden="false" customHeight="true" outlineLevel="0" collapsed="false">
      <c r="A86" s="12" t="s">
        <v>74</v>
      </c>
      <c r="B86" s="29"/>
      <c r="C86" s="30"/>
      <c r="D86" s="40"/>
      <c r="E86" s="33"/>
      <c r="F86" s="30"/>
      <c r="G86" s="30"/>
      <c r="H86" s="30"/>
      <c r="I86" s="30"/>
      <c r="J86" s="30"/>
      <c r="K86" s="30"/>
      <c r="L86" s="30"/>
      <c r="M86" s="64"/>
      <c r="N86" s="64"/>
      <c r="O86" s="41"/>
      <c r="P86" s="41"/>
    </row>
    <row r="87" customFormat="false" ht="29.1" hidden="false" customHeight="true" outlineLevel="0" collapsed="false">
      <c r="A87" s="12" t="s">
        <v>19</v>
      </c>
      <c r="B87" s="29" t="s">
        <v>75</v>
      </c>
      <c r="C87" s="40" t="n">
        <v>390586</v>
      </c>
      <c r="D87" s="40"/>
      <c r="E87" s="33"/>
      <c r="F87" s="40" t="n">
        <v>356400</v>
      </c>
      <c r="G87" s="40" t="n">
        <v>298500</v>
      </c>
      <c r="H87" s="40" t="n">
        <v>224300</v>
      </c>
      <c r="I87" s="40" t="n">
        <v>146500</v>
      </c>
      <c r="J87" s="40" t="n">
        <v>64200</v>
      </c>
      <c r="K87" s="30"/>
      <c r="L87" s="30"/>
      <c r="M87" s="64"/>
      <c r="N87" s="64"/>
      <c r="O87" s="41"/>
      <c r="P87" s="41"/>
    </row>
    <row r="88" customFormat="false" ht="73.15" hidden="false" customHeight="true" outlineLevel="0" collapsed="false">
      <c r="A88" s="12" t="n">
        <v>49</v>
      </c>
      <c r="B88" s="29" t="s">
        <v>76</v>
      </c>
      <c r="C88" s="32" t="n">
        <f aca="false">C89+C91+C92</f>
        <v>0</v>
      </c>
      <c r="D88" s="32" t="n">
        <f aca="false">D89+D91+D92</f>
        <v>0</v>
      </c>
      <c r="E88" s="32" t="n">
        <f aca="false">E89+E91+E92</f>
        <v>0</v>
      </c>
      <c r="F88" s="32" t="n">
        <f aca="false">F89+F91+F92</f>
        <v>0</v>
      </c>
      <c r="G88" s="32" t="n">
        <f aca="false">G89+G91+G92</f>
        <v>0</v>
      </c>
      <c r="H88" s="32" t="n">
        <f aca="false">H89+H91+H92</f>
        <v>0</v>
      </c>
      <c r="I88" s="32" t="n">
        <f aca="false">I89+I91+I92</f>
        <v>0</v>
      </c>
      <c r="J88" s="32" t="n">
        <f aca="false">J89+J91+J92</f>
        <v>0</v>
      </c>
      <c r="K88" s="32" t="n">
        <f aca="false">K89+K91+K92</f>
        <v>0</v>
      </c>
      <c r="L88" s="32" t="n">
        <f aca="false">L89+L91+L92</f>
        <v>0</v>
      </c>
      <c r="M88" s="32" t="n">
        <f aca="false">M89+M91+M92</f>
        <v>0</v>
      </c>
      <c r="N88" s="32" t="n">
        <f aca="false">N89+N91+N92</f>
        <v>0</v>
      </c>
      <c r="O88" s="50" t="n">
        <v>0</v>
      </c>
      <c r="P88" s="50" t="n">
        <v>0</v>
      </c>
    </row>
    <row r="89" customFormat="false" ht="26.85" hidden="false" customHeight="true" outlineLevel="0" collapsed="false">
      <c r="A89" s="12"/>
      <c r="B89" s="29" t="s">
        <v>77</v>
      </c>
      <c r="C89" s="40"/>
      <c r="D89" s="40"/>
      <c r="E89" s="33"/>
      <c r="F89" s="40"/>
      <c r="G89" s="40"/>
      <c r="H89" s="40"/>
      <c r="I89" s="40"/>
      <c r="J89" s="40"/>
      <c r="K89" s="30"/>
      <c r="L89" s="30"/>
      <c r="M89" s="64"/>
      <c r="N89" s="64"/>
      <c r="O89" s="41"/>
      <c r="P89" s="41"/>
    </row>
    <row r="90" s="66" customFormat="true" ht="11.15" hidden="false" customHeight="false" outlineLevel="0" collapsed="false">
      <c r="A90" s="16" t="n">
        <v>1</v>
      </c>
      <c r="B90" s="43" t="n">
        <v>2</v>
      </c>
      <c r="C90" s="44" t="n">
        <v>5</v>
      </c>
      <c r="D90" s="44"/>
      <c r="E90" s="45"/>
      <c r="F90" s="44" t="n">
        <v>6</v>
      </c>
      <c r="G90" s="44" t="n">
        <v>7</v>
      </c>
      <c r="H90" s="44" t="n">
        <v>8</v>
      </c>
      <c r="I90" s="44" t="n">
        <v>9</v>
      </c>
      <c r="J90" s="44" t="n">
        <v>10</v>
      </c>
      <c r="K90" s="44" t="n">
        <v>11</v>
      </c>
      <c r="L90" s="44" t="n">
        <v>12</v>
      </c>
      <c r="M90" s="59" t="n">
        <v>13</v>
      </c>
      <c r="N90" s="59" t="n">
        <v>14</v>
      </c>
      <c r="O90" s="20" t="n">
        <v>15</v>
      </c>
      <c r="P90" s="20" t="n">
        <v>16</v>
      </c>
    </row>
    <row r="91" customFormat="false" ht="22.35" hidden="false" customHeight="false" outlineLevel="0" collapsed="false">
      <c r="A91" s="12" t="n">
        <v>49</v>
      </c>
      <c r="B91" s="29" t="s">
        <v>78</v>
      </c>
      <c r="C91" s="40"/>
      <c r="D91" s="40"/>
      <c r="E91" s="33"/>
      <c r="F91" s="40"/>
      <c r="G91" s="40"/>
      <c r="H91" s="40"/>
      <c r="I91" s="40"/>
      <c r="J91" s="40"/>
      <c r="K91" s="30"/>
      <c r="L91" s="30"/>
      <c r="M91" s="64"/>
      <c r="N91" s="64"/>
      <c r="O91" s="41"/>
      <c r="P91" s="41"/>
    </row>
    <row r="92" customFormat="false" ht="22.35" hidden="false" customHeight="false" outlineLevel="0" collapsed="false">
      <c r="A92" s="12"/>
      <c r="B92" s="29" t="s">
        <v>79</v>
      </c>
      <c r="C92" s="40"/>
      <c r="D92" s="40"/>
      <c r="E92" s="33"/>
      <c r="F92" s="40"/>
      <c r="G92" s="40"/>
      <c r="H92" s="40"/>
      <c r="I92" s="40"/>
      <c r="J92" s="40"/>
      <c r="K92" s="30"/>
      <c r="L92" s="30"/>
      <c r="M92" s="64"/>
      <c r="N92" s="64"/>
      <c r="O92" s="41"/>
      <c r="P92" s="41"/>
    </row>
    <row r="93" customFormat="false" ht="22.35" hidden="false" customHeight="false" outlineLevel="0" collapsed="false">
      <c r="A93" s="12"/>
      <c r="B93" s="29" t="s">
        <v>80</v>
      </c>
      <c r="C93" s="40"/>
      <c r="D93" s="40"/>
      <c r="E93" s="33"/>
      <c r="F93" s="40"/>
      <c r="G93" s="40"/>
      <c r="H93" s="40"/>
      <c r="I93" s="40"/>
      <c r="J93" s="40"/>
      <c r="K93" s="30"/>
      <c r="L93" s="30"/>
      <c r="M93" s="64"/>
      <c r="N93" s="64"/>
      <c r="O93" s="41"/>
      <c r="P93" s="41"/>
    </row>
    <row r="94" customFormat="false" ht="61.9" hidden="false" customHeight="true" outlineLevel="0" collapsed="false">
      <c r="A94" s="22" t="n">
        <v>50</v>
      </c>
      <c r="B94" s="28" t="s">
        <v>81</v>
      </c>
      <c r="C94" s="67" t="n">
        <f aca="false">C80/C15</f>
        <v>0.0862146423615329</v>
      </c>
      <c r="D94" s="67" t="e">
        <f aca="false">D80/D15</f>
        <v>#DIV/0!</v>
      </c>
      <c r="E94" s="67" t="e">
        <f aca="false">E80/E15</f>
        <v>#DIV/0!</v>
      </c>
      <c r="F94" s="67" t="n">
        <f aca="false">F80/F15</f>
        <v>0.0636052408577748</v>
      </c>
      <c r="G94" s="67" t="n">
        <f aca="false">G80/G15</f>
        <v>0.118714669230651</v>
      </c>
      <c r="H94" s="67" t="n">
        <f aca="false">H80/H15</f>
        <v>0.117309651237819</v>
      </c>
      <c r="I94" s="67" t="n">
        <f aca="false">I80/I15</f>
        <v>0.116167713074758</v>
      </c>
      <c r="J94" s="67" t="n">
        <f aca="false">J80/J15</f>
        <v>0.103822847319889</v>
      </c>
      <c r="K94" s="67" t="n">
        <f aca="false">K80/K15</f>
        <v>0.0536040252665631</v>
      </c>
      <c r="L94" s="67" t="n">
        <f aca="false">L80/L15</f>
        <v>0.0487507187379843</v>
      </c>
      <c r="M94" s="67" t="n">
        <f aca="false">M80/M15</f>
        <v>0.0450689361026252</v>
      </c>
      <c r="N94" s="67" t="n">
        <f aca="false">N80/N15</f>
        <v>0.0425633082577227</v>
      </c>
      <c r="O94" s="67" t="n">
        <f aca="false">O80/O15</f>
        <v>0.0118508797771767</v>
      </c>
      <c r="P94" s="67" t="n">
        <f aca="false">P80/P15</f>
        <v>0.010896456747959</v>
      </c>
    </row>
    <row r="95" customFormat="false" ht="67.5" hidden="false" customHeight="true" outlineLevel="0" collapsed="false">
      <c r="A95" s="22" t="n">
        <v>51</v>
      </c>
      <c r="B95" s="28" t="s">
        <v>82</v>
      </c>
      <c r="C95" s="67" t="n">
        <f aca="false">SUM(C80-C88)/C15</f>
        <v>0.0862146423615329</v>
      </c>
      <c r="D95" s="67" t="e">
        <f aca="false">SUM(D80-D88)/D15</f>
        <v>#DIV/0!</v>
      </c>
      <c r="E95" s="67" t="e">
        <f aca="false">SUM(E80-E88)/E15</f>
        <v>#DIV/0!</v>
      </c>
      <c r="F95" s="67" t="n">
        <f aca="false">SUM(F80-F88)/F15</f>
        <v>0.0636052408577748</v>
      </c>
      <c r="G95" s="67" t="n">
        <f aca="false">SUM(G80-G88)/G15</f>
        <v>0.118714669230651</v>
      </c>
      <c r="H95" s="67" t="n">
        <f aca="false">SUM(H80-H88)/H15</f>
        <v>0.117309651237819</v>
      </c>
      <c r="I95" s="67" t="n">
        <f aca="false">SUM(I80-I88)/I15</f>
        <v>0.116167713074758</v>
      </c>
      <c r="J95" s="67" t="n">
        <f aca="false">SUM(J80-J88)/J15</f>
        <v>0.103822847319889</v>
      </c>
      <c r="K95" s="67" t="n">
        <f aca="false">SUM(K80-K88)/K15</f>
        <v>0.0536040252665631</v>
      </c>
      <c r="L95" s="67" t="n">
        <f aca="false">SUM(L80-L88)/L15</f>
        <v>0.0487507187379843</v>
      </c>
      <c r="M95" s="67" t="n">
        <f aca="false">SUM(M80-M88)/M15</f>
        <v>0.0450689361026252</v>
      </c>
      <c r="N95" s="67" t="n">
        <f aca="false">SUM(N80-N88)/N15</f>
        <v>0.0425633082577227</v>
      </c>
      <c r="O95" s="67" t="n">
        <f aca="false">SUM(O80-O88)/O15</f>
        <v>0.0118508797771767</v>
      </c>
      <c r="P95" s="67" t="n">
        <f aca="false">SUM(P80-P88)/P15</f>
        <v>0.010896456747959</v>
      </c>
    </row>
    <row r="96" customFormat="false" ht="12.75" hidden="true" customHeight="true" outlineLevel="0" collapsed="false">
      <c r="A96" s="68" t="s">
        <v>6</v>
      </c>
      <c r="B96" s="69" t="s">
        <v>83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41"/>
      <c r="P96" s="41"/>
    </row>
    <row r="97" s="71" customFormat="true" ht="12.75" hidden="true" customHeight="true" outlineLevel="0" collapsed="false">
      <c r="A97" s="58"/>
      <c r="B97" s="41" t="s">
        <v>84</v>
      </c>
      <c r="C97" s="34" t="n">
        <v>300000</v>
      </c>
      <c r="D97" s="41"/>
      <c r="E97" s="41"/>
      <c r="F97" s="34" t="n">
        <v>300000</v>
      </c>
      <c r="G97" s="34" t="n">
        <v>300000</v>
      </c>
      <c r="H97" s="34" t="n">
        <v>300000</v>
      </c>
      <c r="I97" s="34" t="n">
        <v>300000</v>
      </c>
      <c r="J97" s="34" t="n">
        <v>300000</v>
      </c>
      <c r="K97" s="34" t="n">
        <v>300000</v>
      </c>
      <c r="L97" s="34" t="n">
        <v>300000</v>
      </c>
      <c r="M97" s="34" t="n">
        <v>300000</v>
      </c>
      <c r="N97" s="34" t="n">
        <v>300000</v>
      </c>
      <c r="O97" s="41"/>
      <c r="P97" s="41"/>
      <c r="IS97" s="2"/>
      <c r="IT97" s="2"/>
      <c r="IU97" s="2"/>
      <c r="IV97" s="2"/>
    </row>
    <row r="98" s="71" customFormat="true" ht="12.75" hidden="true" customHeight="false" outlineLevel="0" collapsed="false">
      <c r="A98" s="58"/>
      <c r="B98" s="41" t="s">
        <v>85</v>
      </c>
      <c r="C98" s="34" t="n">
        <v>224000</v>
      </c>
      <c r="D98" s="41"/>
      <c r="E98" s="41"/>
      <c r="F98" s="34" t="n">
        <v>192000</v>
      </c>
      <c r="G98" s="34" t="n">
        <v>176000</v>
      </c>
      <c r="H98" s="34" t="n">
        <v>156000</v>
      </c>
      <c r="I98" s="34" t="n">
        <v>140000</v>
      </c>
      <c r="J98" s="34" t="n">
        <v>108000</v>
      </c>
      <c r="K98" s="34" t="n">
        <v>84000</v>
      </c>
      <c r="L98" s="34" t="n">
        <v>60000</v>
      </c>
      <c r="M98" s="34" t="n">
        <v>36000</v>
      </c>
      <c r="N98" s="34" t="n">
        <v>12000</v>
      </c>
      <c r="O98" s="41"/>
      <c r="P98" s="41"/>
      <c r="IS98" s="2"/>
      <c r="IT98" s="2"/>
      <c r="IU98" s="2"/>
      <c r="IV98" s="2"/>
    </row>
    <row r="99" s="71" customFormat="true" ht="12.75" hidden="true" customHeight="false" outlineLevel="0" collapsed="false">
      <c r="A99" s="58"/>
      <c r="B99" s="41"/>
      <c r="C99" s="34"/>
      <c r="D99" s="41"/>
      <c r="E99" s="41"/>
      <c r="F99" s="34"/>
      <c r="G99" s="34"/>
      <c r="H99" s="34"/>
      <c r="I99" s="34"/>
      <c r="J99" s="34"/>
      <c r="K99" s="34"/>
      <c r="L99" s="34"/>
      <c r="M99" s="34"/>
      <c r="N99" s="34"/>
      <c r="O99" s="41"/>
      <c r="P99" s="41"/>
      <c r="IS99" s="2"/>
      <c r="IT99" s="2"/>
      <c r="IU99" s="2"/>
      <c r="IV99" s="2"/>
    </row>
    <row r="100" s="73" customFormat="true" ht="12.75" hidden="true" customHeight="true" outlineLevel="0" collapsed="false">
      <c r="A100" s="72"/>
      <c r="B100" s="42" t="s">
        <v>86</v>
      </c>
      <c r="C100" s="27" t="n">
        <f aca="false">C98+C97</f>
        <v>524000</v>
      </c>
      <c r="D100" s="27" t="n">
        <f aca="false">D98+D97</f>
        <v>0</v>
      </c>
      <c r="E100" s="27" t="n">
        <f aca="false">E98+E97</f>
        <v>0</v>
      </c>
      <c r="F100" s="27" t="n">
        <f aca="false">F98+F97</f>
        <v>492000</v>
      </c>
      <c r="G100" s="27" t="n">
        <f aca="false">G98+G97</f>
        <v>476000</v>
      </c>
      <c r="H100" s="27" t="n">
        <f aca="false">H98+H97</f>
        <v>456000</v>
      </c>
      <c r="I100" s="27" t="n">
        <f aca="false">I98+I97</f>
        <v>440000</v>
      </c>
      <c r="J100" s="27" t="n">
        <f aca="false">J98+J97</f>
        <v>408000</v>
      </c>
      <c r="K100" s="27" t="n">
        <f aca="false">K98+K97</f>
        <v>384000</v>
      </c>
      <c r="L100" s="27" t="n">
        <f aca="false">L98+L97</f>
        <v>360000</v>
      </c>
      <c r="M100" s="27" t="n">
        <f aca="false">M98+M97</f>
        <v>336000</v>
      </c>
      <c r="N100" s="27" t="n">
        <f aca="false">N98+N97</f>
        <v>312000</v>
      </c>
      <c r="O100" s="42"/>
      <c r="P100" s="42"/>
      <c r="IS100" s="2"/>
      <c r="IT100" s="2"/>
      <c r="IU100" s="2"/>
      <c r="IV100" s="2"/>
    </row>
    <row r="101" customFormat="false" ht="43.25" hidden="false" customHeight="false" outlineLevel="0" collapsed="false">
      <c r="A101" s="42" t="n">
        <v>52</v>
      </c>
      <c r="B101" s="78" t="s">
        <v>91</v>
      </c>
      <c r="C101" s="56"/>
      <c r="D101" s="56"/>
      <c r="E101" s="56"/>
      <c r="F101" s="56"/>
      <c r="G101" s="54" t="n">
        <f aca="false">G103+G104</f>
        <v>183000</v>
      </c>
      <c r="H101" s="54" t="n">
        <f aca="false">H103+H104</f>
        <v>175000</v>
      </c>
      <c r="I101" s="54" t="n">
        <f aca="false">I103+I104</f>
        <v>167000</v>
      </c>
      <c r="J101" s="54" t="n">
        <f aca="false">J103+J104</f>
        <v>160000</v>
      </c>
      <c r="K101" s="54" t="n">
        <f aca="false">K103+K104</f>
        <v>152000</v>
      </c>
      <c r="L101" s="54" t="n">
        <f aca="false">L103+L104</f>
        <v>144000</v>
      </c>
      <c r="M101" s="54" t="n">
        <f aca="false">M103+M104</f>
        <v>137000</v>
      </c>
      <c r="N101" s="54" t="n">
        <f aca="false">N103+N104</f>
        <v>129000</v>
      </c>
      <c r="O101" s="54" t="n">
        <f aca="false">O103+O104</f>
        <v>122000</v>
      </c>
      <c r="P101" s="54" t="n">
        <f aca="false">P103+P104</f>
        <v>116000</v>
      </c>
    </row>
    <row r="102" customFormat="false" ht="12.85" hidden="false" customHeight="false" outlineLevel="0" collapsed="false">
      <c r="A102" s="41" t="s">
        <v>6</v>
      </c>
      <c r="B102" s="41" t="s">
        <v>92</v>
      </c>
      <c r="C102" s="65" t="s">
        <v>20</v>
      </c>
      <c r="D102" s="65" t="s">
        <v>20</v>
      </c>
      <c r="E102" s="65" t="s">
        <v>20</v>
      </c>
      <c r="F102" s="65"/>
      <c r="G102" s="65"/>
      <c r="H102" s="65" t="s">
        <v>20</v>
      </c>
      <c r="I102" s="65" t="s">
        <v>20</v>
      </c>
      <c r="J102" s="65" t="s">
        <v>20</v>
      </c>
      <c r="K102" s="65" t="s">
        <v>20</v>
      </c>
      <c r="L102" s="65" t="s">
        <v>20</v>
      </c>
      <c r="M102" s="65" t="s">
        <v>20</v>
      </c>
      <c r="N102" s="65" t="s">
        <v>20</v>
      </c>
      <c r="O102" s="65" t="s">
        <v>20</v>
      </c>
      <c r="P102" s="65" t="s">
        <v>20</v>
      </c>
    </row>
    <row r="103" customFormat="false" ht="22.35" hidden="false" customHeight="false" outlineLevel="0" collapsed="false">
      <c r="A103" s="79" t="n">
        <v>53</v>
      </c>
      <c r="B103" s="80" t="s">
        <v>93</v>
      </c>
      <c r="C103" s="81"/>
      <c r="D103" s="81"/>
      <c r="E103" s="82"/>
      <c r="F103" s="82"/>
      <c r="G103" s="82" t="n">
        <v>110000</v>
      </c>
      <c r="H103" s="82" t="n">
        <v>110000</v>
      </c>
      <c r="I103" s="82" t="n">
        <v>110000</v>
      </c>
      <c r="J103" s="82" t="n">
        <v>110000</v>
      </c>
      <c r="K103" s="82" t="n">
        <v>110000</v>
      </c>
      <c r="L103" s="82" t="n">
        <v>110000</v>
      </c>
      <c r="M103" s="82" t="n">
        <v>110000</v>
      </c>
      <c r="N103" s="82" t="n">
        <v>110000</v>
      </c>
      <c r="O103" s="82" t="n">
        <v>110000</v>
      </c>
      <c r="P103" s="82" t="n">
        <v>110000</v>
      </c>
    </row>
    <row r="104" customFormat="false" ht="12.85" hidden="false" customHeight="false" outlineLevel="0" collapsed="false">
      <c r="A104" s="79" t="n">
        <v>54</v>
      </c>
      <c r="B104" s="83" t="s">
        <v>94</v>
      </c>
      <c r="C104" s="81"/>
      <c r="D104" s="81"/>
      <c r="E104" s="82"/>
      <c r="F104" s="82"/>
      <c r="G104" s="82" t="n">
        <v>73000</v>
      </c>
      <c r="H104" s="82" t="n">
        <v>65000</v>
      </c>
      <c r="I104" s="82" t="n">
        <v>57000</v>
      </c>
      <c r="J104" s="82" t="n">
        <v>50000</v>
      </c>
      <c r="K104" s="82" t="n">
        <v>42000</v>
      </c>
      <c r="L104" s="82" t="n">
        <v>34000</v>
      </c>
      <c r="M104" s="82" t="n">
        <v>27000</v>
      </c>
      <c r="N104" s="82" t="n">
        <v>19000</v>
      </c>
      <c r="O104" s="82" t="n">
        <v>12000</v>
      </c>
      <c r="P104" s="82" t="n">
        <v>6000</v>
      </c>
    </row>
  </sheetData>
  <mergeCells count="55">
    <mergeCell ref="K1:N1"/>
    <mergeCell ref="O1:P1"/>
    <mergeCell ref="K2:P2"/>
    <mergeCell ref="K3:M3"/>
    <mergeCell ref="M4:N4"/>
    <mergeCell ref="M6:N6"/>
    <mergeCell ref="B7:P7"/>
    <mergeCell ref="K8:L8"/>
    <mergeCell ref="A12:A13"/>
    <mergeCell ref="B12:B13"/>
    <mergeCell ref="F12:P12"/>
    <mergeCell ref="A50:A51"/>
    <mergeCell ref="B50:B51"/>
    <mergeCell ref="A56:A58"/>
    <mergeCell ref="B56:B58"/>
    <mergeCell ref="C56:C58"/>
    <mergeCell ref="F56:F58"/>
    <mergeCell ref="G56:G58"/>
    <mergeCell ref="H56:H58"/>
    <mergeCell ref="I56:I58"/>
    <mergeCell ref="J56:J58"/>
    <mergeCell ref="K56:K58"/>
    <mergeCell ref="L56:L58"/>
    <mergeCell ref="M56:M57"/>
    <mergeCell ref="A59:A60"/>
    <mergeCell ref="B59:B60"/>
    <mergeCell ref="C59:C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6:A67"/>
    <mergeCell ref="B66:B67"/>
    <mergeCell ref="C66:C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72:A76"/>
    <mergeCell ref="A88:A89"/>
    <mergeCell ref="A91:A93"/>
  </mergeCells>
  <printOptions headings="false" gridLines="false" gridLinesSet="true" horizontalCentered="false" verticalCentered="false"/>
  <pageMargins left="0.196527777777778" right="0" top="0.39375" bottom="0.196527777777778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rowBreaks count="3" manualBreakCount="3">
    <brk id="29" man="true" max="16383" min="0"/>
    <brk id="42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92" colorId="64" zoomScale="125" zoomScaleNormal="125" zoomScalePageLayoutView="100" workbookViewId="0">
      <selection pane="topLeft" activeCell="H27" activeCellId="0" sqref="H27"/>
    </sheetView>
  </sheetViews>
  <sheetFormatPr defaultColWidth="6.41796875" defaultRowHeight="12.8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7"/>
    <col collapsed="false" customWidth="true" hidden="false" outlineLevel="0" max="3" min="3" style="2" width="8.7"/>
    <col collapsed="false" customWidth="true" hidden="true" outlineLevel="0" max="5" min="4" style="2" width="6.05"/>
    <col collapsed="false" customWidth="true" hidden="false" outlineLevel="0" max="6" min="6" style="2" width="8.85"/>
    <col collapsed="false" customWidth="true" hidden="false" outlineLevel="0" max="7" min="7" style="2" width="8.99"/>
    <col collapsed="false" customWidth="true" hidden="false" outlineLevel="0" max="8" min="8" style="2" width="9.27"/>
    <col collapsed="false" customWidth="true" hidden="false" outlineLevel="0" max="9" min="9" style="2" width="8.7"/>
    <col collapsed="false" customWidth="true" hidden="false" outlineLevel="0" max="10" min="10" style="2" width="9.13"/>
    <col collapsed="false" customWidth="true" hidden="false" outlineLevel="0" max="11" min="11" style="2" width="9.27"/>
    <col collapsed="false" customWidth="true" hidden="false" outlineLevel="0" max="12" min="12" style="2" width="9.13"/>
    <col collapsed="false" customWidth="true" hidden="false" outlineLevel="0" max="13" min="13" style="2" width="10.13"/>
    <col collapsed="false" customWidth="true" hidden="false" outlineLevel="0" max="14" min="14" style="2" width="9.57"/>
    <col collapsed="false" customWidth="true" hidden="false" outlineLevel="0" max="15" min="15" style="2" width="8.99"/>
    <col collapsed="false" customWidth="true" hidden="false" outlineLevel="0" max="16" min="16" style="2" width="9.57"/>
    <col collapsed="false" customWidth="true" hidden="false" outlineLevel="0" max="17" min="17" style="2" width="10.13"/>
    <col collapsed="false" customWidth="false" hidden="false" outlineLevel="0" max="257" min="18" style="2" width="6.41"/>
  </cols>
  <sheetData>
    <row r="1" customFormat="false" ht="12.85" hidden="false" customHeight="false" outlineLevel="0" collapsed="false">
      <c r="K1" s="3"/>
      <c r="L1" s="3" t="s">
        <v>0</v>
      </c>
      <c r="M1" s="3" t="s">
        <v>1</v>
      </c>
      <c r="N1" s="3" t="s">
        <v>2</v>
      </c>
      <c r="O1" s="3" t="s">
        <v>97</v>
      </c>
      <c r="P1" s="3"/>
      <c r="Q1" s="3"/>
    </row>
    <row r="2" customFormat="false" ht="12.85" hidden="false" customHeight="false" outlineLevel="0" collapsed="false">
      <c r="K2" s="3" t="s">
        <v>98</v>
      </c>
      <c r="L2" s="3"/>
      <c r="M2" s="3"/>
      <c r="N2" s="3"/>
      <c r="O2" s="3"/>
      <c r="P2" s="3"/>
      <c r="Q2" s="3"/>
    </row>
    <row r="3" customFormat="false" ht="12.75" hidden="true" customHeight="true" outlineLevel="0" collapsed="false">
      <c r="K3" s="4" t="s">
        <v>6</v>
      </c>
      <c r="L3" s="4"/>
      <c r="M3" s="4"/>
    </row>
    <row r="4" customFormat="false" ht="13.5" hidden="false" customHeight="true" outlineLevel="0" collapsed="false">
      <c r="K4" s="4"/>
      <c r="L4" s="4"/>
      <c r="M4" s="3" t="s">
        <v>6</v>
      </c>
      <c r="N4" s="3"/>
      <c r="P4" s="4" t="s">
        <v>99</v>
      </c>
      <c r="Q4" s="4"/>
    </row>
    <row r="5" customFormat="false" ht="12.75" hidden="true" customHeight="false" outlineLevel="0" collapsed="false"/>
    <row r="6" customFormat="false" ht="12.75" hidden="true" customHeight="false" outlineLevel="0" collapsed="false">
      <c r="M6" s="3" t="s">
        <v>6</v>
      </c>
      <c r="N6" s="3"/>
    </row>
    <row r="7" customFormat="false" ht="15" hidden="false" customHeight="true" outlineLevel="0" collapsed="false">
      <c r="B7" s="6" t="s">
        <v>10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85" hidden="false" customHeight="false" outlineLevel="0" collapsed="false">
      <c r="B8" s="4" t="s">
        <v>6</v>
      </c>
      <c r="K8" s="7" t="s">
        <v>8</v>
      </c>
      <c r="L8" s="7"/>
    </row>
    <row r="9" customFormat="false" ht="1.5" hidden="false" customHeight="true" outlineLevel="0" collapsed="false">
      <c r="A9" s="8"/>
      <c r="B9" s="9"/>
      <c r="C9" s="10"/>
      <c r="D9" s="10"/>
      <c r="E9" s="10"/>
    </row>
    <row r="10" customFormat="false" ht="12.75" hidden="true" customHeight="false" outlineLevel="0" collapsed="false">
      <c r="A10" s="8"/>
      <c r="B10" s="9"/>
      <c r="C10" s="10"/>
      <c r="D10" s="10"/>
      <c r="E10" s="10"/>
    </row>
    <row r="11" customFormat="false" ht="12.75" hidden="true" customHeight="false" outlineLevel="0" collapsed="false">
      <c r="A11" s="8"/>
      <c r="B11" s="9"/>
      <c r="C11" s="10"/>
      <c r="D11" s="10"/>
      <c r="E11" s="11" t="s">
        <v>9</v>
      </c>
    </row>
    <row r="12" customFormat="false" ht="12.85" hidden="false" customHeight="false" outlineLevel="0" collapsed="false">
      <c r="A12" s="12" t="s">
        <v>10</v>
      </c>
      <c r="B12" s="13" t="s">
        <v>11</v>
      </c>
      <c r="C12" s="74" t="s">
        <v>12</v>
      </c>
      <c r="D12" s="75"/>
      <c r="E12" s="75"/>
      <c r="F12" s="74" t="s">
        <v>13</v>
      </c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</row>
    <row r="13" customFormat="false" ht="12.85" hidden="false" customHeight="false" outlineLevel="0" collapsed="false">
      <c r="A13" s="12"/>
      <c r="B13" s="13"/>
      <c r="C13" s="77" t="n">
        <v>2005</v>
      </c>
      <c r="D13" s="14"/>
      <c r="E13" s="14"/>
      <c r="F13" s="77" t="n">
        <v>2006</v>
      </c>
      <c r="G13" s="77" t="n">
        <v>2007</v>
      </c>
      <c r="H13" s="77" t="n">
        <v>2008</v>
      </c>
      <c r="I13" s="77" t="n">
        <v>2009</v>
      </c>
      <c r="J13" s="77" t="n">
        <v>2010</v>
      </c>
      <c r="K13" s="77" t="n">
        <v>2011</v>
      </c>
      <c r="L13" s="77" t="n">
        <v>2012</v>
      </c>
      <c r="M13" s="84" t="n">
        <v>2013</v>
      </c>
      <c r="N13" s="84" t="n">
        <v>2014</v>
      </c>
      <c r="O13" s="84" t="n">
        <v>2015</v>
      </c>
      <c r="P13" s="84" t="n">
        <v>2016</v>
      </c>
      <c r="Q13" s="84" t="n">
        <v>2017</v>
      </c>
    </row>
    <row r="14" s="21" customFormat="true" ht="12.85" hidden="false" customHeight="false" outlineLevel="0" collapsed="false">
      <c r="A14" s="16" t="n">
        <v>1</v>
      </c>
      <c r="B14" s="17" t="n">
        <v>2</v>
      </c>
      <c r="C14" s="18" t="n">
        <v>5</v>
      </c>
      <c r="D14" s="18"/>
      <c r="E14" s="18"/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9" t="n">
        <v>13</v>
      </c>
      <c r="N14" s="19" t="n">
        <v>14</v>
      </c>
      <c r="O14" s="20" t="n">
        <v>15</v>
      </c>
      <c r="P14" s="20" t="n">
        <v>16</v>
      </c>
      <c r="Q14" s="20" t="n">
        <v>17</v>
      </c>
    </row>
    <row r="15" customFormat="false" ht="12.85" hidden="false" customHeight="false" outlineLevel="0" collapsed="false">
      <c r="A15" s="22" t="n">
        <v>1</v>
      </c>
      <c r="B15" s="23" t="s">
        <v>16</v>
      </c>
      <c r="C15" s="24" t="n">
        <v>30448053</v>
      </c>
      <c r="D15" s="25"/>
      <c r="E15" s="25"/>
      <c r="F15" s="24" t="n">
        <v>39524091</v>
      </c>
      <c r="G15" s="24" t="n">
        <v>40611591</v>
      </c>
      <c r="H15" s="24" t="n">
        <f aca="false">25900393+200000+300000</f>
        <v>26400393</v>
      </c>
      <c r="I15" s="24" t="n">
        <f aca="false">26426782+200000-4600+300000</f>
        <v>26922182</v>
      </c>
      <c r="J15" s="24" t="n">
        <f aca="false">27055317+200000-46200+300000</f>
        <v>27509117</v>
      </c>
      <c r="K15" s="24" t="n">
        <f aca="false">27596420+200000+300000</f>
        <v>28096420</v>
      </c>
      <c r="L15" s="24" t="n">
        <f aca="false">28148300+200000+300000</f>
        <v>28648300</v>
      </c>
      <c r="M15" s="26" t="n">
        <f aca="false">28711266+200000+300000</f>
        <v>29211266</v>
      </c>
      <c r="N15" s="26" t="n">
        <f aca="false">29285490+200000+300000</f>
        <v>29785490</v>
      </c>
      <c r="O15" s="27" t="n">
        <v>30171200</v>
      </c>
      <c r="P15" s="27" t="n">
        <v>30768620</v>
      </c>
      <c r="Q15" s="27" t="n">
        <v>30650400</v>
      </c>
    </row>
    <row r="16" customFormat="false" ht="12.85" hidden="false" customHeight="false" outlineLevel="0" collapsed="false">
      <c r="A16" s="22" t="n">
        <v>2</v>
      </c>
      <c r="B16" s="28" t="s">
        <v>17</v>
      </c>
      <c r="C16" s="24" t="n">
        <f aca="false">C18+C19</f>
        <v>29967605</v>
      </c>
      <c r="D16" s="25"/>
      <c r="E16" s="25"/>
      <c r="F16" s="24" t="n">
        <f aca="false">F18+F19</f>
        <v>42625369</v>
      </c>
      <c r="G16" s="24" t="n">
        <f aca="false">G18+G19</f>
        <v>41548216</v>
      </c>
      <c r="H16" s="24" t="n">
        <f aca="false">H18+H19</f>
        <v>24854673</v>
      </c>
      <c r="I16" s="24" t="n">
        <f aca="false">I18+I19</f>
        <v>24199166</v>
      </c>
      <c r="J16" s="24" t="n">
        <f aca="false">J18+J19</f>
        <v>24821701</v>
      </c>
      <c r="K16" s="24" t="n">
        <f aca="false">K18+K19</f>
        <v>26636420</v>
      </c>
      <c r="L16" s="24" t="n">
        <f aca="false">L18+L19</f>
        <v>27188300</v>
      </c>
      <c r="M16" s="24" t="n">
        <f aca="false">M18+M19</f>
        <v>27751266</v>
      </c>
      <c r="N16" s="24" t="n">
        <f aca="false">N18+N19</f>
        <v>28875490</v>
      </c>
      <c r="O16" s="27" t="n">
        <f aca="false">O18+O19</f>
        <v>29561200</v>
      </c>
      <c r="P16" s="27" t="n">
        <f aca="false">P18+P19</f>
        <v>30158620</v>
      </c>
      <c r="Q16" s="27" t="n">
        <f aca="false">Q18+Q19</f>
        <v>30350400</v>
      </c>
    </row>
    <row r="17" customFormat="false" ht="12.85" hidden="false" customHeight="false" outlineLevel="0" collapsed="false">
      <c r="A17" s="12"/>
      <c r="B17" s="29" t="s">
        <v>18</v>
      </c>
      <c r="C17" s="30" t="s">
        <v>19</v>
      </c>
      <c r="D17" s="30"/>
      <c r="E17" s="31"/>
      <c r="F17" s="30" t="s">
        <v>20</v>
      </c>
      <c r="G17" s="30" t="s">
        <v>19</v>
      </c>
      <c r="H17" s="30" t="s">
        <v>19</v>
      </c>
      <c r="I17" s="30" t="s">
        <v>19</v>
      </c>
      <c r="J17" s="30" t="s">
        <v>19</v>
      </c>
      <c r="K17" s="30" t="s">
        <v>19</v>
      </c>
      <c r="L17" s="30" t="s">
        <v>19</v>
      </c>
      <c r="M17" s="31" t="s">
        <v>19</v>
      </c>
      <c r="N17" s="31" t="s">
        <v>19</v>
      </c>
      <c r="O17" s="15" t="s">
        <v>19</v>
      </c>
      <c r="P17" s="15" t="s">
        <v>19</v>
      </c>
      <c r="Q17" s="15" t="s">
        <v>19</v>
      </c>
    </row>
    <row r="18" customFormat="false" ht="12.85" hidden="false" customHeight="false" outlineLevel="0" collapsed="false">
      <c r="A18" s="12" t="n">
        <v>3</v>
      </c>
      <c r="B18" s="29" t="s">
        <v>21</v>
      </c>
      <c r="C18" s="32" t="n">
        <v>27700373</v>
      </c>
      <c r="D18" s="30"/>
      <c r="E18" s="33"/>
      <c r="F18" s="32" t="n">
        <v>29654486</v>
      </c>
      <c r="G18" s="32" t="n">
        <v>31320655</v>
      </c>
      <c r="H18" s="32" t="n">
        <v>23952054</v>
      </c>
      <c r="I18" s="32" t="n">
        <v>22979580</v>
      </c>
      <c r="J18" s="32" t="n">
        <v>23345775</v>
      </c>
      <c r="K18" s="32" t="n">
        <v>25628508</v>
      </c>
      <c r="L18" s="32" t="n">
        <v>26180388</v>
      </c>
      <c r="M18" s="33" t="n">
        <v>26515666</v>
      </c>
      <c r="N18" s="33" t="n">
        <v>27534690</v>
      </c>
      <c r="O18" s="34" t="n">
        <v>28110400</v>
      </c>
      <c r="P18" s="34" t="n">
        <v>28318020</v>
      </c>
      <c r="Q18" s="34" t="n">
        <v>28289600</v>
      </c>
    </row>
    <row r="19" customFormat="false" ht="12.85" hidden="false" customHeight="false" outlineLevel="0" collapsed="false">
      <c r="A19" s="12" t="n">
        <v>4</v>
      </c>
      <c r="B19" s="29" t="s">
        <v>22</v>
      </c>
      <c r="C19" s="32" t="n">
        <v>2267232</v>
      </c>
      <c r="D19" s="30"/>
      <c r="E19" s="33"/>
      <c r="F19" s="32" t="n">
        <v>12970883</v>
      </c>
      <c r="G19" s="32" t="n">
        <v>10227561</v>
      </c>
      <c r="H19" s="32" t="n">
        <v>902619</v>
      </c>
      <c r="I19" s="32" t="n">
        <v>1219586</v>
      </c>
      <c r="J19" s="32" t="n">
        <v>1475926</v>
      </c>
      <c r="K19" s="32" t="n">
        <v>1007912</v>
      </c>
      <c r="L19" s="32" t="n">
        <v>1007912</v>
      </c>
      <c r="M19" s="33" t="n">
        <v>1235600</v>
      </c>
      <c r="N19" s="33" t="n">
        <v>1340800</v>
      </c>
      <c r="O19" s="34" t="n">
        <v>1450800</v>
      </c>
      <c r="P19" s="34" t="n">
        <v>1840600</v>
      </c>
      <c r="Q19" s="34" t="n">
        <v>2060800</v>
      </c>
    </row>
    <row r="20" s="36" customFormat="true" ht="15" hidden="false" customHeight="true" outlineLevel="0" collapsed="false">
      <c r="A20" s="22" t="n">
        <v>5</v>
      </c>
      <c r="B20" s="35" t="s">
        <v>23</v>
      </c>
      <c r="C20" s="24" t="n">
        <f aca="false">C15-C16</f>
        <v>480448</v>
      </c>
      <c r="D20" s="24" t="n">
        <f aca="false">D15-D16</f>
        <v>0</v>
      </c>
      <c r="E20" s="24" t="n">
        <f aca="false">E15-E16</f>
        <v>0</v>
      </c>
      <c r="F20" s="24" t="n">
        <f aca="false">F15-F16</f>
        <v>-3101278</v>
      </c>
      <c r="G20" s="24" t="n">
        <f aca="false">G15-G16</f>
        <v>-936625</v>
      </c>
      <c r="H20" s="24" t="n">
        <f aca="false">H15-H16</f>
        <v>1545720</v>
      </c>
      <c r="I20" s="24" t="n">
        <f aca="false">I15-I16</f>
        <v>2723016</v>
      </c>
      <c r="J20" s="24" t="n">
        <f aca="false">J15-J16</f>
        <v>2687416</v>
      </c>
      <c r="K20" s="24" t="n">
        <f aca="false">K15-K16</f>
        <v>1460000</v>
      </c>
      <c r="L20" s="24" t="n">
        <f aca="false">L15-L16</f>
        <v>1460000</v>
      </c>
      <c r="M20" s="24" t="n">
        <f aca="false">M15-M16</f>
        <v>1460000</v>
      </c>
      <c r="N20" s="24" t="n">
        <f aca="false">N15-N16</f>
        <v>910000</v>
      </c>
      <c r="O20" s="24" t="n">
        <f aca="false">O15-O16</f>
        <v>610000</v>
      </c>
      <c r="P20" s="24" t="n">
        <f aca="false">P15-P16</f>
        <v>610000</v>
      </c>
      <c r="Q20" s="24" t="n">
        <f aca="false">Q15-Q16</f>
        <v>300000</v>
      </c>
      <c r="IS20" s="2"/>
      <c r="IT20" s="2"/>
      <c r="IU20" s="2"/>
      <c r="IV20" s="2"/>
    </row>
    <row r="21" s="36" customFormat="true" ht="15" hidden="false" customHeight="true" outlineLevel="0" collapsed="false">
      <c r="A21" s="22" t="n">
        <v>6</v>
      </c>
      <c r="B21" s="35" t="s">
        <v>24</v>
      </c>
      <c r="C21" s="24" t="n">
        <f aca="false">C22-C38</f>
        <v>974031</v>
      </c>
      <c r="D21" s="24" t="n">
        <f aca="false">D22-D38</f>
        <v>0</v>
      </c>
      <c r="E21" s="24" t="n">
        <f aca="false">E22-E38</f>
        <v>0</v>
      </c>
      <c r="F21" s="24" t="n">
        <f aca="false">F22-F38</f>
        <v>3101278</v>
      </c>
      <c r="G21" s="24" t="n">
        <f aca="false">G22-G38</f>
        <v>936625</v>
      </c>
      <c r="H21" s="24" t="n">
        <f aca="false">H22-H38</f>
        <v>-1545720</v>
      </c>
      <c r="I21" s="24" t="n">
        <f aca="false">I22-I38</f>
        <v>-2723016</v>
      </c>
      <c r="J21" s="24" t="n">
        <f aca="false">J22-J38</f>
        <v>-2687416</v>
      </c>
      <c r="K21" s="24" t="n">
        <f aca="false">K22-K38</f>
        <v>-1460000</v>
      </c>
      <c r="L21" s="24" t="n">
        <f aca="false">L22-L38</f>
        <v>-1460000</v>
      </c>
      <c r="M21" s="24" t="n">
        <f aca="false">M22-M38</f>
        <v>-1460000</v>
      </c>
      <c r="N21" s="24" t="n">
        <f aca="false">N22-N38</f>
        <v>-910000</v>
      </c>
      <c r="O21" s="24" t="n">
        <f aca="false">O22-O38</f>
        <v>-610000</v>
      </c>
      <c r="P21" s="24" t="n">
        <f aca="false">P22-P38</f>
        <v>-610000</v>
      </c>
      <c r="Q21" s="24" t="n">
        <f aca="false">Q22-Q38</f>
        <v>-300000</v>
      </c>
      <c r="IS21" s="2"/>
      <c r="IT21" s="2"/>
      <c r="IU21" s="2"/>
      <c r="IV21" s="2"/>
    </row>
    <row r="22" customFormat="false" ht="20.1" hidden="false" customHeight="true" outlineLevel="0" collapsed="false">
      <c r="A22" s="37" t="n">
        <v>7</v>
      </c>
      <c r="B22" s="28" t="s">
        <v>25</v>
      </c>
      <c r="C22" s="24" t="n">
        <f aca="false">C24+C27+C28+C31+C33+C35+C36</f>
        <v>2846583</v>
      </c>
      <c r="D22" s="24" t="n">
        <f aca="false">D24+D27+D28+D31+D33+D35+D36</f>
        <v>0</v>
      </c>
      <c r="E22" s="24" t="n">
        <f aca="false">E24+E27+E28+E31+E33+E35+E36</f>
        <v>0</v>
      </c>
      <c r="F22" s="24" t="n">
        <f aca="false">F24+F27+F28+F31+F33+F35+F36</f>
        <v>11253675</v>
      </c>
      <c r="G22" s="24" t="n">
        <f aca="false">G24+G27+G28+G31+G33+G35+G36</f>
        <v>3389000</v>
      </c>
      <c r="H22" s="24" t="n">
        <f aca="false">H24+H27+H28+H31+H33+H35+H36</f>
        <v>987896</v>
      </c>
      <c r="I22" s="24" t="n">
        <f aca="false">I24+I27+I28+I31+I33+I35+I36</f>
        <v>0</v>
      </c>
      <c r="J22" s="24" t="n">
        <f aca="false">J24+J27+J28+J31+J33+J35+J36</f>
        <v>0</v>
      </c>
      <c r="K22" s="24" t="n">
        <f aca="false">K24+K27+K28+K31+K33+K35+K36</f>
        <v>0</v>
      </c>
      <c r="L22" s="24" t="n">
        <f aca="false">L24+L27+L28+L31+L33+L35+L36</f>
        <v>0</v>
      </c>
      <c r="M22" s="24" t="n">
        <f aca="false">M24+M27+M28+M31+M33+M35+M36</f>
        <v>0</v>
      </c>
      <c r="N22" s="24" t="n">
        <f aca="false">N24+N27+N28+N31+N33+N35+N36</f>
        <v>0</v>
      </c>
      <c r="O22" s="24" t="n">
        <f aca="false">O24+O27+O28+O31+O33+O35+O36</f>
        <v>0</v>
      </c>
      <c r="P22" s="24" t="n">
        <f aca="false">P24+P27+P28+P31+P33+P35+P36</f>
        <v>0</v>
      </c>
      <c r="Q22" s="24" t="n">
        <f aca="false">Q24+Q27+Q28+Q31+Q33+Q35+Q36</f>
        <v>0</v>
      </c>
    </row>
    <row r="23" customFormat="false" ht="12.85" hidden="false" customHeight="false" outlineLevel="0" collapsed="false">
      <c r="A23" s="38"/>
      <c r="B23" s="29" t="s">
        <v>18</v>
      </c>
      <c r="C23" s="30" t="s">
        <v>19</v>
      </c>
      <c r="D23" s="30"/>
      <c r="E23" s="31"/>
      <c r="F23" s="30" t="s">
        <v>19</v>
      </c>
      <c r="G23" s="30" t="s">
        <v>19</v>
      </c>
      <c r="H23" s="30" t="s">
        <v>19</v>
      </c>
      <c r="I23" s="30" t="s">
        <v>19</v>
      </c>
      <c r="J23" s="30" t="s">
        <v>19</v>
      </c>
      <c r="K23" s="30" t="s">
        <v>19</v>
      </c>
      <c r="L23" s="30" t="s">
        <v>19</v>
      </c>
      <c r="M23" s="31" t="s">
        <v>19</v>
      </c>
      <c r="N23" s="31" t="s">
        <v>19</v>
      </c>
      <c r="O23" s="15" t="s">
        <v>19</v>
      </c>
      <c r="P23" s="15" t="s">
        <v>19</v>
      </c>
      <c r="Q23" s="15" t="s">
        <v>19</v>
      </c>
    </row>
    <row r="24" customFormat="false" ht="22.35" hidden="false" customHeight="false" outlineLevel="0" collapsed="false">
      <c r="A24" s="12" t="n">
        <v>8</v>
      </c>
      <c r="B24" s="39" t="s">
        <v>26</v>
      </c>
      <c r="C24" s="32" t="n">
        <v>223200</v>
      </c>
      <c r="D24" s="40"/>
      <c r="E24" s="33"/>
      <c r="F24" s="32" t="n">
        <v>9821110</v>
      </c>
      <c r="G24" s="32" t="n">
        <v>3000000</v>
      </c>
      <c r="H24" s="32"/>
      <c r="I24" s="32"/>
      <c r="J24" s="32"/>
      <c r="K24" s="32"/>
      <c r="L24" s="32"/>
      <c r="M24" s="33"/>
      <c r="N24" s="33"/>
      <c r="O24" s="41"/>
      <c r="P24" s="41"/>
      <c r="Q24" s="41"/>
    </row>
    <row r="25" customFormat="false" ht="82.15" hidden="false" customHeight="true" outlineLevel="0" collapsed="false">
      <c r="A25" s="12" t="n">
        <v>9</v>
      </c>
      <c r="B25" s="39" t="s">
        <v>27</v>
      </c>
      <c r="C25" s="32"/>
      <c r="D25" s="40"/>
      <c r="E25" s="33"/>
      <c r="F25" s="32" t="n">
        <f aca="false">6721110+1347000</f>
        <v>8068110</v>
      </c>
      <c r="G25" s="32"/>
      <c r="H25" s="32"/>
      <c r="I25" s="32"/>
      <c r="J25" s="32"/>
      <c r="K25" s="32"/>
      <c r="L25" s="32"/>
      <c r="M25" s="33"/>
      <c r="N25" s="33"/>
      <c r="O25" s="41"/>
      <c r="P25" s="41"/>
      <c r="Q25" s="41"/>
    </row>
    <row r="26" customFormat="false" ht="103.7" hidden="false" customHeight="true" outlineLevel="0" collapsed="false">
      <c r="A26" s="12" t="n">
        <v>10</v>
      </c>
      <c r="B26" s="39" t="s">
        <v>28</v>
      </c>
      <c r="C26" s="32"/>
      <c r="D26" s="40"/>
      <c r="E26" s="33"/>
      <c r="F26" s="32" t="n">
        <v>6721110</v>
      </c>
      <c r="G26" s="32"/>
      <c r="H26" s="32"/>
      <c r="I26" s="32"/>
      <c r="J26" s="32"/>
      <c r="K26" s="32"/>
      <c r="L26" s="32"/>
      <c r="M26" s="33"/>
      <c r="N26" s="33"/>
      <c r="O26" s="41"/>
      <c r="P26" s="41"/>
      <c r="Q26" s="41"/>
    </row>
    <row r="27" s="36" customFormat="true" ht="22.35" hidden="false" customHeight="false" outlineLevel="0" collapsed="false">
      <c r="A27" s="22" t="n">
        <v>11</v>
      </c>
      <c r="B27" s="28" t="s">
        <v>29</v>
      </c>
      <c r="C27" s="24" t="n">
        <v>342094</v>
      </c>
      <c r="D27" s="25"/>
      <c r="E27" s="26"/>
      <c r="F27" s="24" t="n">
        <v>0</v>
      </c>
      <c r="G27" s="24"/>
      <c r="H27" s="24" t="n">
        <v>987896</v>
      </c>
      <c r="I27" s="24"/>
      <c r="J27" s="24"/>
      <c r="K27" s="24"/>
      <c r="L27" s="24"/>
      <c r="M27" s="26"/>
      <c r="N27" s="26"/>
      <c r="O27" s="42"/>
      <c r="P27" s="42"/>
      <c r="Q27" s="42"/>
      <c r="IS27" s="2"/>
      <c r="IT27" s="2"/>
      <c r="IU27" s="2"/>
      <c r="IV27" s="2"/>
    </row>
    <row r="28" s="36" customFormat="true" ht="32.1" hidden="false" customHeight="true" outlineLevel="0" collapsed="false">
      <c r="A28" s="22" t="n">
        <v>12</v>
      </c>
      <c r="B28" s="28" t="s">
        <v>30</v>
      </c>
      <c r="C28" s="24"/>
      <c r="D28" s="25"/>
      <c r="E28" s="26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6" t="n">
        <v>0</v>
      </c>
      <c r="N28" s="26" t="n">
        <v>0</v>
      </c>
      <c r="O28" s="42"/>
      <c r="P28" s="42"/>
      <c r="Q28" s="42"/>
      <c r="IS28" s="2"/>
      <c r="IT28" s="2"/>
      <c r="IU28" s="2"/>
      <c r="IV28" s="2"/>
    </row>
    <row r="29" customFormat="false" ht="22.35" hidden="false" customHeight="false" outlineLevel="0" collapsed="false">
      <c r="A29" s="12" t="n">
        <v>13</v>
      </c>
      <c r="B29" s="29" t="s">
        <v>31</v>
      </c>
      <c r="C29" s="32"/>
      <c r="D29" s="40"/>
      <c r="E29" s="33"/>
      <c r="F29" s="32"/>
      <c r="G29" s="32"/>
      <c r="H29" s="32"/>
      <c r="I29" s="32"/>
      <c r="J29" s="32"/>
      <c r="K29" s="32"/>
      <c r="L29" s="32"/>
      <c r="M29" s="33"/>
      <c r="N29" s="33"/>
      <c r="O29" s="41"/>
      <c r="P29" s="41"/>
      <c r="Q29" s="41"/>
    </row>
    <row r="30" s="21" customFormat="true" ht="12.85" hidden="false" customHeight="false" outlineLevel="0" collapsed="false">
      <c r="A30" s="16" t="n">
        <v>1</v>
      </c>
      <c r="B30" s="43" t="n">
        <v>2</v>
      </c>
      <c r="C30" s="44" t="n">
        <v>5</v>
      </c>
      <c r="D30" s="44" t="n">
        <v>6</v>
      </c>
      <c r="E30" s="44" t="n">
        <v>7</v>
      </c>
      <c r="F30" s="44" t="n">
        <v>6</v>
      </c>
      <c r="G30" s="44" t="n">
        <v>7</v>
      </c>
      <c r="H30" s="44" t="n">
        <v>8</v>
      </c>
      <c r="I30" s="44" t="n">
        <v>9</v>
      </c>
      <c r="J30" s="44" t="n">
        <v>10</v>
      </c>
      <c r="K30" s="44" t="n">
        <v>11</v>
      </c>
      <c r="L30" s="44" t="n">
        <v>12</v>
      </c>
      <c r="M30" s="44" t="n">
        <v>13</v>
      </c>
      <c r="N30" s="44" t="n">
        <v>14</v>
      </c>
      <c r="O30" s="44" t="n">
        <v>15</v>
      </c>
      <c r="P30" s="44" t="n">
        <v>16</v>
      </c>
      <c r="Q30" s="44" t="n">
        <v>16</v>
      </c>
    </row>
    <row r="31" s="36" customFormat="true" ht="29.85" hidden="false" customHeight="true" outlineLevel="0" collapsed="false">
      <c r="A31" s="22" t="n">
        <v>14</v>
      </c>
      <c r="B31" s="28" t="s">
        <v>32</v>
      </c>
      <c r="C31" s="24"/>
      <c r="D31" s="25"/>
      <c r="E31" s="26"/>
      <c r="F31" s="24"/>
      <c r="G31" s="24"/>
      <c r="H31" s="24"/>
      <c r="I31" s="24"/>
      <c r="J31" s="24"/>
      <c r="K31" s="24"/>
      <c r="L31" s="24"/>
      <c r="M31" s="26"/>
      <c r="N31" s="26"/>
      <c r="O31" s="42"/>
      <c r="P31" s="42"/>
      <c r="Q31" s="42"/>
      <c r="IS31" s="2"/>
      <c r="IT31" s="2"/>
      <c r="IU31" s="2"/>
      <c r="IV31" s="2"/>
    </row>
    <row r="32" customFormat="false" ht="76.15" hidden="false" customHeight="true" outlineLevel="0" collapsed="false">
      <c r="A32" s="12" t="n">
        <v>15</v>
      </c>
      <c r="B32" s="39" t="s">
        <v>33</v>
      </c>
      <c r="C32" s="32"/>
      <c r="D32" s="40"/>
      <c r="E32" s="33"/>
      <c r="F32" s="32"/>
      <c r="G32" s="32"/>
      <c r="H32" s="32"/>
      <c r="I32" s="32"/>
      <c r="J32" s="32"/>
      <c r="K32" s="32"/>
      <c r="L32" s="32"/>
      <c r="M32" s="33"/>
      <c r="N32" s="33"/>
      <c r="O32" s="41"/>
      <c r="P32" s="41"/>
      <c r="Q32" s="41"/>
    </row>
    <row r="33" s="36" customFormat="true" ht="43.25" hidden="false" customHeight="false" outlineLevel="0" collapsed="false">
      <c r="A33" s="22" t="n">
        <v>16</v>
      </c>
      <c r="B33" s="28" t="s">
        <v>34</v>
      </c>
      <c r="C33" s="24"/>
      <c r="D33" s="25"/>
      <c r="E33" s="26"/>
      <c r="F33" s="24"/>
      <c r="G33" s="24"/>
      <c r="H33" s="24"/>
      <c r="I33" s="24"/>
      <c r="J33" s="24"/>
      <c r="K33" s="24"/>
      <c r="L33" s="24"/>
      <c r="M33" s="26"/>
      <c r="N33" s="26"/>
      <c r="O33" s="42"/>
      <c r="P33" s="42"/>
      <c r="Q33" s="42"/>
      <c r="IS33" s="2"/>
      <c r="IT33" s="2"/>
      <c r="IU33" s="2"/>
      <c r="IV33" s="2"/>
    </row>
    <row r="34" customFormat="false" ht="80.65" hidden="false" customHeight="true" outlineLevel="0" collapsed="false">
      <c r="A34" s="12" t="n">
        <v>17</v>
      </c>
      <c r="B34" s="39" t="s">
        <v>35</v>
      </c>
      <c r="C34" s="32"/>
      <c r="D34" s="40"/>
      <c r="E34" s="33"/>
      <c r="F34" s="32"/>
      <c r="G34" s="32"/>
      <c r="H34" s="32"/>
      <c r="I34" s="32"/>
      <c r="J34" s="32"/>
      <c r="K34" s="32"/>
      <c r="L34" s="32"/>
      <c r="M34" s="33"/>
      <c r="N34" s="33"/>
      <c r="O34" s="41"/>
      <c r="P34" s="41"/>
      <c r="Q34" s="41"/>
    </row>
    <row r="35" s="36" customFormat="true" ht="22.35" hidden="false" customHeight="false" outlineLevel="0" collapsed="false">
      <c r="A35" s="22" t="n">
        <v>18</v>
      </c>
      <c r="B35" s="28" t="s">
        <v>36</v>
      </c>
      <c r="C35" s="24"/>
      <c r="D35" s="25"/>
      <c r="E35" s="26"/>
      <c r="F35" s="24"/>
      <c r="G35" s="24"/>
      <c r="H35" s="24"/>
      <c r="I35" s="24"/>
      <c r="J35" s="24"/>
      <c r="K35" s="24"/>
      <c r="L35" s="24"/>
      <c r="M35" s="26"/>
      <c r="N35" s="26"/>
      <c r="O35" s="42"/>
      <c r="P35" s="42"/>
      <c r="Q35" s="42"/>
      <c r="IS35" s="2"/>
      <c r="IT35" s="2"/>
      <c r="IU35" s="2"/>
      <c r="IV35" s="2"/>
    </row>
    <row r="36" s="36" customFormat="true" ht="22.35" hidden="false" customHeight="false" outlineLevel="0" collapsed="false">
      <c r="A36" s="22" t="n">
        <v>19</v>
      </c>
      <c r="B36" s="28" t="s">
        <v>37</v>
      </c>
      <c r="C36" s="24" t="n">
        <v>2281289</v>
      </c>
      <c r="D36" s="25"/>
      <c r="E36" s="26"/>
      <c r="F36" s="24" t="n">
        <v>1432565</v>
      </c>
      <c r="G36" s="24" t="n">
        <v>389000</v>
      </c>
      <c r="H36" s="24"/>
      <c r="I36" s="24"/>
      <c r="J36" s="24"/>
      <c r="K36" s="24"/>
      <c r="L36" s="24"/>
      <c r="M36" s="26"/>
      <c r="N36" s="26"/>
      <c r="O36" s="42"/>
      <c r="P36" s="42"/>
      <c r="Q36" s="42"/>
      <c r="IS36" s="2"/>
      <c r="IT36" s="2"/>
      <c r="IU36" s="2"/>
      <c r="IV36" s="2"/>
    </row>
    <row r="37" customFormat="false" ht="22.35" hidden="false" customHeight="false" outlineLevel="0" collapsed="false">
      <c r="A37" s="12" t="n">
        <v>20</v>
      </c>
      <c r="B37" s="29" t="s">
        <v>38</v>
      </c>
      <c r="C37" s="32" t="n">
        <v>0</v>
      </c>
      <c r="D37" s="40"/>
      <c r="E37" s="33"/>
      <c r="F37" s="32" t="n">
        <v>1432565</v>
      </c>
      <c r="G37" s="32" t="n">
        <v>389000</v>
      </c>
      <c r="H37" s="32"/>
      <c r="I37" s="32"/>
      <c r="J37" s="32"/>
      <c r="K37" s="32"/>
      <c r="L37" s="32"/>
      <c r="M37" s="33"/>
      <c r="N37" s="33"/>
      <c r="O37" s="41"/>
      <c r="P37" s="41"/>
      <c r="Q37" s="41"/>
    </row>
    <row r="38" customFormat="false" ht="22.35" hidden="false" customHeight="false" outlineLevel="0" collapsed="false">
      <c r="A38" s="22" t="n">
        <v>21</v>
      </c>
      <c r="B38" s="28" t="s">
        <v>39</v>
      </c>
      <c r="C38" s="24" t="n">
        <f aca="false">C40+C44+C45+C47+C50+C53</f>
        <v>1872552</v>
      </c>
      <c r="D38" s="24" t="n">
        <f aca="false">D40+D44+D45+D47+D50+D53</f>
        <v>0</v>
      </c>
      <c r="E38" s="24" t="n">
        <f aca="false">E40+E44+E45+E47+E50+E53</f>
        <v>0</v>
      </c>
      <c r="F38" s="24" t="n">
        <f aca="false">F40+F44+F45+F47+F50+F53</f>
        <v>8152397</v>
      </c>
      <c r="G38" s="24" t="n">
        <f aca="false">G40+G44+G45+G47+G50+G53</f>
        <v>2452375</v>
      </c>
      <c r="H38" s="24" t="n">
        <f aca="false">H40+H44+H45+H47+H50+H53</f>
        <v>2533616</v>
      </c>
      <c r="I38" s="24" t="n">
        <f aca="false">I40+I44+I45+I47+I50+I53</f>
        <v>2723016</v>
      </c>
      <c r="J38" s="24" t="n">
        <f aca="false">J40+J44+J45+J47+J50+J53</f>
        <v>2687416</v>
      </c>
      <c r="K38" s="24" t="n">
        <f aca="false">K40+K44+K45+K47+K50+K53</f>
        <v>1460000</v>
      </c>
      <c r="L38" s="24" t="n">
        <f aca="false">L40+L44+L45+L47+L50+L53</f>
        <v>1460000</v>
      </c>
      <c r="M38" s="24" t="n">
        <f aca="false">M40+M44+M45+M47+M50+M53</f>
        <v>1460000</v>
      </c>
      <c r="N38" s="24" t="n">
        <f aca="false">N40+N44+N45+N47+N50+N53</f>
        <v>910000</v>
      </c>
      <c r="O38" s="24" t="n">
        <f aca="false">O40+O44+O45+O47+O50+O53</f>
        <v>610000</v>
      </c>
      <c r="P38" s="24" t="n">
        <f aca="false">P40+P44+P45+P47+P50+P53</f>
        <v>610000</v>
      </c>
      <c r="Q38" s="24" t="n">
        <f aca="false">Q40+Q44+Q45+Q47+Q50+Q53</f>
        <v>300000</v>
      </c>
    </row>
    <row r="39" customFormat="false" ht="12.85" hidden="false" customHeight="false" outlineLevel="0" collapsed="false">
      <c r="A39" s="12"/>
      <c r="B39" s="29" t="s">
        <v>18</v>
      </c>
      <c r="C39" s="30" t="s">
        <v>19</v>
      </c>
      <c r="D39" s="30"/>
      <c r="E39" s="31"/>
      <c r="F39" s="30" t="s">
        <v>19</v>
      </c>
      <c r="G39" s="30" t="s">
        <v>19</v>
      </c>
      <c r="H39" s="30" t="s">
        <v>19</v>
      </c>
      <c r="I39" s="30" t="s">
        <v>19</v>
      </c>
      <c r="J39" s="30" t="s">
        <v>19</v>
      </c>
      <c r="K39" s="30" t="s">
        <v>19</v>
      </c>
      <c r="L39" s="30" t="s">
        <v>19</v>
      </c>
      <c r="M39" s="31" t="s">
        <v>19</v>
      </c>
      <c r="N39" s="31" t="s">
        <v>19</v>
      </c>
      <c r="O39" s="15" t="s">
        <v>19</v>
      </c>
      <c r="P39" s="15" t="s">
        <v>19</v>
      </c>
      <c r="Q39" s="15" t="s">
        <v>19</v>
      </c>
    </row>
    <row r="40" s="36" customFormat="true" ht="32.1" hidden="false" customHeight="true" outlineLevel="0" collapsed="false">
      <c r="A40" s="22" t="n">
        <v>22</v>
      </c>
      <c r="B40" s="28" t="s">
        <v>40</v>
      </c>
      <c r="C40" s="24" t="n">
        <f aca="false">1395098+47464</f>
        <v>1442562</v>
      </c>
      <c r="D40" s="26"/>
      <c r="E40" s="26"/>
      <c r="F40" s="24" t="n">
        <f aca="false">906000+25287+6721110</f>
        <v>7652397</v>
      </c>
      <c r="G40" s="24" t="n">
        <v>1652375</v>
      </c>
      <c r="H40" s="24" t="n">
        <v>1533616</v>
      </c>
      <c r="I40" s="24" t="n">
        <v>1523016</v>
      </c>
      <c r="J40" s="24" t="n">
        <v>1487416</v>
      </c>
      <c r="K40" s="24" t="n">
        <v>1460000</v>
      </c>
      <c r="L40" s="24" t="n">
        <v>1460000</v>
      </c>
      <c r="M40" s="26" t="n">
        <v>1460000</v>
      </c>
      <c r="N40" s="26" t="n">
        <v>910000</v>
      </c>
      <c r="O40" s="26" t="n">
        <v>610000</v>
      </c>
      <c r="P40" s="26" t="n">
        <v>610000</v>
      </c>
      <c r="Q40" s="26" t="n">
        <v>300000</v>
      </c>
      <c r="IS40" s="2"/>
      <c r="IT40" s="2"/>
      <c r="IU40" s="2"/>
      <c r="IV40" s="2"/>
    </row>
    <row r="41" customFormat="false" ht="84.75" hidden="false" customHeight="true" outlineLevel="0" collapsed="false">
      <c r="A41" s="12" t="n">
        <v>23</v>
      </c>
      <c r="B41" s="39" t="s">
        <v>41</v>
      </c>
      <c r="C41" s="32"/>
      <c r="D41" s="33"/>
      <c r="E41" s="33"/>
      <c r="F41" s="32" t="n">
        <v>6721110</v>
      </c>
      <c r="G41" s="32" t="n">
        <v>411936</v>
      </c>
      <c r="H41" s="32"/>
      <c r="I41" s="32"/>
      <c r="J41" s="32"/>
      <c r="K41" s="32"/>
      <c r="L41" s="32"/>
      <c r="M41" s="33"/>
      <c r="N41" s="33"/>
      <c r="O41" s="41"/>
      <c r="P41" s="41"/>
      <c r="Q41" s="41"/>
    </row>
    <row r="42" customFormat="false" ht="110.25" hidden="false" customHeight="true" outlineLevel="0" collapsed="false">
      <c r="A42" s="12" t="n">
        <v>24</v>
      </c>
      <c r="B42" s="39" t="s">
        <v>42</v>
      </c>
      <c r="C42" s="32"/>
      <c r="D42" s="33"/>
      <c r="E42" s="33"/>
      <c r="F42" s="32" t="n">
        <v>6721110</v>
      </c>
      <c r="G42" s="32" t="n">
        <v>411936</v>
      </c>
      <c r="H42" s="32"/>
      <c r="I42" s="32"/>
      <c r="J42" s="32"/>
      <c r="K42" s="32"/>
      <c r="L42" s="32"/>
      <c r="M42" s="33"/>
      <c r="N42" s="33"/>
      <c r="O42" s="41"/>
      <c r="P42" s="41"/>
      <c r="Q42" s="41"/>
    </row>
    <row r="43" s="21" customFormat="true" ht="12.85" hidden="false" customHeight="false" outlineLevel="0" collapsed="false">
      <c r="A43" s="16" t="n">
        <v>1</v>
      </c>
      <c r="B43" s="43" t="n">
        <v>2</v>
      </c>
      <c r="C43" s="44" t="n">
        <v>5</v>
      </c>
      <c r="D43" s="45"/>
      <c r="E43" s="45"/>
      <c r="F43" s="44" t="n">
        <v>6</v>
      </c>
      <c r="G43" s="44" t="n">
        <v>7</v>
      </c>
      <c r="H43" s="44" t="n">
        <v>8</v>
      </c>
      <c r="I43" s="44" t="n">
        <v>9</v>
      </c>
      <c r="J43" s="44" t="n">
        <v>10</v>
      </c>
      <c r="K43" s="44" t="n">
        <v>11</v>
      </c>
      <c r="L43" s="44" t="n">
        <v>12</v>
      </c>
      <c r="M43" s="45" t="n">
        <v>13</v>
      </c>
      <c r="N43" s="45" t="n">
        <v>14</v>
      </c>
      <c r="O43" s="20" t="n">
        <v>15</v>
      </c>
      <c r="P43" s="20" t="n">
        <v>16</v>
      </c>
      <c r="Q43" s="20" t="n">
        <v>16</v>
      </c>
    </row>
    <row r="44" s="36" customFormat="true" ht="12.85" hidden="false" customHeight="false" outlineLevel="0" collapsed="false">
      <c r="A44" s="22" t="n">
        <v>25</v>
      </c>
      <c r="B44" s="28" t="s">
        <v>43</v>
      </c>
      <c r="C44" s="24" t="n">
        <v>129990</v>
      </c>
      <c r="D44" s="25"/>
      <c r="E44" s="26"/>
      <c r="F44" s="24"/>
      <c r="G44" s="24"/>
      <c r="H44" s="24"/>
      <c r="I44" s="24"/>
      <c r="J44" s="24"/>
      <c r="K44" s="24"/>
      <c r="L44" s="24"/>
      <c r="M44" s="26"/>
      <c r="N44" s="26"/>
      <c r="O44" s="42"/>
      <c r="P44" s="42"/>
      <c r="Q44" s="42"/>
      <c r="IS44" s="2"/>
      <c r="IT44" s="2"/>
      <c r="IU44" s="2"/>
      <c r="IV44" s="2"/>
    </row>
    <row r="45" s="36" customFormat="true" ht="12.85" hidden="false" customHeight="false" outlineLevel="0" collapsed="false">
      <c r="A45" s="22" t="n">
        <v>26</v>
      </c>
      <c r="B45" s="46" t="s">
        <v>44</v>
      </c>
      <c r="C45" s="24"/>
      <c r="D45" s="25"/>
      <c r="E45" s="26"/>
      <c r="F45" s="24"/>
      <c r="G45" s="24"/>
      <c r="H45" s="24"/>
      <c r="I45" s="24"/>
      <c r="J45" s="24"/>
      <c r="K45" s="24"/>
      <c r="L45" s="24"/>
      <c r="M45" s="26"/>
      <c r="N45" s="26"/>
      <c r="O45" s="42"/>
      <c r="P45" s="42"/>
      <c r="Q45" s="42"/>
      <c r="IS45" s="2"/>
      <c r="IT45" s="2"/>
      <c r="IU45" s="2"/>
      <c r="IV45" s="2"/>
    </row>
    <row r="46" customFormat="false" ht="12.75" hidden="true" customHeight="false" outlineLevel="0" collapsed="false">
      <c r="A46" s="12" t="n">
        <v>19</v>
      </c>
      <c r="B46" s="29" t="s">
        <v>45</v>
      </c>
      <c r="C46" s="32" t="n">
        <v>47464</v>
      </c>
      <c r="D46" s="40"/>
      <c r="E46" s="33"/>
      <c r="F46" s="32" t="n">
        <v>25287</v>
      </c>
      <c r="G46" s="32" t="n">
        <v>24439</v>
      </c>
      <c r="H46" s="32" t="n">
        <v>17616</v>
      </c>
      <c r="I46" s="32" t="n">
        <v>17616</v>
      </c>
      <c r="J46" s="32" t="n">
        <v>17616</v>
      </c>
      <c r="K46" s="32"/>
      <c r="L46" s="32"/>
      <c r="M46" s="33"/>
      <c r="N46" s="33"/>
      <c r="O46" s="41"/>
      <c r="P46" s="41"/>
      <c r="Q46" s="41"/>
    </row>
    <row r="47" s="36" customFormat="true" ht="32.8" hidden="false" customHeight="false" outlineLevel="0" collapsed="false">
      <c r="A47" s="22" t="n">
        <v>27</v>
      </c>
      <c r="B47" s="28" t="s">
        <v>46</v>
      </c>
      <c r="C47" s="24"/>
      <c r="D47" s="25"/>
      <c r="E47" s="26"/>
      <c r="F47" s="24"/>
      <c r="G47" s="24"/>
      <c r="H47" s="24"/>
      <c r="I47" s="24"/>
      <c r="J47" s="24"/>
      <c r="K47" s="24"/>
      <c r="L47" s="24"/>
      <c r="M47" s="26"/>
      <c r="N47" s="26"/>
      <c r="O47" s="42"/>
      <c r="P47" s="42"/>
      <c r="Q47" s="42"/>
      <c r="IS47" s="2"/>
      <c r="IT47" s="2"/>
      <c r="IU47" s="2"/>
      <c r="IV47" s="2"/>
    </row>
    <row r="48" customFormat="false" ht="12.75" hidden="true" customHeight="false" outlineLevel="0" collapsed="false">
      <c r="A48" s="12" t="s">
        <v>47</v>
      </c>
      <c r="B48" s="29"/>
      <c r="C48" s="32"/>
      <c r="D48" s="40"/>
      <c r="E48" s="33"/>
      <c r="F48" s="32"/>
      <c r="G48" s="32"/>
      <c r="H48" s="32"/>
      <c r="I48" s="32"/>
      <c r="J48" s="32"/>
      <c r="K48" s="32"/>
      <c r="L48" s="32"/>
      <c r="M48" s="33"/>
      <c r="N48" s="33"/>
      <c r="O48" s="41"/>
      <c r="P48" s="41"/>
      <c r="Q48" s="41"/>
    </row>
    <row r="49" customFormat="false" ht="74.6" hidden="false" customHeight="false" outlineLevel="0" collapsed="false">
      <c r="A49" s="12" t="n">
        <v>28</v>
      </c>
      <c r="B49" s="39" t="s">
        <v>48</v>
      </c>
      <c r="C49" s="32"/>
      <c r="D49" s="40"/>
      <c r="E49" s="33"/>
      <c r="F49" s="32"/>
      <c r="G49" s="32"/>
      <c r="H49" s="32"/>
      <c r="I49" s="32"/>
      <c r="J49" s="32"/>
      <c r="K49" s="32"/>
      <c r="L49" s="32"/>
      <c r="M49" s="33"/>
      <c r="N49" s="33"/>
      <c r="O49" s="41"/>
      <c r="P49" s="41"/>
      <c r="Q49" s="41"/>
    </row>
    <row r="50" s="36" customFormat="true" ht="34.35" hidden="false" customHeight="true" outlineLevel="0" collapsed="false">
      <c r="A50" s="37" t="n">
        <v>29</v>
      </c>
      <c r="B50" s="28" t="s">
        <v>49</v>
      </c>
      <c r="C50" s="24" t="n">
        <v>300000</v>
      </c>
      <c r="D50" s="25"/>
      <c r="E50" s="26"/>
      <c r="F50" s="24" t="n">
        <v>500000</v>
      </c>
      <c r="G50" s="24" t="n">
        <v>800000</v>
      </c>
      <c r="H50" s="24" t="n">
        <v>1000000</v>
      </c>
      <c r="I50" s="24" t="n">
        <v>1200000</v>
      </c>
      <c r="J50" s="24" t="n">
        <v>1200000</v>
      </c>
      <c r="K50" s="24" t="n">
        <v>0</v>
      </c>
      <c r="L50" s="24" t="n">
        <v>0</v>
      </c>
      <c r="M50" s="26" t="n">
        <v>0</v>
      </c>
      <c r="N50" s="26" t="n">
        <v>0</v>
      </c>
      <c r="O50" s="47" t="n">
        <v>0</v>
      </c>
      <c r="P50" s="47" t="n">
        <v>0</v>
      </c>
      <c r="Q50" s="47" t="n">
        <v>0</v>
      </c>
      <c r="IS50" s="2"/>
      <c r="IT50" s="2"/>
      <c r="IU50" s="2"/>
      <c r="IV50" s="2"/>
    </row>
    <row r="51" customFormat="false" ht="12.75" hidden="true" customHeight="true" outlineLevel="0" collapsed="false">
      <c r="A51" s="37"/>
      <c r="B51" s="28"/>
      <c r="C51" s="32" t="n">
        <v>0</v>
      </c>
      <c r="D51" s="49"/>
      <c r="E51" s="50"/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50" t="n">
        <v>0</v>
      </c>
      <c r="N51" s="50" t="n">
        <v>0</v>
      </c>
      <c r="O51" s="41"/>
      <c r="P51" s="41"/>
      <c r="Q51" s="41"/>
    </row>
    <row r="52" customFormat="false" ht="87" hidden="false" customHeight="true" outlineLevel="0" collapsed="false">
      <c r="A52" s="38" t="n">
        <v>30</v>
      </c>
      <c r="B52" s="39" t="s">
        <v>50</v>
      </c>
      <c r="C52" s="32"/>
      <c r="D52" s="49"/>
      <c r="E52" s="50"/>
      <c r="F52" s="48"/>
      <c r="G52" s="48"/>
      <c r="H52" s="48"/>
      <c r="I52" s="48"/>
      <c r="J52" s="48"/>
      <c r="K52" s="48"/>
      <c r="L52" s="48"/>
      <c r="M52" s="50"/>
      <c r="N52" s="50"/>
      <c r="O52" s="41"/>
      <c r="P52" s="41"/>
      <c r="Q52" s="41"/>
    </row>
    <row r="53" s="36" customFormat="true" ht="18.75" hidden="false" customHeight="true" outlineLevel="0" collapsed="false">
      <c r="A53" s="22" t="n">
        <v>31</v>
      </c>
      <c r="B53" s="28" t="s">
        <v>51</v>
      </c>
      <c r="C53" s="51"/>
      <c r="D53" s="52"/>
      <c r="E53" s="47"/>
      <c r="F53" s="51"/>
      <c r="G53" s="51"/>
      <c r="H53" s="51"/>
      <c r="I53" s="51"/>
      <c r="J53" s="51"/>
      <c r="K53" s="51"/>
      <c r="L53" s="51"/>
      <c r="M53" s="47"/>
      <c r="N53" s="47"/>
      <c r="O53" s="42"/>
      <c r="P53" s="42"/>
      <c r="Q53" s="42"/>
      <c r="IS53" s="2"/>
      <c r="IT53" s="2"/>
      <c r="IU53" s="2"/>
      <c r="IV53" s="2"/>
    </row>
    <row r="54" customFormat="false" ht="12.75" hidden="true" customHeight="false" outlineLevel="0" collapsed="false">
      <c r="A54" s="22"/>
      <c r="B54" s="28"/>
      <c r="C54" s="51"/>
      <c r="D54" s="52"/>
      <c r="E54" s="52"/>
      <c r="F54" s="51"/>
      <c r="G54" s="51"/>
      <c r="H54" s="51"/>
      <c r="I54" s="51"/>
      <c r="J54" s="51"/>
      <c r="K54" s="51"/>
      <c r="L54" s="51"/>
      <c r="M54" s="50"/>
      <c r="N54" s="50"/>
      <c r="O54" s="41"/>
      <c r="P54" s="41"/>
      <c r="Q54" s="41"/>
    </row>
    <row r="55" customFormat="false" ht="22.35" hidden="false" customHeight="false" outlineLevel="0" collapsed="false">
      <c r="A55" s="22" t="n">
        <v>32</v>
      </c>
      <c r="B55" s="28" t="s">
        <v>52</v>
      </c>
      <c r="C55" s="51"/>
      <c r="D55" s="52"/>
      <c r="E55" s="52"/>
      <c r="F55" s="51"/>
      <c r="G55" s="51"/>
      <c r="H55" s="51"/>
      <c r="I55" s="51"/>
      <c r="J55" s="51"/>
      <c r="K55" s="51"/>
      <c r="L55" s="51"/>
      <c r="M55" s="50"/>
      <c r="N55" s="50"/>
      <c r="O55" s="41"/>
      <c r="P55" s="41"/>
      <c r="Q55" s="41"/>
    </row>
    <row r="56" customFormat="false" ht="27" hidden="false" customHeight="true" outlineLevel="0" collapsed="false">
      <c r="A56" s="22" t="n">
        <v>33</v>
      </c>
      <c r="B56" s="28" t="s">
        <v>53</v>
      </c>
      <c r="C56" s="53" t="n">
        <f aca="false">C59+C61+C62+C63+C64+C72</f>
        <v>12298123</v>
      </c>
      <c r="D56" s="25"/>
      <c r="E56" s="25"/>
      <c r="F56" s="53" t="n">
        <f aca="false">F59+F61+F62+F63+F64+F72</f>
        <v>13794487</v>
      </c>
      <c r="G56" s="53" t="n">
        <f aca="false">G59+G61+G62+G63+G64+G72</f>
        <v>14754048</v>
      </c>
      <c r="H56" s="53" t="n">
        <f aca="false">H59+H61+H62+H63+H64+H72</f>
        <v>12220432</v>
      </c>
      <c r="I56" s="53" t="n">
        <f aca="false">I59+I61+I62+I63+I64+I72</f>
        <v>9497416</v>
      </c>
      <c r="J56" s="53" t="n">
        <f aca="false">J59+J61+J62+J63+J64+J72</f>
        <v>6810000</v>
      </c>
      <c r="K56" s="53" t="n">
        <f aca="false">K59+K61+K62+K63+K64+K72</f>
        <v>5350000</v>
      </c>
      <c r="L56" s="53" t="n">
        <f aca="false">L59+L61+L62+L63+L64+L72</f>
        <v>3890000</v>
      </c>
      <c r="M56" s="54" t="n">
        <f aca="false">M59+M61+M62+M63+M64+M72</f>
        <v>2430000</v>
      </c>
      <c r="N56" s="54" t="n">
        <f aca="false">N59+N61+N62+N63+N64+N72</f>
        <v>1520000</v>
      </c>
      <c r="O56" s="54" t="n">
        <f aca="false">O59+O61+O62+O63+O64+O72</f>
        <v>910000</v>
      </c>
      <c r="P56" s="54" t="n">
        <f aca="false">P59+P61+P62+P63+P64+P72</f>
        <v>300000</v>
      </c>
      <c r="Q56" s="54" t="n">
        <f aca="false">Q59+Q61+Q62+Q63+Q64+Q72</f>
        <v>0</v>
      </c>
    </row>
    <row r="57" customFormat="false" ht="12.75" hidden="true" customHeight="true" outlineLevel="0" collapsed="false">
      <c r="A57" s="22"/>
      <c r="B57" s="28"/>
      <c r="C57" s="53"/>
      <c r="D57" s="25"/>
      <c r="E57" s="25"/>
      <c r="F57" s="53"/>
      <c r="G57" s="53"/>
      <c r="H57" s="53"/>
      <c r="I57" s="53"/>
      <c r="J57" s="53"/>
      <c r="K57" s="53"/>
      <c r="L57" s="53"/>
      <c r="M57" s="54"/>
      <c r="N57" s="55"/>
      <c r="O57" s="41"/>
      <c r="P57" s="41"/>
      <c r="Q57" s="41"/>
    </row>
    <row r="58" customFormat="false" ht="12.75" hidden="true" customHeight="true" outlineLevel="0" collapsed="false">
      <c r="A58" s="22"/>
      <c r="B58" s="28"/>
      <c r="C58" s="53"/>
      <c r="D58" s="25"/>
      <c r="E58" s="25"/>
      <c r="F58" s="53"/>
      <c r="G58" s="53"/>
      <c r="H58" s="53"/>
      <c r="I58" s="53"/>
      <c r="J58" s="53"/>
      <c r="K58" s="53"/>
      <c r="L58" s="53"/>
      <c r="M58" s="50"/>
      <c r="N58" s="50"/>
      <c r="O58" s="41"/>
      <c r="P58" s="41"/>
      <c r="Q58" s="41"/>
    </row>
    <row r="59" s="36" customFormat="true" ht="12.85" hidden="false" customHeight="true" outlineLevel="0" collapsed="false">
      <c r="A59" s="22" t="n">
        <v>34</v>
      </c>
      <c r="B59" s="28" t="s">
        <v>54</v>
      </c>
      <c r="C59" s="24" t="n">
        <v>4700000</v>
      </c>
      <c r="D59" s="24"/>
      <c r="E59" s="54"/>
      <c r="F59" s="24" t="n">
        <v>4200000</v>
      </c>
      <c r="G59" s="24" t="n">
        <v>3400000</v>
      </c>
      <c r="H59" s="24" t="n">
        <v>2400000</v>
      </c>
      <c r="I59" s="24" t="n">
        <v>1200000</v>
      </c>
      <c r="J59" s="24" t="n">
        <v>0</v>
      </c>
      <c r="K59" s="24" t="n">
        <v>0</v>
      </c>
      <c r="L59" s="24" t="n">
        <v>0</v>
      </c>
      <c r="M59" s="56" t="n">
        <v>0</v>
      </c>
      <c r="N59" s="56" t="n">
        <v>0</v>
      </c>
      <c r="O59" s="47" t="n">
        <v>0</v>
      </c>
      <c r="P59" s="47" t="n">
        <v>0</v>
      </c>
      <c r="Q59" s="47" t="n">
        <v>0</v>
      </c>
      <c r="IS59" s="2"/>
      <c r="IT59" s="2"/>
      <c r="IU59" s="2"/>
      <c r="IV59" s="2"/>
    </row>
    <row r="60" s="36" customFormat="true" ht="9.75" hidden="false" customHeight="true" outlineLevel="0" collapsed="false">
      <c r="A60" s="22"/>
      <c r="B60" s="28"/>
      <c r="C60" s="24"/>
      <c r="D60" s="24"/>
      <c r="E60" s="54"/>
      <c r="F60" s="24"/>
      <c r="G60" s="24"/>
      <c r="H60" s="24"/>
      <c r="I60" s="24"/>
      <c r="J60" s="24"/>
      <c r="K60" s="24"/>
      <c r="L60" s="24"/>
      <c r="M60" s="56"/>
      <c r="N60" s="56"/>
      <c r="O60" s="47"/>
      <c r="P60" s="47"/>
      <c r="Q60" s="47"/>
      <c r="IS60" s="2"/>
      <c r="IT60" s="2"/>
      <c r="IU60" s="2"/>
      <c r="IV60" s="2"/>
    </row>
    <row r="61" s="36" customFormat="true" ht="21.6" hidden="false" customHeight="true" outlineLevel="0" collapsed="false">
      <c r="A61" s="22" t="n">
        <v>35</v>
      </c>
      <c r="B61" s="28" t="s">
        <v>55</v>
      </c>
      <c r="C61" s="24" t="n">
        <v>7323200</v>
      </c>
      <c r="D61" s="25"/>
      <c r="E61" s="26"/>
      <c r="F61" s="24" t="n">
        <v>9517200</v>
      </c>
      <c r="G61" s="24" t="n">
        <v>11301200</v>
      </c>
      <c r="H61" s="24" t="n">
        <v>9785200</v>
      </c>
      <c r="I61" s="24" t="n">
        <v>8279800</v>
      </c>
      <c r="J61" s="24" t="n">
        <v>6810000</v>
      </c>
      <c r="K61" s="24" t="n">
        <v>5350000</v>
      </c>
      <c r="L61" s="24" t="n">
        <v>3890000</v>
      </c>
      <c r="M61" s="26" t="n">
        <v>2430000</v>
      </c>
      <c r="N61" s="26" t="n">
        <v>1520000</v>
      </c>
      <c r="O61" s="26" t="n">
        <v>910000</v>
      </c>
      <c r="P61" s="26" t="n">
        <v>300000</v>
      </c>
      <c r="Q61" s="26" t="n">
        <v>0</v>
      </c>
      <c r="IS61" s="2"/>
      <c r="IT61" s="2"/>
      <c r="IU61" s="2"/>
      <c r="IV61" s="2"/>
    </row>
    <row r="62" s="36" customFormat="true" ht="22.35" hidden="false" customHeight="false" outlineLevel="0" collapsed="false">
      <c r="A62" s="22" t="n">
        <v>36</v>
      </c>
      <c r="B62" s="28" t="s">
        <v>56</v>
      </c>
      <c r="C62" s="24" t="n">
        <v>102574</v>
      </c>
      <c r="D62" s="25"/>
      <c r="E62" s="26"/>
      <c r="F62" s="24" t="n">
        <v>77287</v>
      </c>
      <c r="G62" s="24" t="n">
        <v>52848</v>
      </c>
      <c r="H62" s="24" t="n">
        <v>35232</v>
      </c>
      <c r="I62" s="24" t="n">
        <v>17616</v>
      </c>
      <c r="J62" s="24"/>
      <c r="K62" s="24"/>
      <c r="L62" s="24"/>
      <c r="M62" s="47"/>
      <c r="N62" s="47"/>
      <c r="O62" s="42"/>
      <c r="P62" s="42"/>
      <c r="Q62" s="42"/>
      <c r="IS62" s="2"/>
      <c r="IT62" s="2"/>
      <c r="IU62" s="2"/>
      <c r="IV62" s="2"/>
    </row>
    <row r="63" s="36" customFormat="true" ht="22.35" hidden="false" customHeight="true" outlineLevel="0" collapsed="false">
      <c r="A63" s="22" t="n">
        <v>37</v>
      </c>
      <c r="B63" s="28" t="s">
        <v>57</v>
      </c>
      <c r="C63" s="24"/>
      <c r="D63" s="25"/>
      <c r="E63" s="26"/>
      <c r="F63" s="24"/>
      <c r="G63" s="24"/>
      <c r="H63" s="24"/>
      <c r="I63" s="24"/>
      <c r="J63" s="24"/>
      <c r="K63" s="24"/>
      <c r="L63" s="24"/>
      <c r="M63" s="47"/>
      <c r="N63" s="47"/>
      <c r="O63" s="42"/>
      <c r="P63" s="42"/>
      <c r="Q63" s="42"/>
      <c r="IS63" s="2"/>
      <c r="IT63" s="2"/>
      <c r="IU63" s="2"/>
      <c r="IV63" s="2"/>
    </row>
    <row r="64" s="36" customFormat="true" ht="23.1" hidden="false" customHeight="true" outlineLevel="0" collapsed="false">
      <c r="A64" s="22" t="n">
        <v>38</v>
      </c>
      <c r="B64" s="28" t="s">
        <v>58</v>
      </c>
      <c r="C64" s="24" t="n">
        <v>172349</v>
      </c>
      <c r="D64" s="25"/>
      <c r="E64" s="26"/>
      <c r="F64" s="24"/>
      <c r="G64" s="24"/>
      <c r="H64" s="24"/>
      <c r="I64" s="24"/>
      <c r="J64" s="24"/>
      <c r="K64" s="24"/>
      <c r="L64" s="24"/>
      <c r="M64" s="47"/>
      <c r="N64" s="47"/>
      <c r="O64" s="42"/>
      <c r="P64" s="42"/>
      <c r="Q64" s="42"/>
      <c r="IS64" s="2"/>
      <c r="IT64" s="2"/>
      <c r="IU64" s="2"/>
      <c r="IV64" s="2"/>
    </row>
    <row r="65" customFormat="false" ht="45" hidden="false" customHeight="true" outlineLevel="0" collapsed="false">
      <c r="A65" s="12" t="n">
        <v>39</v>
      </c>
      <c r="B65" s="57" t="s">
        <v>59</v>
      </c>
      <c r="C65" s="32"/>
      <c r="D65" s="40"/>
      <c r="E65" s="33"/>
      <c r="F65" s="32"/>
      <c r="G65" s="32"/>
      <c r="H65" s="32"/>
      <c r="I65" s="32"/>
      <c r="J65" s="32"/>
      <c r="K65" s="32"/>
      <c r="L65" s="32"/>
      <c r="M65" s="50"/>
      <c r="N65" s="50"/>
      <c r="O65" s="41"/>
      <c r="P65" s="41"/>
      <c r="Q65" s="41"/>
    </row>
    <row r="66" customFormat="false" ht="29.85" hidden="false" customHeight="true" outlineLevel="0" collapsed="false">
      <c r="A66" s="12" t="n">
        <v>40</v>
      </c>
      <c r="B66" s="29" t="s">
        <v>60</v>
      </c>
      <c r="C66" s="12"/>
      <c r="D66" s="49"/>
      <c r="E66" s="50"/>
      <c r="F66" s="12"/>
      <c r="G66" s="12"/>
      <c r="H66" s="12"/>
      <c r="I66" s="12"/>
      <c r="J66" s="12"/>
      <c r="K66" s="12"/>
      <c r="L66" s="12"/>
      <c r="M66" s="58"/>
      <c r="N66" s="58"/>
      <c r="O66" s="41"/>
      <c r="P66" s="41"/>
      <c r="Q66" s="41"/>
    </row>
    <row r="67" customFormat="false" ht="27.75" hidden="false" customHeight="true" outlineLevel="0" collapsed="false">
      <c r="A67" s="12"/>
      <c r="B67" s="29"/>
      <c r="C67" s="12"/>
      <c r="D67" s="49"/>
      <c r="E67" s="50"/>
      <c r="F67" s="12"/>
      <c r="G67" s="12"/>
      <c r="H67" s="12"/>
      <c r="I67" s="12"/>
      <c r="J67" s="12"/>
      <c r="K67" s="12"/>
      <c r="L67" s="12"/>
      <c r="M67" s="58"/>
      <c r="N67" s="58"/>
      <c r="O67" s="41"/>
      <c r="P67" s="41"/>
      <c r="Q67" s="41"/>
    </row>
    <row r="68" customFormat="false" ht="12.75" hidden="true" customHeight="true" outlineLevel="0" collapsed="false">
      <c r="A68" s="12"/>
      <c r="B68" s="29"/>
      <c r="C68" s="48"/>
      <c r="D68" s="49"/>
      <c r="E68" s="50"/>
      <c r="F68" s="48"/>
      <c r="G68" s="48"/>
      <c r="H68" s="48"/>
      <c r="I68" s="48"/>
      <c r="J68" s="48"/>
      <c r="K68" s="48"/>
      <c r="L68" s="48"/>
      <c r="M68" s="50"/>
      <c r="N68" s="50"/>
      <c r="O68" s="41"/>
      <c r="P68" s="41"/>
      <c r="Q68" s="41"/>
    </row>
    <row r="69" customFormat="false" ht="12.75" hidden="true" customHeight="false" outlineLevel="0" collapsed="false">
      <c r="A69" s="12" t="n">
        <v>32</v>
      </c>
      <c r="B69" s="29" t="s">
        <v>61</v>
      </c>
      <c r="C69" s="48"/>
      <c r="D69" s="49"/>
      <c r="E69" s="50"/>
      <c r="F69" s="48"/>
      <c r="G69" s="48"/>
      <c r="H69" s="48"/>
      <c r="I69" s="48"/>
      <c r="J69" s="48"/>
      <c r="K69" s="48"/>
      <c r="L69" s="48"/>
      <c r="M69" s="50"/>
      <c r="N69" s="50"/>
      <c r="O69" s="41"/>
      <c r="P69" s="41"/>
      <c r="Q69" s="41"/>
    </row>
    <row r="70" customFormat="false" ht="12.75" hidden="true" customHeight="true" outlineLevel="0" collapsed="false">
      <c r="A70" s="12" t="s">
        <v>62</v>
      </c>
      <c r="B70" s="29"/>
      <c r="C70" s="48"/>
      <c r="D70" s="49"/>
      <c r="E70" s="50"/>
      <c r="F70" s="48"/>
      <c r="G70" s="48"/>
      <c r="H70" s="48"/>
      <c r="I70" s="48"/>
      <c r="J70" s="48"/>
      <c r="K70" s="48"/>
      <c r="L70" s="48"/>
      <c r="M70" s="50"/>
      <c r="N70" s="50"/>
      <c r="O70" s="41"/>
      <c r="P70" s="41"/>
      <c r="Q70" s="41"/>
    </row>
    <row r="71" s="21" customFormat="true" ht="12.75" hidden="false" customHeight="true" outlineLevel="0" collapsed="false">
      <c r="A71" s="16" t="n">
        <v>1</v>
      </c>
      <c r="B71" s="43" t="n">
        <v>2</v>
      </c>
      <c r="C71" s="16" t="n">
        <v>5</v>
      </c>
      <c r="D71" s="16"/>
      <c r="E71" s="59"/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  <c r="K71" s="16" t="n">
        <v>11</v>
      </c>
      <c r="L71" s="16" t="n">
        <v>12</v>
      </c>
      <c r="M71" s="59" t="n">
        <v>13</v>
      </c>
      <c r="N71" s="59" t="n">
        <v>14</v>
      </c>
      <c r="O71" s="20" t="n">
        <v>15</v>
      </c>
      <c r="P71" s="20" t="n">
        <v>16</v>
      </c>
      <c r="Q71" s="20" t="n">
        <v>16</v>
      </c>
    </row>
    <row r="72" customFormat="false" ht="75.4" hidden="false" customHeight="true" outlineLevel="0" collapsed="false">
      <c r="A72" s="38" t="n">
        <v>41</v>
      </c>
      <c r="B72" s="28" t="s">
        <v>63</v>
      </c>
      <c r="C72" s="60"/>
      <c r="D72" s="39"/>
      <c r="E72" s="39"/>
      <c r="F72" s="60"/>
      <c r="G72" s="60"/>
      <c r="H72" s="60"/>
      <c r="I72" s="60"/>
      <c r="J72" s="60"/>
      <c r="K72" s="60"/>
      <c r="L72" s="60"/>
      <c r="M72" s="50"/>
      <c r="N72" s="50"/>
      <c r="O72" s="41"/>
      <c r="P72" s="41"/>
      <c r="Q72" s="41"/>
    </row>
    <row r="73" customFormat="false" ht="12.75" hidden="true" customHeight="true" outlineLevel="0" collapsed="false">
      <c r="A73" s="38"/>
      <c r="B73" s="29"/>
      <c r="C73" s="48"/>
      <c r="D73" s="49"/>
      <c r="E73" s="50"/>
      <c r="F73" s="48"/>
      <c r="G73" s="48"/>
      <c r="H73" s="48"/>
      <c r="I73" s="48"/>
      <c r="J73" s="48"/>
      <c r="K73" s="48"/>
      <c r="L73" s="48"/>
      <c r="M73" s="50"/>
      <c r="N73" s="50"/>
      <c r="O73" s="41"/>
      <c r="P73" s="41"/>
      <c r="Q73" s="41"/>
    </row>
    <row r="74" customFormat="false" ht="12.85" hidden="false" customHeight="false" outlineLevel="0" collapsed="false">
      <c r="A74" s="38"/>
      <c r="B74" s="29" t="s">
        <v>64</v>
      </c>
      <c r="C74" s="48"/>
      <c r="D74" s="49"/>
      <c r="E74" s="50"/>
      <c r="F74" s="48"/>
      <c r="G74" s="48"/>
      <c r="H74" s="48"/>
      <c r="I74" s="48"/>
      <c r="J74" s="48"/>
      <c r="K74" s="48"/>
      <c r="L74" s="48"/>
      <c r="M74" s="50"/>
      <c r="N74" s="50"/>
      <c r="O74" s="41"/>
      <c r="P74" s="41"/>
      <c r="Q74" s="41"/>
    </row>
    <row r="75" customFormat="false" ht="12.85" hidden="false" customHeight="false" outlineLevel="0" collapsed="false">
      <c r="A75" s="38"/>
      <c r="B75" s="29" t="s">
        <v>65</v>
      </c>
      <c r="C75" s="48"/>
      <c r="D75" s="49"/>
      <c r="E75" s="50"/>
      <c r="F75" s="48"/>
      <c r="G75" s="48"/>
      <c r="H75" s="48"/>
      <c r="I75" s="48"/>
      <c r="J75" s="48"/>
      <c r="K75" s="48"/>
      <c r="L75" s="48"/>
      <c r="M75" s="50"/>
      <c r="N75" s="50"/>
      <c r="O75" s="41"/>
      <c r="P75" s="41"/>
      <c r="Q75" s="41"/>
    </row>
    <row r="76" customFormat="false" ht="22.35" hidden="false" customHeight="false" outlineLevel="0" collapsed="false">
      <c r="A76" s="38"/>
      <c r="B76" s="29" t="s">
        <v>66</v>
      </c>
      <c r="C76" s="48"/>
      <c r="D76" s="49"/>
      <c r="E76" s="50"/>
      <c r="F76" s="48"/>
      <c r="G76" s="48"/>
      <c r="H76" s="48"/>
      <c r="I76" s="48"/>
      <c r="J76" s="48"/>
      <c r="K76" s="48"/>
      <c r="L76" s="48"/>
      <c r="M76" s="50"/>
      <c r="N76" s="50"/>
      <c r="O76" s="41"/>
      <c r="P76" s="41"/>
      <c r="Q76" s="41"/>
    </row>
    <row r="77" s="36" customFormat="true" ht="48.75" hidden="false" customHeight="true" outlineLevel="0" collapsed="false">
      <c r="A77" s="61" t="n">
        <v>42</v>
      </c>
      <c r="B77" s="28" t="s">
        <v>67</v>
      </c>
      <c r="C77" s="62" t="n">
        <f aca="false">(C56/C15)</f>
        <v>0.403905070711746</v>
      </c>
      <c r="D77" s="62" t="e">
        <f aca="false">(D56/D15)</f>
        <v>#DIV/0!</v>
      </c>
      <c r="E77" s="62" t="e">
        <f aca="false">(E56/E15)</f>
        <v>#DIV/0!</v>
      </c>
      <c r="F77" s="62" t="n">
        <f aca="false">(F56/F15)</f>
        <v>0.34901465539081</v>
      </c>
      <c r="G77" s="62" t="n">
        <f aca="false">(G56/G15)</f>
        <v>0.363296478584156</v>
      </c>
      <c r="H77" s="62" t="n">
        <f aca="false">(H56/H15)</f>
        <v>0.462888260792178</v>
      </c>
      <c r="I77" s="62" t="n">
        <f aca="false">(I56/I15)</f>
        <v>0.352772891885212</v>
      </c>
      <c r="J77" s="62" t="n">
        <f aca="false">(J56/J15)</f>
        <v>0.247554292636874</v>
      </c>
      <c r="K77" s="62" t="n">
        <f aca="false">(K56/K15)</f>
        <v>0.190415718443844</v>
      </c>
      <c r="L77" s="62" t="n">
        <f aca="false">(L56/L15)</f>
        <v>0.135784671341755</v>
      </c>
      <c r="M77" s="62" t="n">
        <f aca="false">(M56/M15)</f>
        <v>0.0831870826824144</v>
      </c>
      <c r="N77" s="62" t="n">
        <f aca="false">(N56/N15)</f>
        <v>0.05103155932637</v>
      </c>
      <c r="O77" s="62" t="n">
        <f aca="false">(O56/O15)</f>
        <v>0.0301612133425253</v>
      </c>
      <c r="P77" s="62" t="n">
        <f aca="false">(P56/P15)</f>
        <v>0.0097501935413418</v>
      </c>
      <c r="Q77" s="62" t="n">
        <f aca="false">(Q56/Q15)</f>
        <v>0</v>
      </c>
      <c r="IS77" s="2"/>
      <c r="IT77" s="2"/>
      <c r="IU77" s="2"/>
      <c r="IV77" s="2"/>
    </row>
    <row r="78" customFormat="false" ht="51" hidden="false" customHeight="true" outlineLevel="0" collapsed="false">
      <c r="A78" s="37" t="n">
        <v>43</v>
      </c>
      <c r="B78" s="28" t="s">
        <v>68</v>
      </c>
      <c r="C78" s="63" t="n">
        <f aca="false">(C56-C72)/C15</f>
        <v>0.403905070711746</v>
      </c>
      <c r="D78" s="63" t="e">
        <f aca="false">(D56-D72)/D15</f>
        <v>#DIV/0!</v>
      </c>
      <c r="E78" s="63" t="e">
        <f aca="false">(E56-E72)/E15</f>
        <v>#DIV/0!</v>
      </c>
      <c r="F78" s="63" t="n">
        <f aca="false">(F56-F72)/F15</f>
        <v>0.34901465539081</v>
      </c>
      <c r="G78" s="63" t="n">
        <f aca="false">(G56-G72)/G15</f>
        <v>0.363296478584156</v>
      </c>
      <c r="H78" s="63" t="n">
        <f aca="false">(H56-H72)/H15</f>
        <v>0.462888260792178</v>
      </c>
      <c r="I78" s="63" t="n">
        <f aca="false">(I56-I72)/I15</f>
        <v>0.352772891885212</v>
      </c>
      <c r="J78" s="63" t="n">
        <f aca="false">(J56-J72)/J15</f>
        <v>0.247554292636874</v>
      </c>
      <c r="K78" s="63" t="n">
        <f aca="false">(K56-K72)/K15</f>
        <v>0.190415718443844</v>
      </c>
      <c r="L78" s="63" t="n">
        <f aca="false">(L56-L72)/L15</f>
        <v>0.135784671341755</v>
      </c>
      <c r="M78" s="63" t="n">
        <f aca="false">(M56-M72)/M15</f>
        <v>0.0831870826824144</v>
      </c>
      <c r="N78" s="63" t="n">
        <f aca="false">(N56-N72)/N15</f>
        <v>0.05103155932637</v>
      </c>
      <c r="O78" s="63" t="n">
        <f aca="false">(O56-O72)/O15</f>
        <v>0.0301612133425253</v>
      </c>
      <c r="P78" s="63" t="n">
        <f aca="false">(P56-P72)/P15</f>
        <v>0.0097501935413418</v>
      </c>
      <c r="Q78" s="63" t="n">
        <f aca="false">(Q56-Q72)/Q15</f>
        <v>0</v>
      </c>
    </row>
    <row r="79" customFormat="false" ht="12.75" hidden="true" customHeight="false" outlineLevel="0" collapsed="false">
      <c r="A79" s="12" t="s">
        <v>47</v>
      </c>
      <c r="B79" s="29"/>
      <c r="C79" s="48"/>
      <c r="D79" s="49"/>
      <c r="E79" s="50"/>
      <c r="F79" s="48"/>
      <c r="G79" s="48"/>
      <c r="H79" s="48"/>
      <c r="I79" s="48"/>
      <c r="J79" s="48"/>
      <c r="K79" s="48"/>
      <c r="L79" s="48"/>
      <c r="M79" s="50"/>
      <c r="N79" s="50"/>
      <c r="O79" s="41"/>
      <c r="P79" s="41"/>
      <c r="Q79" s="41"/>
    </row>
    <row r="80" customFormat="false" ht="43.25" hidden="false" customHeight="false" outlineLevel="0" collapsed="false">
      <c r="A80" s="22" t="n">
        <v>44</v>
      </c>
      <c r="B80" s="28" t="s">
        <v>69</v>
      </c>
      <c r="C80" s="24" t="n">
        <f aca="false">C81+C82+C83+C85+C87+C88</f>
        <v>2625068</v>
      </c>
      <c r="D80" s="24" t="n">
        <f aca="false">D81+D82+D83+D85+D87+D88</f>
        <v>0</v>
      </c>
      <c r="E80" s="24" t="n">
        <f aca="false">E81+E82+E83+E85+E87+E88</f>
        <v>0</v>
      </c>
      <c r="F80" s="24" t="n">
        <f aca="false">F81+F82+F83+F85+F87+F88</f>
        <v>2319920</v>
      </c>
      <c r="G80" s="24" t="n">
        <f aca="false">G81+G82+G83+G85+G87+G88</f>
        <v>2993348</v>
      </c>
      <c r="H80" s="24" t="n">
        <f aca="false">H81+H82+H83+H85+H87+H88</f>
        <v>3540828</v>
      </c>
      <c r="I80" s="24" t="n">
        <f aca="false">I81+I82+I83+I85+I87+I88</f>
        <v>3550638</v>
      </c>
      <c r="J80" s="24" t="n">
        <f aca="false">J81+J82+J83+J85+J87+J88</f>
        <v>3261928</v>
      </c>
      <c r="K80" s="24" t="n">
        <f aca="false">K81+K82+K83+K85+K87+K88</f>
        <v>1906000</v>
      </c>
      <c r="L80" s="24" t="n">
        <f aca="false">L81+L82+L83+L85+L87+L88</f>
        <v>1777000</v>
      </c>
      <c r="M80" s="24" t="n">
        <f aca="false">M81+M82+M83+M85+M87+M88</f>
        <v>1677000</v>
      </c>
      <c r="N80" s="24" t="n">
        <f aca="false">SUM(N81:N87)</f>
        <v>1613000</v>
      </c>
      <c r="O80" s="24" t="n">
        <f aca="false">SUM(O81:O87)</f>
        <v>690000</v>
      </c>
      <c r="P80" s="24" t="n">
        <f aca="false">SUM(P81:P87)</f>
        <v>654000</v>
      </c>
      <c r="Q80" s="24" t="n">
        <f aca="false">SUM(Q81:Q87)</f>
        <v>312000</v>
      </c>
    </row>
    <row r="81" customFormat="false" ht="22.35" hidden="false" customHeight="false" outlineLevel="0" collapsed="false">
      <c r="A81" s="12" t="n">
        <v>45</v>
      </c>
      <c r="B81" s="29" t="s">
        <v>70</v>
      </c>
      <c r="C81" s="32" t="n">
        <v>1882668</v>
      </c>
      <c r="D81" s="40"/>
      <c r="E81" s="33"/>
      <c r="F81" s="32" t="n">
        <v>1428708</v>
      </c>
      <c r="G81" s="32" t="n">
        <v>1886708</v>
      </c>
      <c r="H81" s="32" t="n">
        <v>2290708</v>
      </c>
      <c r="I81" s="32" t="n">
        <v>2181708</v>
      </c>
      <c r="J81" s="32" t="n">
        <v>1997728</v>
      </c>
      <c r="K81" s="32" t="n">
        <v>1906000</v>
      </c>
      <c r="L81" s="32" t="n">
        <v>1777000</v>
      </c>
      <c r="M81" s="33" t="n">
        <v>1677000</v>
      </c>
      <c r="N81" s="33" t="n">
        <v>1613000</v>
      </c>
      <c r="O81" s="33" t="n">
        <v>690000</v>
      </c>
      <c r="P81" s="33" t="n">
        <v>654000</v>
      </c>
      <c r="Q81" s="33" t="n">
        <v>312000</v>
      </c>
    </row>
    <row r="82" customFormat="false" ht="22.35" hidden="false" customHeight="false" outlineLevel="0" collapsed="false">
      <c r="A82" s="12" t="n">
        <v>46</v>
      </c>
      <c r="B82" s="29" t="s">
        <v>71</v>
      </c>
      <c r="C82" s="32" t="n">
        <v>51814</v>
      </c>
      <c r="D82" s="40"/>
      <c r="E82" s="33"/>
      <c r="F82" s="32" t="n">
        <v>34812</v>
      </c>
      <c r="G82" s="32" t="n">
        <v>28140</v>
      </c>
      <c r="H82" s="32" t="n">
        <v>25820</v>
      </c>
      <c r="I82" s="32" t="n">
        <v>22430</v>
      </c>
      <c r="J82" s="32"/>
      <c r="K82" s="32"/>
      <c r="L82" s="32"/>
      <c r="M82" s="64"/>
      <c r="N82" s="64"/>
      <c r="O82" s="33"/>
      <c r="P82" s="33"/>
      <c r="Q82" s="33"/>
    </row>
    <row r="83" customFormat="false" ht="36" hidden="false" customHeight="true" outlineLevel="0" collapsed="false">
      <c r="A83" s="12" t="n">
        <v>47</v>
      </c>
      <c r="B83" s="29" t="s">
        <v>72</v>
      </c>
      <c r="C83" s="32" t="n">
        <v>0</v>
      </c>
      <c r="D83" s="40"/>
      <c r="E83" s="33"/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</row>
    <row r="84" customFormat="false" ht="12.75" hidden="true" customHeight="false" outlineLevel="0" collapsed="false">
      <c r="A84" s="12" t="s">
        <v>47</v>
      </c>
      <c r="B84" s="29"/>
      <c r="C84" s="30"/>
      <c r="D84" s="40"/>
      <c r="E84" s="33"/>
      <c r="F84" s="30"/>
      <c r="G84" s="30"/>
      <c r="H84" s="30"/>
      <c r="I84" s="30"/>
      <c r="J84" s="30"/>
      <c r="K84" s="30"/>
      <c r="L84" s="30"/>
      <c r="M84" s="64"/>
      <c r="N84" s="64"/>
      <c r="O84" s="33"/>
      <c r="P84" s="33"/>
      <c r="Q84" s="33"/>
    </row>
    <row r="85" customFormat="false" ht="43.25" hidden="false" customHeight="false" outlineLevel="0" collapsed="false">
      <c r="A85" s="12" t="n">
        <v>48</v>
      </c>
      <c r="B85" s="29" t="s">
        <v>73</v>
      </c>
      <c r="C85" s="32" t="n">
        <v>300000</v>
      </c>
      <c r="D85" s="40"/>
      <c r="E85" s="33"/>
      <c r="F85" s="32" t="n">
        <v>500000</v>
      </c>
      <c r="G85" s="32" t="n">
        <v>800000</v>
      </c>
      <c r="H85" s="32" t="n">
        <v>1000000</v>
      </c>
      <c r="I85" s="30" t="n">
        <v>1200000</v>
      </c>
      <c r="J85" s="30" t="n">
        <v>1200000</v>
      </c>
      <c r="K85" s="32" t="n">
        <v>0</v>
      </c>
      <c r="L85" s="32" t="n">
        <v>0</v>
      </c>
      <c r="M85" s="65" t="n">
        <v>0</v>
      </c>
      <c r="N85" s="65" t="n">
        <v>0</v>
      </c>
      <c r="O85" s="33" t="n">
        <v>0</v>
      </c>
      <c r="P85" s="33" t="n">
        <v>0</v>
      </c>
      <c r="Q85" s="33" t="n">
        <v>0</v>
      </c>
    </row>
    <row r="86" customFormat="false" ht="0.75" hidden="false" customHeight="true" outlineLevel="0" collapsed="false">
      <c r="A86" s="12" t="s">
        <v>74</v>
      </c>
      <c r="B86" s="29"/>
      <c r="C86" s="30"/>
      <c r="D86" s="40"/>
      <c r="E86" s="33"/>
      <c r="F86" s="30"/>
      <c r="G86" s="30"/>
      <c r="H86" s="30"/>
      <c r="I86" s="30"/>
      <c r="J86" s="30"/>
      <c r="K86" s="30"/>
      <c r="L86" s="30"/>
      <c r="M86" s="64"/>
      <c r="N86" s="64"/>
      <c r="O86" s="41"/>
      <c r="P86" s="41"/>
      <c r="Q86" s="41"/>
    </row>
    <row r="87" customFormat="false" ht="29.1" hidden="false" customHeight="true" outlineLevel="0" collapsed="false">
      <c r="A87" s="12" t="s">
        <v>19</v>
      </c>
      <c r="B87" s="29" t="s">
        <v>75</v>
      </c>
      <c r="C87" s="40" t="n">
        <v>390586</v>
      </c>
      <c r="D87" s="40"/>
      <c r="E87" s="33"/>
      <c r="F87" s="40" t="n">
        <v>356400</v>
      </c>
      <c r="G87" s="40" t="n">
        <v>278500</v>
      </c>
      <c r="H87" s="40" t="n">
        <v>224300</v>
      </c>
      <c r="I87" s="40" t="n">
        <v>146500</v>
      </c>
      <c r="J87" s="40" t="n">
        <v>64200</v>
      </c>
      <c r="K87" s="30"/>
      <c r="L87" s="30"/>
      <c r="M87" s="64"/>
      <c r="N87" s="64"/>
      <c r="O87" s="41"/>
      <c r="P87" s="41"/>
      <c r="Q87" s="41"/>
    </row>
    <row r="88" customFormat="false" ht="73.15" hidden="false" customHeight="true" outlineLevel="0" collapsed="false">
      <c r="A88" s="12" t="n">
        <v>49</v>
      </c>
      <c r="B88" s="29" t="s">
        <v>76</v>
      </c>
      <c r="C88" s="32" t="n">
        <f aca="false">C89+C91+C92</f>
        <v>0</v>
      </c>
      <c r="D88" s="32" t="n">
        <f aca="false">D89+D91+D92</f>
        <v>0</v>
      </c>
      <c r="E88" s="32" t="n">
        <f aca="false">E89+E91+E92</f>
        <v>0</v>
      </c>
      <c r="F88" s="32" t="n">
        <f aca="false">F89+F91+F92</f>
        <v>0</v>
      </c>
      <c r="G88" s="32" t="n">
        <f aca="false">G89+G91+G92</f>
        <v>0</v>
      </c>
      <c r="H88" s="32" t="n">
        <f aca="false">H89+H91+H92</f>
        <v>0</v>
      </c>
      <c r="I88" s="32" t="n">
        <f aca="false">I89+I91+I92</f>
        <v>0</v>
      </c>
      <c r="J88" s="32" t="n">
        <f aca="false">J89+J91+J92</f>
        <v>0</v>
      </c>
      <c r="K88" s="32" t="n">
        <f aca="false">K89+K91+K92</f>
        <v>0</v>
      </c>
      <c r="L88" s="32" t="n">
        <f aca="false">L89+L91+L92</f>
        <v>0</v>
      </c>
      <c r="M88" s="32" t="n">
        <f aca="false">M89+M91+M92</f>
        <v>0</v>
      </c>
      <c r="N88" s="32" t="n">
        <f aca="false">N89+N91+N92</f>
        <v>0</v>
      </c>
      <c r="O88" s="50" t="n">
        <v>0</v>
      </c>
      <c r="P88" s="50" t="n">
        <v>0</v>
      </c>
      <c r="Q88" s="50" t="n">
        <v>0</v>
      </c>
    </row>
    <row r="89" customFormat="false" ht="26.85" hidden="false" customHeight="true" outlineLevel="0" collapsed="false">
      <c r="A89" s="12"/>
      <c r="B89" s="29" t="s">
        <v>77</v>
      </c>
      <c r="C89" s="40"/>
      <c r="D89" s="40"/>
      <c r="E89" s="33"/>
      <c r="F89" s="40"/>
      <c r="G89" s="40"/>
      <c r="H89" s="40"/>
      <c r="I89" s="40"/>
      <c r="J89" s="40"/>
      <c r="K89" s="30"/>
      <c r="L89" s="30"/>
      <c r="M89" s="64"/>
      <c r="N89" s="64"/>
      <c r="O89" s="41"/>
      <c r="P89" s="41"/>
      <c r="Q89" s="41"/>
    </row>
    <row r="90" s="66" customFormat="true" ht="11.15" hidden="false" customHeight="false" outlineLevel="0" collapsed="false">
      <c r="A90" s="16" t="n">
        <v>1</v>
      </c>
      <c r="B90" s="43" t="n">
        <v>2</v>
      </c>
      <c r="C90" s="44" t="n">
        <v>5</v>
      </c>
      <c r="D90" s="44"/>
      <c r="E90" s="45"/>
      <c r="F90" s="44" t="n">
        <v>6</v>
      </c>
      <c r="G90" s="44" t="n">
        <v>7</v>
      </c>
      <c r="H90" s="44" t="n">
        <v>8</v>
      </c>
      <c r="I90" s="44" t="n">
        <v>9</v>
      </c>
      <c r="J90" s="44" t="n">
        <v>10</v>
      </c>
      <c r="K90" s="44" t="n">
        <v>11</v>
      </c>
      <c r="L90" s="44" t="n">
        <v>12</v>
      </c>
      <c r="M90" s="59" t="n">
        <v>13</v>
      </c>
      <c r="N90" s="59" t="n">
        <v>14</v>
      </c>
      <c r="O90" s="20" t="n">
        <v>15</v>
      </c>
      <c r="P90" s="20" t="n">
        <v>16</v>
      </c>
      <c r="Q90" s="20" t="n">
        <v>16</v>
      </c>
    </row>
    <row r="91" customFormat="false" ht="22.35" hidden="false" customHeight="false" outlineLevel="0" collapsed="false">
      <c r="A91" s="12" t="n">
        <v>49</v>
      </c>
      <c r="B91" s="29" t="s">
        <v>78</v>
      </c>
      <c r="C91" s="40"/>
      <c r="D91" s="40"/>
      <c r="E91" s="33"/>
      <c r="F91" s="40"/>
      <c r="G91" s="40"/>
      <c r="H91" s="40"/>
      <c r="I91" s="40"/>
      <c r="J91" s="40"/>
      <c r="K91" s="30"/>
      <c r="L91" s="30"/>
      <c r="M91" s="64"/>
      <c r="N91" s="64"/>
      <c r="O91" s="41"/>
      <c r="P91" s="41"/>
      <c r="Q91" s="41"/>
    </row>
    <row r="92" customFormat="false" ht="22.35" hidden="false" customHeight="false" outlineLevel="0" collapsed="false">
      <c r="A92" s="12"/>
      <c r="B92" s="29" t="s">
        <v>79</v>
      </c>
      <c r="C92" s="40"/>
      <c r="D92" s="40"/>
      <c r="E92" s="33"/>
      <c r="F92" s="40"/>
      <c r="G92" s="40"/>
      <c r="H92" s="40"/>
      <c r="I92" s="40"/>
      <c r="J92" s="40"/>
      <c r="K92" s="30"/>
      <c r="L92" s="30"/>
      <c r="M92" s="64"/>
      <c r="N92" s="64"/>
      <c r="O92" s="41"/>
      <c r="P92" s="41"/>
      <c r="Q92" s="41"/>
    </row>
    <row r="93" customFormat="false" ht="22.35" hidden="false" customHeight="false" outlineLevel="0" collapsed="false">
      <c r="A93" s="12"/>
      <c r="B93" s="29" t="s">
        <v>80</v>
      </c>
      <c r="C93" s="40"/>
      <c r="D93" s="40"/>
      <c r="E93" s="33"/>
      <c r="F93" s="40"/>
      <c r="G93" s="40"/>
      <c r="H93" s="40"/>
      <c r="I93" s="40"/>
      <c r="J93" s="40"/>
      <c r="K93" s="30"/>
      <c r="L93" s="30"/>
      <c r="M93" s="64"/>
      <c r="N93" s="64"/>
      <c r="O93" s="41"/>
      <c r="P93" s="41"/>
      <c r="Q93" s="41"/>
    </row>
    <row r="94" customFormat="false" ht="61.9" hidden="false" customHeight="true" outlineLevel="0" collapsed="false">
      <c r="A94" s="22" t="n">
        <v>50</v>
      </c>
      <c r="B94" s="28" t="s">
        <v>81</v>
      </c>
      <c r="C94" s="67" t="n">
        <f aca="false">C80/C15</f>
        <v>0.0862146423615329</v>
      </c>
      <c r="D94" s="67" t="e">
        <f aca="false">D80/D15</f>
        <v>#DIV/0!</v>
      </c>
      <c r="E94" s="67" t="e">
        <f aca="false">E80/E15</f>
        <v>#DIV/0!</v>
      </c>
      <c r="F94" s="67" t="n">
        <f aca="false">F80/F15</f>
        <v>0.0586963530672976</v>
      </c>
      <c r="G94" s="67" t="n">
        <f aca="false">G80/G15</f>
        <v>0.0737067405214437</v>
      </c>
      <c r="H94" s="67" t="n">
        <f aca="false">H80/H15</f>
        <v>0.134120276164071</v>
      </c>
      <c r="I94" s="67" t="n">
        <f aca="false">I80/I15</f>
        <v>0.131885223864841</v>
      </c>
      <c r="J94" s="67" t="n">
        <f aca="false">J80/J15</f>
        <v>0.118576252374804</v>
      </c>
      <c r="K94" s="67" t="n">
        <f aca="false">K80/K15</f>
        <v>0.0678378241783117</v>
      </c>
      <c r="L94" s="67" t="n">
        <f aca="false">L80/L15</f>
        <v>0.0620281133610022</v>
      </c>
      <c r="M94" s="67" t="n">
        <f aca="false">M80/M15</f>
        <v>0.0574093570610736</v>
      </c>
      <c r="N94" s="67" t="n">
        <f aca="false">N80/N15</f>
        <v>0.0541538849956808</v>
      </c>
      <c r="O94" s="67" t="n">
        <f aca="false">O80/O15</f>
        <v>0.0228694914355412</v>
      </c>
      <c r="P94" s="67" t="n">
        <f aca="false">P80/P15</f>
        <v>0.0212554219201251</v>
      </c>
      <c r="Q94" s="67" t="n">
        <f aca="false">Q80/Q15</f>
        <v>0.0101793125048939</v>
      </c>
    </row>
    <row r="95" customFormat="false" ht="67.5" hidden="false" customHeight="true" outlineLevel="0" collapsed="false">
      <c r="A95" s="22" t="n">
        <v>51</v>
      </c>
      <c r="B95" s="28" t="s">
        <v>82</v>
      </c>
      <c r="C95" s="67" t="n">
        <f aca="false">SUM(C80-C88)/C15</f>
        <v>0.0862146423615329</v>
      </c>
      <c r="D95" s="67" t="e">
        <f aca="false">SUM(D80-D88)/D15</f>
        <v>#DIV/0!</v>
      </c>
      <c r="E95" s="67" t="e">
        <f aca="false">SUM(E80-E88)/E15</f>
        <v>#DIV/0!</v>
      </c>
      <c r="F95" s="67" t="n">
        <f aca="false">SUM(F80-F88)/F15</f>
        <v>0.0586963530672976</v>
      </c>
      <c r="G95" s="67" t="n">
        <f aca="false">SUM(G80-G88)/G15</f>
        <v>0.0737067405214437</v>
      </c>
      <c r="H95" s="67" t="n">
        <f aca="false">SUM(H80-H88)/H15</f>
        <v>0.134120276164071</v>
      </c>
      <c r="I95" s="67" t="n">
        <f aca="false">SUM(I80-I88)/I15</f>
        <v>0.131885223864841</v>
      </c>
      <c r="J95" s="67" t="n">
        <f aca="false">SUM(J80-J88)/J15</f>
        <v>0.118576252374804</v>
      </c>
      <c r="K95" s="67" t="n">
        <f aca="false">SUM(K80-K88)/K15</f>
        <v>0.0678378241783117</v>
      </c>
      <c r="L95" s="67" t="n">
        <f aca="false">SUM(L80-L88)/L15</f>
        <v>0.0620281133610022</v>
      </c>
      <c r="M95" s="67" t="n">
        <f aca="false">SUM(M80-M88)/M15</f>
        <v>0.0574093570610736</v>
      </c>
      <c r="N95" s="67" t="n">
        <f aca="false">SUM(N80-N88)/N15</f>
        <v>0.0541538849956808</v>
      </c>
      <c r="O95" s="67" t="n">
        <f aca="false">SUM(O80-O88)/O15</f>
        <v>0.0228694914355412</v>
      </c>
      <c r="P95" s="67" t="n">
        <f aca="false">SUM(P80-P88)/P15</f>
        <v>0.0212554219201251</v>
      </c>
      <c r="Q95" s="67" t="n">
        <f aca="false">SUM(Q80-Q88)/Q15</f>
        <v>0.0101793125048939</v>
      </c>
    </row>
    <row r="96" customFormat="false" ht="12.75" hidden="true" customHeight="true" outlineLevel="0" collapsed="false">
      <c r="A96" s="68" t="s">
        <v>6</v>
      </c>
      <c r="B96" s="69" t="s">
        <v>83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41"/>
      <c r="P96" s="41"/>
      <c r="Q96" s="41"/>
    </row>
    <row r="97" s="71" customFormat="true" ht="12.75" hidden="true" customHeight="true" outlineLevel="0" collapsed="false">
      <c r="A97" s="58"/>
      <c r="B97" s="41" t="s">
        <v>84</v>
      </c>
      <c r="C97" s="34" t="n">
        <v>300000</v>
      </c>
      <c r="D97" s="41"/>
      <c r="E97" s="41"/>
      <c r="F97" s="34" t="n">
        <v>300000</v>
      </c>
      <c r="G97" s="34" t="n">
        <v>300000</v>
      </c>
      <c r="H97" s="34" t="n">
        <v>300000</v>
      </c>
      <c r="I97" s="34" t="n">
        <v>300000</v>
      </c>
      <c r="J97" s="34" t="n">
        <v>300000</v>
      </c>
      <c r="K97" s="34" t="n">
        <v>300000</v>
      </c>
      <c r="L97" s="34" t="n">
        <v>300000</v>
      </c>
      <c r="M97" s="34" t="n">
        <v>300000</v>
      </c>
      <c r="N97" s="34" t="n">
        <v>300000</v>
      </c>
      <c r="O97" s="41"/>
      <c r="P97" s="41"/>
      <c r="Q97" s="41"/>
      <c r="IS97" s="2"/>
      <c r="IT97" s="2"/>
      <c r="IU97" s="2"/>
      <c r="IV97" s="2"/>
    </row>
    <row r="98" s="71" customFormat="true" ht="12.75" hidden="true" customHeight="false" outlineLevel="0" collapsed="false">
      <c r="A98" s="58"/>
      <c r="B98" s="41" t="s">
        <v>85</v>
      </c>
      <c r="C98" s="34" t="n">
        <v>224000</v>
      </c>
      <c r="D98" s="41"/>
      <c r="E98" s="41"/>
      <c r="F98" s="34" t="n">
        <v>192000</v>
      </c>
      <c r="G98" s="34" t="n">
        <v>176000</v>
      </c>
      <c r="H98" s="34" t="n">
        <v>156000</v>
      </c>
      <c r="I98" s="34" t="n">
        <v>140000</v>
      </c>
      <c r="J98" s="34" t="n">
        <v>108000</v>
      </c>
      <c r="K98" s="34" t="n">
        <v>84000</v>
      </c>
      <c r="L98" s="34" t="n">
        <v>60000</v>
      </c>
      <c r="M98" s="34" t="n">
        <v>36000</v>
      </c>
      <c r="N98" s="34" t="n">
        <v>12000</v>
      </c>
      <c r="O98" s="41"/>
      <c r="P98" s="41"/>
      <c r="Q98" s="41"/>
      <c r="IS98" s="2"/>
      <c r="IT98" s="2"/>
      <c r="IU98" s="2"/>
      <c r="IV98" s="2"/>
    </row>
    <row r="99" s="71" customFormat="true" ht="12.75" hidden="true" customHeight="false" outlineLevel="0" collapsed="false">
      <c r="A99" s="58"/>
      <c r="B99" s="41"/>
      <c r="C99" s="34"/>
      <c r="D99" s="41"/>
      <c r="E99" s="41"/>
      <c r="F99" s="34"/>
      <c r="G99" s="34"/>
      <c r="H99" s="34"/>
      <c r="I99" s="34"/>
      <c r="J99" s="34"/>
      <c r="K99" s="34"/>
      <c r="L99" s="34"/>
      <c r="M99" s="34"/>
      <c r="N99" s="34"/>
      <c r="O99" s="41"/>
      <c r="P99" s="41"/>
      <c r="Q99" s="41"/>
      <c r="IS99" s="2"/>
      <c r="IT99" s="2"/>
      <c r="IU99" s="2"/>
      <c r="IV99" s="2"/>
    </row>
    <row r="100" s="73" customFormat="true" ht="12.75" hidden="true" customHeight="true" outlineLevel="0" collapsed="false">
      <c r="A100" s="72"/>
      <c r="B100" s="42" t="s">
        <v>86</v>
      </c>
      <c r="C100" s="27" t="n">
        <f aca="false">C98+C97</f>
        <v>524000</v>
      </c>
      <c r="D100" s="27" t="n">
        <f aca="false">D98+D97</f>
        <v>0</v>
      </c>
      <c r="E100" s="27" t="n">
        <f aca="false">E98+E97</f>
        <v>0</v>
      </c>
      <c r="F100" s="27" t="n">
        <f aca="false">F98+F97</f>
        <v>492000</v>
      </c>
      <c r="G100" s="27" t="n">
        <f aca="false">G98+G97</f>
        <v>476000</v>
      </c>
      <c r="H100" s="27" t="n">
        <f aca="false">H98+H97</f>
        <v>456000</v>
      </c>
      <c r="I100" s="27" t="n">
        <f aca="false">I98+I97</f>
        <v>440000</v>
      </c>
      <c r="J100" s="27" t="n">
        <f aca="false">J98+J97</f>
        <v>408000</v>
      </c>
      <c r="K100" s="27" t="n">
        <f aca="false">K98+K97</f>
        <v>384000</v>
      </c>
      <c r="L100" s="27" t="n">
        <f aca="false">L98+L97</f>
        <v>360000</v>
      </c>
      <c r="M100" s="27" t="n">
        <f aca="false">M98+M97</f>
        <v>336000</v>
      </c>
      <c r="N100" s="27" t="n">
        <f aca="false">N98+N97</f>
        <v>312000</v>
      </c>
      <c r="O100" s="42"/>
      <c r="P100" s="42"/>
      <c r="Q100" s="42"/>
      <c r="IS100" s="2"/>
      <c r="IT100" s="2"/>
      <c r="IU100" s="2"/>
      <c r="IV100" s="2"/>
    </row>
    <row r="101" customFormat="false" ht="43.25" hidden="false" customHeight="false" outlineLevel="0" collapsed="false">
      <c r="A101" s="42" t="n">
        <v>52</v>
      </c>
      <c r="B101" s="78" t="s">
        <v>91</v>
      </c>
      <c r="C101" s="56"/>
      <c r="D101" s="56"/>
      <c r="E101" s="56"/>
      <c r="F101" s="56"/>
      <c r="G101" s="54" t="n">
        <f aca="false">G103+G104</f>
        <v>0</v>
      </c>
      <c r="H101" s="54" t="n">
        <f aca="false">H103+H104</f>
        <v>479000</v>
      </c>
      <c r="I101" s="54" t="n">
        <f aca="false">I103+I104</f>
        <v>458000</v>
      </c>
      <c r="J101" s="54" t="n">
        <f aca="false">J103+J104</f>
        <v>437000</v>
      </c>
      <c r="K101" s="54" t="n">
        <f aca="false">K103+K104</f>
        <v>416000</v>
      </c>
      <c r="L101" s="54" t="n">
        <f aca="false">L103+L104</f>
        <v>395000</v>
      </c>
      <c r="M101" s="54" t="n">
        <f aca="false">M103+M104</f>
        <v>374000</v>
      </c>
      <c r="N101" s="54" t="n">
        <f aca="false">N103+N104</f>
        <v>358000</v>
      </c>
      <c r="O101" s="54" t="n">
        <f aca="false">O103+O104</f>
        <v>336000</v>
      </c>
      <c r="P101" s="54" t="n">
        <f aca="false">P103+P104</f>
        <v>322000</v>
      </c>
      <c r="Q101" s="54" t="n">
        <f aca="false">Q103+Q104</f>
        <v>312000</v>
      </c>
    </row>
    <row r="102" customFormat="false" ht="12.85" hidden="false" customHeight="false" outlineLevel="0" collapsed="false">
      <c r="A102" s="41" t="s">
        <v>6</v>
      </c>
      <c r="B102" s="41" t="s">
        <v>92</v>
      </c>
      <c r="C102" s="65" t="s">
        <v>20</v>
      </c>
      <c r="D102" s="65" t="s">
        <v>20</v>
      </c>
      <c r="E102" s="65" t="s">
        <v>20</v>
      </c>
      <c r="F102" s="65"/>
      <c r="G102" s="65"/>
      <c r="H102" s="65" t="s">
        <v>20</v>
      </c>
      <c r="I102" s="65" t="s">
        <v>20</v>
      </c>
      <c r="J102" s="65" t="s">
        <v>20</v>
      </c>
      <c r="K102" s="65" t="s">
        <v>20</v>
      </c>
      <c r="L102" s="65" t="s">
        <v>20</v>
      </c>
      <c r="M102" s="65" t="s">
        <v>20</v>
      </c>
      <c r="N102" s="65" t="s">
        <v>20</v>
      </c>
      <c r="O102" s="65" t="s">
        <v>20</v>
      </c>
      <c r="P102" s="65" t="s">
        <v>20</v>
      </c>
      <c r="Q102" s="65" t="s">
        <v>20</v>
      </c>
    </row>
    <row r="103" customFormat="false" ht="22.35" hidden="false" customHeight="false" outlineLevel="0" collapsed="false">
      <c r="A103" s="79" t="n">
        <v>53</v>
      </c>
      <c r="B103" s="80" t="s">
        <v>93</v>
      </c>
      <c r="C103" s="81"/>
      <c r="D103" s="81"/>
      <c r="E103" s="82"/>
      <c r="F103" s="82"/>
      <c r="G103" s="82" t="n">
        <v>0</v>
      </c>
      <c r="H103" s="82" t="n">
        <v>300000</v>
      </c>
      <c r="I103" s="82" t="n">
        <v>300000</v>
      </c>
      <c r="J103" s="82" t="n">
        <v>300000</v>
      </c>
      <c r="K103" s="82" t="n">
        <v>300000</v>
      </c>
      <c r="L103" s="82" t="n">
        <v>300000</v>
      </c>
      <c r="M103" s="82" t="n">
        <v>300000</v>
      </c>
      <c r="N103" s="82" t="n">
        <v>300000</v>
      </c>
      <c r="O103" s="82" t="n">
        <v>300000</v>
      </c>
      <c r="P103" s="82" t="n">
        <v>300000</v>
      </c>
      <c r="Q103" s="82" t="n">
        <v>300000</v>
      </c>
    </row>
    <row r="104" customFormat="false" ht="12.85" hidden="false" customHeight="false" outlineLevel="0" collapsed="false">
      <c r="A104" s="79" t="n">
        <v>54</v>
      </c>
      <c r="B104" s="83" t="s">
        <v>94</v>
      </c>
      <c r="C104" s="81"/>
      <c r="D104" s="81"/>
      <c r="E104" s="82"/>
      <c r="F104" s="82"/>
      <c r="G104" s="82" t="n">
        <v>0</v>
      </c>
      <c r="H104" s="82" t="n">
        <v>179000</v>
      </c>
      <c r="I104" s="82" t="n">
        <v>158000</v>
      </c>
      <c r="J104" s="82" t="n">
        <v>137000</v>
      </c>
      <c r="K104" s="82" t="n">
        <v>116000</v>
      </c>
      <c r="L104" s="82" t="n">
        <v>95000</v>
      </c>
      <c r="M104" s="82" t="n">
        <v>74000</v>
      </c>
      <c r="N104" s="82" t="n">
        <v>58000</v>
      </c>
      <c r="O104" s="82" t="n">
        <v>36000</v>
      </c>
      <c r="P104" s="82" t="n">
        <v>22000</v>
      </c>
      <c r="Q104" s="82" t="n">
        <v>12000</v>
      </c>
    </row>
  </sheetData>
  <mergeCells count="58">
    <mergeCell ref="K1:N1"/>
    <mergeCell ref="O1:Q1"/>
    <mergeCell ref="K2:Q2"/>
    <mergeCell ref="K3:M3"/>
    <mergeCell ref="M4:N4"/>
    <mergeCell ref="P4:Q4"/>
    <mergeCell ref="M6:N6"/>
    <mergeCell ref="B7:P7"/>
    <mergeCell ref="K8:L8"/>
    <mergeCell ref="A12:A13"/>
    <mergeCell ref="B12:B13"/>
    <mergeCell ref="F12:Q12"/>
    <mergeCell ref="A50:A51"/>
    <mergeCell ref="B50:B51"/>
    <mergeCell ref="A56:A58"/>
    <mergeCell ref="B56:B58"/>
    <mergeCell ref="C56:C58"/>
    <mergeCell ref="F56:F58"/>
    <mergeCell ref="G56:G58"/>
    <mergeCell ref="H56:H58"/>
    <mergeCell ref="I56:I58"/>
    <mergeCell ref="J56:J58"/>
    <mergeCell ref="K56:K58"/>
    <mergeCell ref="L56:L58"/>
    <mergeCell ref="M56:M57"/>
    <mergeCell ref="A59:A60"/>
    <mergeCell ref="B59:B60"/>
    <mergeCell ref="C59:C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A66:A67"/>
    <mergeCell ref="B66:B67"/>
    <mergeCell ref="C66:C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A72:A76"/>
    <mergeCell ref="A88:A89"/>
    <mergeCell ref="A91:A93"/>
  </mergeCells>
  <printOptions headings="false" gridLines="false" gridLinesSet="true" horizontalCentered="false" verticalCentered="false"/>
  <pageMargins left="0.196527777777778" right="0" top="0.39375" bottom="0.196527777777778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rowBreaks count="3" manualBreakCount="3">
    <brk id="29" man="true" max="16383" min="0"/>
    <brk id="42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26" activeCellId="0" sqref="F26"/>
    </sheetView>
  </sheetViews>
  <sheetFormatPr defaultColWidth="6.41796875" defaultRowHeight="12.8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7"/>
    <col collapsed="false" customWidth="true" hidden="false" outlineLevel="0" max="3" min="3" style="2" width="8.7"/>
    <col collapsed="false" customWidth="true" hidden="true" outlineLevel="0" max="5" min="4" style="2" width="6.05"/>
    <col collapsed="false" customWidth="true" hidden="false" outlineLevel="0" max="6" min="6" style="2" width="8.85"/>
    <col collapsed="false" customWidth="true" hidden="false" outlineLevel="0" max="7" min="7" style="2" width="8.99"/>
    <col collapsed="false" customWidth="true" hidden="false" outlineLevel="0" max="8" min="8" style="2" width="9.27"/>
    <col collapsed="false" customWidth="true" hidden="false" outlineLevel="0" max="9" min="9" style="2" width="8.7"/>
    <col collapsed="false" customWidth="true" hidden="false" outlineLevel="0" max="10" min="10" style="2" width="9.13"/>
    <col collapsed="false" customWidth="true" hidden="false" outlineLevel="0" max="11" min="11" style="2" width="9.27"/>
    <col collapsed="false" customWidth="true" hidden="false" outlineLevel="0" max="12" min="12" style="2" width="9.13"/>
    <col collapsed="false" customWidth="true" hidden="false" outlineLevel="0" max="13" min="13" style="2" width="10.13"/>
    <col collapsed="false" customWidth="true" hidden="false" outlineLevel="0" max="14" min="14" style="2" width="9.57"/>
    <col collapsed="false" customWidth="true" hidden="false" outlineLevel="0" max="15" min="15" style="2" width="8.99"/>
    <col collapsed="false" customWidth="true" hidden="false" outlineLevel="0" max="16" min="16" style="2" width="9.57"/>
    <col collapsed="false" customWidth="true" hidden="false" outlineLevel="0" max="17" min="17" style="2" width="10.13"/>
    <col collapsed="false" customWidth="false" hidden="false" outlineLevel="0" max="257" min="18" style="2" width="6.41"/>
  </cols>
  <sheetData>
    <row r="1" customFormat="false" ht="12.85" hidden="false" customHeight="false" outlineLevel="0" collapsed="false">
      <c r="K1" s="3"/>
      <c r="L1" s="3" t="s">
        <v>0</v>
      </c>
      <c r="M1" s="3" t="s">
        <v>1</v>
      </c>
      <c r="N1" s="3" t="s">
        <v>2</v>
      </c>
      <c r="O1" s="3" t="s">
        <v>97</v>
      </c>
      <c r="P1" s="3"/>
      <c r="Q1" s="3"/>
    </row>
    <row r="2" customFormat="false" ht="12.85" hidden="false" customHeight="false" outlineLevel="0" collapsed="false">
      <c r="K2" s="3" t="s">
        <v>98</v>
      </c>
      <c r="L2" s="3"/>
      <c r="M2" s="3"/>
      <c r="N2" s="3"/>
      <c r="O2" s="3"/>
      <c r="P2" s="3"/>
      <c r="Q2" s="3"/>
    </row>
    <row r="3" customFormat="false" ht="12.75" hidden="true" customHeight="true" outlineLevel="0" collapsed="false">
      <c r="K3" s="4" t="s">
        <v>6</v>
      </c>
      <c r="L3" s="4"/>
      <c r="M3" s="4"/>
    </row>
    <row r="4" customFormat="false" ht="13.5" hidden="false" customHeight="true" outlineLevel="0" collapsed="false">
      <c r="K4" s="4"/>
      <c r="L4" s="4"/>
      <c r="M4" s="3" t="s">
        <v>6</v>
      </c>
      <c r="N4" s="3"/>
      <c r="P4" s="4" t="s">
        <v>99</v>
      </c>
      <c r="Q4" s="4"/>
    </row>
    <row r="5" customFormat="false" ht="12.75" hidden="true" customHeight="false" outlineLevel="0" collapsed="false"/>
    <row r="6" customFormat="false" ht="12.75" hidden="true" customHeight="false" outlineLevel="0" collapsed="false">
      <c r="M6" s="3" t="s">
        <v>6</v>
      </c>
      <c r="N6" s="3"/>
    </row>
    <row r="7" customFormat="false" ht="15" hidden="false" customHeight="true" outlineLevel="0" collapsed="false">
      <c r="B7" s="6" t="s">
        <v>10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85" hidden="false" customHeight="false" outlineLevel="0" collapsed="false">
      <c r="B8" s="4" t="s">
        <v>6</v>
      </c>
      <c r="K8" s="7" t="s">
        <v>8</v>
      </c>
      <c r="L8" s="7"/>
    </row>
    <row r="9" customFormat="false" ht="1.5" hidden="false" customHeight="true" outlineLevel="0" collapsed="false">
      <c r="A9" s="8"/>
      <c r="B9" s="9"/>
      <c r="C9" s="10"/>
      <c r="D9" s="10"/>
      <c r="E9" s="10"/>
    </row>
    <row r="10" customFormat="false" ht="12.75" hidden="true" customHeight="false" outlineLevel="0" collapsed="false">
      <c r="A10" s="8"/>
      <c r="B10" s="9"/>
      <c r="C10" s="10"/>
      <c r="D10" s="10"/>
      <c r="E10" s="10"/>
    </row>
    <row r="11" customFormat="false" ht="12.75" hidden="true" customHeight="false" outlineLevel="0" collapsed="false">
      <c r="A11" s="8"/>
      <c r="B11" s="9"/>
      <c r="C11" s="10"/>
      <c r="D11" s="10"/>
      <c r="E11" s="11" t="s">
        <v>9</v>
      </c>
    </row>
    <row r="12" customFormat="false" ht="12.85" hidden="false" customHeight="false" outlineLevel="0" collapsed="false">
      <c r="A12" s="12" t="s">
        <v>10</v>
      </c>
      <c r="B12" s="13" t="s">
        <v>11</v>
      </c>
      <c r="C12" s="74" t="s">
        <v>12</v>
      </c>
      <c r="D12" s="75"/>
      <c r="E12" s="75"/>
      <c r="F12" s="74" t="s">
        <v>13</v>
      </c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</row>
    <row r="13" customFormat="false" ht="12.85" hidden="false" customHeight="false" outlineLevel="0" collapsed="false">
      <c r="A13" s="12"/>
      <c r="B13" s="13"/>
      <c r="C13" s="77" t="n">
        <v>2005</v>
      </c>
      <c r="D13" s="14"/>
      <c r="E13" s="14"/>
      <c r="F13" s="77" t="n">
        <v>2006</v>
      </c>
      <c r="G13" s="77" t="n">
        <v>2007</v>
      </c>
      <c r="H13" s="77" t="n">
        <v>2008</v>
      </c>
      <c r="I13" s="77" t="n">
        <v>2009</v>
      </c>
      <c r="J13" s="77" t="n">
        <v>2010</v>
      </c>
      <c r="K13" s="77" t="n">
        <v>2011</v>
      </c>
      <c r="L13" s="77" t="n">
        <v>2012</v>
      </c>
      <c r="M13" s="84" t="n">
        <v>2013</v>
      </c>
      <c r="N13" s="84" t="n">
        <v>2014</v>
      </c>
      <c r="O13" s="84" t="n">
        <v>2015</v>
      </c>
      <c r="P13" s="84" t="n">
        <v>2016</v>
      </c>
      <c r="Q13" s="84" t="n">
        <v>2017</v>
      </c>
    </row>
    <row r="14" s="21" customFormat="true" ht="12.85" hidden="false" customHeight="false" outlineLevel="0" collapsed="false">
      <c r="A14" s="16" t="n">
        <v>1</v>
      </c>
      <c r="B14" s="17" t="n">
        <v>2</v>
      </c>
      <c r="C14" s="18" t="n">
        <v>5</v>
      </c>
      <c r="D14" s="18"/>
      <c r="E14" s="18"/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9" t="n">
        <v>13</v>
      </c>
      <c r="N14" s="19" t="n">
        <v>14</v>
      </c>
      <c r="O14" s="20" t="n">
        <v>15</v>
      </c>
      <c r="P14" s="20" t="n">
        <v>16</v>
      </c>
      <c r="Q14" s="20" t="n">
        <v>17</v>
      </c>
    </row>
    <row r="15" customFormat="false" ht="12.85" hidden="false" customHeight="false" outlineLevel="0" collapsed="false">
      <c r="A15" s="22" t="n">
        <v>1</v>
      </c>
      <c r="B15" s="23" t="s">
        <v>16</v>
      </c>
      <c r="C15" s="24" t="n">
        <v>30448053</v>
      </c>
      <c r="D15" s="25"/>
      <c r="E15" s="25"/>
      <c r="F15" s="24" t="n">
        <v>39524091</v>
      </c>
      <c r="G15" s="24" t="n">
        <v>40611591</v>
      </c>
      <c r="H15" s="24" t="n">
        <f aca="false">25900393+200000+300000</f>
        <v>26400393</v>
      </c>
      <c r="I15" s="24" t="n">
        <f aca="false">26426782+200000-4600+300000</f>
        <v>26922182</v>
      </c>
      <c r="J15" s="24" t="n">
        <f aca="false">27055317+200000-46200+300000</f>
        <v>27509117</v>
      </c>
      <c r="K15" s="24" t="n">
        <f aca="false">27596420+200000+300000</f>
        <v>28096420</v>
      </c>
      <c r="L15" s="24" t="n">
        <f aca="false">28148300+200000+300000</f>
        <v>28648300</v>
      </c>
      <c r="M15" s="26" t="n">
        <f aca="false">28711266+200000+300000</f>
        <v>29211266</v>
      </c>
      <c r="N15" s="26" t="n">
        <f aca="false">29285490+200000+300000</f>
        <v>29785490</v>
      </c>
      <c r="O15" s="27" t="n">
        <v>30171200</v>
      </c>
      <c r="P15" s="27" t="n">
        <v>30768620</v>
      </c>
      <c r="Q15" s="27" t="n">
        <v>30650400</v>
      </c>
    </row>
    <row r="16" customFormat="false" ht="12.85" hidden="false" customHeight="false" outlineLevel="0" collapsed="false">
      <c r="A16" s="22" t="n">
        <v>2</v>
      </c>
      <c r="B16" s="28" t="s">
        <v>17</v>
      </c>
      <c r="C16" s="24" t="n">
        <f aca="false">C18+C19</f>
        <v>29967605</v>
      </c>
      <c r="D16" s="25"/>
      <c r="E16" s="25"/>
      <c r="F16" s="24" t="n">
        <f aca="false">F18+F19</f>
        <v>42625369</v>
      </c>
      <c r="G16" s="24" t="n">
        <f aca="false">G18+G19</f>
        <v>41548216</v>
      </c>
      <c r="H16" s="24" t="n">
        <f aca="false">H18+H19</f>
        <v>24854673</v>
      </c>
      <c r="I16" s="24" t="n">
        <f aca="false">I18+I19</f>
        <v>24199166</v>
      </c>
      <c r="J16" s="24" t="n">
        <f aca="false">J18+J19</f>
        <v>24821701</v>
      </c>
      <c r="K16" s="24" t="n">
        <f aca="false">K18+K19</f>
        <v>26636420</v>
      </c>
      <c r="L16" s="24" t="n">
        <f aca="false">L18+L19</f>
        <v>27188300</v>
      </c>
      <c r="M16" s="24" t="n">
        <f aca="false">M18+M19</f>
        <v>27751266</v>
      </c>
      <c r="N16" s="24" t="n">
        <f aca="false">N18+N19</f>
        <v>28875490</v>
      </c>
      <c r="O16" s="27" t="n">
        <f aca="false">O18+O19</f>
        <v>29561200</v>
      </c>
      <c r="P16" s="27" t="n">
        <f aca="false">P18+P19</f>
        <v>30158620</v>
      </c>
      <c r="Q16" s="27" t="n">
        <f aca="false">Q18+Q19</f>
        <v>30350400</v>
      </c>
    </row>
    <row r="17" customFormat="false" ht="12.85" hidden="false" customHeight="false" outlineLevel="0" collapsed="false">
      <c r="A17" s="12"/>
      <c r="B17" s="29" t="s">
        <v>18</v>
      </c>
      <c r="C17" s="30" t="s">
        <v>19</v>
      </c>
      <c r="D17" s="30"/>
      <c r="E17" s="31"/>
      <c r="F17" s="30" t="s">
        <v>20</v>
      </c>
      <c r="G17" s="30" t="s">
        <v>19</v>
      </c>
      <c r="H17" s="30" t="s">
        <v>19</v>
      </c>
      <c r="I17" s="30" t="s">
        <v>19</v>
      </c>
      <c r="J17" s="30" t="s">
        <v>19</v>
      </c>
      <c r="K17" s="30" t="s">
        <v>19</v>
      </c>
      <c r="L17" s="30" t="s">
        <v>19</v>
      </c>
      <c r="M17" s="31" t="s">
        <v>19</v>
      </c>
      <c r="N17" s="31" t="s">
        <v>19</v>
      </c>
      <c r="O17" s="15" t="s">
        <v>19</v>
      </c>
      <c r="P17" s="15" t="s">
        <v>19</v>
      </c>
      <c r="Q17" s="15" t="s">
        <v>19</v>
      </c>
    </row>
    <row r="18" customFormat="false" ht="12.85" hidden="false" customHeight="false" outlineLevel="0" collapsed="false">
      <c r="A18" s="12" t="n">
        <v>3</v>
      </c>
      <c r="B18" s="29" t="s">
        <v>21</v>
      </c>
      <c r="C18" s="32" t="n">
        <v>27700373</v>
      </c>
      <c r="D18" s="30"/>
      <c r="E18" s="33"/>
      <c r="F18" s="32" t="n">
        <v>29654486</v>
      </c>
      <c r="G18" s="32" t="n">
        <v>31030655</v>
      </c>
      <c r="H18" s="32" t="n">
        <v>23952054</v>
      </c>
      <c r="I18" s="32" t="n">
        <v>22979580</v>
      </c>
      <c r="J18" s="32" t="n">
        <v>23345775</v>
      </c>
      <c r="K18" s="32" t="n">
        <v>25628508</v>
      </c>
      <c r="L18" s="32" t="n">
        <v>26180388</v>
      </c>
      <c r="M18" s="33" t="n">
        <v>26515666</v>
      </c>
      <c r="N18" s="33" t="n">
        <v>27534690</v>
      </c>
      <c r="O18" s="34" t="n">
        <v>28110400</v>
      </c>
      <c r="P18" s="34" t="n">
        <v>28318020</v>
      </c>
      <c r="Q18" s="34" t="n">
        <v>28289600</v>
      </c>
    </row>
    <row r="19" customFormat="false" ht="12.85" hidden="false" customHeight="false" outlineLevel="0" collapsed="false">
      <c r="A19" s="12" t="n">
        <v>4</v>
      </c>
      <c r="B19" s="29" t="s">
        <v>22</v>
      </c>
      <c r="C19" s="32" t="n">
        <v>2267232</v>
      </c>
      <c r="D19" s="30"/>
      <c r="E19" s="33"/>
      <c r="F19" s="32" t="n">
        <v>12970883</v>
      </c>
      <c r="G19" s="32" t="n">
        <v>10517561</v>
      </c>
      <c r="H19" s="32" t="n">
        <v>902619</v>
      </c>
      <c r="I19" s="32" t="n">
        <v>1219586</v>
      </c>
      <c r="J19" s="32" t="n">
        <v>1475926</v>
      </c>
      <c r="K19" s="32" t="n">
        <v>1007912</v>
      </c>
      <c r="L19" s="32" t="n">
        <v>1007912</v>
      </c>
      <c r="M19" s="33" t="n">
        <v>1235600</v>
      </c>
      <c r="N19" s="33" t="n">
        <v>1340800</v>
      </c>
      <c r="O19" s="34" t="n">
        <v>1450800</v>
      </c>
      <c r="P19" s="34" t="n">
        <v>1840600</v>
      </c>
      <c r="Q19" s="34" t="n">
        <v>2060800</v>
      </c>
    </row>
    <row r="20" s="36" customFormat="true" ht="15" hidden="false" customHeight="true" outlineLevel="0" collapsed="false">
      <c r="A20" s="22" t="n">
        <v>5</v>
      </c>
      <c r="B20" s="35" t="s">
        <v>23</v>
      </c>
      <c r="C20" s="24" t="n">
        <f aca="false">C15-C16</f>
        <v>480448</v>
      </c>
      <c r="D20" s="24" t="n">
        <f aca="false">D15-D16</f>
        <v>0</v>
      </c>
      <c r="E20" s="24" t="n">
        <f aca="false">E15-E16</f>
        <v>0</v>
      </c>
      <c r="F20" s="24" t="n">
        <f aca="false">F15-F16</f>
        <v>-3101278</v>
      </c>
      <c r="G20" s="24" t="n">
        <f aca="false">G15-G16</f>
        <v>-936625</v>
      </c>
      <c r="H20" s="24" t="n">
        <f aca="false">H15-H16</f>
        <v>1545720</v>
      </c>
      <c r="I20" s="24" t="n">
        <f aca="false">I15-I16</f>
        <v>2723016</v>
      </c>
      <c r="J20" s="24" t="n">
        <f aca="false">J15-J16</f>
        <v>2687416</v>
      </c>
      <c r="K20" s="24" t="n">
        <f aca="false">K15-K16</f>
        <v>1460000</v>
      </c>
      <c r="L20" s="24" t="n">
        <f aca="false">L15-L16</f>
        <v>1460000</v>
      </c>
      <c r="M20" s="24" t="n">
        <f aca="false">M15-M16</f>
        <v>1460000</v>
      </c>
      <c r="N20" s="24" t="n">
        <f aca="false">N15-N16</f>
        <v>910000</v>
      </c>
      <c r="O20" s="24" t="n">
        <f aca="false">O15-O16</f>
        <v>610000</v>
      </c>
      <c r="P20" s="24" t="n">
        <f aca="false">P15-P16</f>
        <v>610000</v>
      </c>
      <c r="Q20" s="24" t="n">
        <f aca="false">Q15-Q16</f>
        <v>300000</v>
      </c>
      <c r="IS20" s="2"/>
      <c r="IT20" s="2"/>
      <c r="IU20" s="2"/>
      <c r="IV20" s="2"/>
    </row>
    <row r="21" s="36" customFormat="true" ht="15" hidden="false" customHeight="true" outlineLevel="0" collapsed="false">
      <c r="A21" s="22" t="n">
        <v>6</v>
      </c>
      <c r="B21" s="35" t="s">
        <v>24</v>
      </c>
      <c r="C21" s="24" t="n">
        <f aca="false">C22-C38</f>
        <v>974031</v>
      </c>
      <c r="D21" s="24" t="n">
        <f aca="false">D22-D38</f>
        <v>0</v>
      </c>
      <c r="E21" s="24" t="n">
        <f aca="false">E22-E38</f>
        <v>0</v>
      </c>
      <c r="F21" s="24" t="n">
        <f aca="false">F22-F38</f>
        <v>3101278</v>
      </c>
      <c r="G21" s="24" t="n">
        <f aca="false">G22-G38</f>
        <v>936625</v>
      </c>
      <c r="H21" s="24" t="n">
        <f aca="false">H22-H38</f>
        <v>-1545720</v>
      </c>
      <c r="I21" s="24" t="n">
        <f aca="false">I22-I38</f>
        <v>-2723016</v>
      </c>
      <c r="J21" s="24" t="n">
        <f aca="false">J22-J38</f>
        <v>-2687416</v>
      </c>
      <c r="K21" s="24" t="n">
        <f aca="false">K22-K38</f>
        <v>-1460000</v>
      </c>
      <c r="L21" s="24" t="n">
        <f aca="false">L22-L38</f>
        <v>-1460000</v>
      </c>
      <c r="M21" s="24" t="n">
        <f aca="false">M22-M38</f>
        <v>-1460000</v>
      </c>
      <c r="N21" s="24" t="n">
        <f aca="false">N22-N38</f>
        <v>-910000</v>
      </c>
      <c r="O21" s="24" t="n">
        <f aca="false">O22-O38</f>
        <v>-610000</v>
      </c>
      <c r="P21" s="24" t="n">
        <f aca="false">P22-P38</f>
        <v>-610000</v>
      </c>
      <c r="Q21" s="24" t="n">
        <f aca="false">Q22-Q38</f>
        <v>-300000</v>
      </c>
      <c r="IS21" s="2"/>
      <c r="IT21" s="2"/>
      <c r="IU21" s="2"/>
      <c r="IV21" s="2"/>
    </row>
    <row r="22" customFormat="false" ht="20.1" hidden="false" customHeight="true" outlineLevel="0" collapsed="false">
      <c r="A22" s="37" t="n">
        <v>7</v>
      </c>
      <c r="B22" s="28" t="s">
        <v>25</v>
      </c>
      <c r="C22" s="24" t="n">
        <f aca="false">C24+C27+C28+C31+C33+C35+C36</f>
        <v>2846583</v>
      </c>
      <c r="D22" s="24" t="n">
        <f aca="false">D24+D27+D28+D31+D33+D35+D36</f>
        <v>0</v>
      </c>
      <c r="E22" s="24" t="n">
        <f aca="false">E24+E27+E28+E31+E33+E35+E36</f>
        <v>0</v>
      </c>
      <c r="F22" s="24" t="n">
        <f aca="false">F24+F27+F28+F31+F33+F35+F36</f>
        <v>11253675</v>
      </c>
      <c r="G22" s="24" t="n">
        <f aca="false">G24+G27+G28+G31+G33+G35+G36</f>
        <v>3389000</v>
      </c>
      <c r="H22" s="24" t="n">
        <f aca="false">H24+H27+H28+H31+H33+H35+H36</f>
        <v>987896</v>
      </c>
      <c r="I22" s="24" t="n">
        <f aca="false">I24+I27+I28+I31+I33+I35+I36</f>
        <v>0</v>
      </c>
      <c r="J22" s="24" t="n">
        <f aca="false">J24+J27+J28+J31+J33+J35+J36</f>
        <v>0</v>
      </c>
      <c r="K22" s="24" t="n">
        <f aca="false">K24+K27+K28+K31+K33+K35+K36</f>
        <v>0</v>
      </c>
      <c r="L22" s="24" t="n">
        <f aca="false">L24+L27+L28+L31+L33+L35+L36</f>
        <v>0</v>
      </c>
      <c r="M22" s="24" t="n">
        <f aca="false">M24+M27+M28+M31+M33+M35+M36</f>
        <v>0</v>
      </c>
      <c r="N22" s="24" t="n">
        <f aca="false">N24+N27+N28+N31+N33+N35+N36</f>
        <v>0</v>
      </c>
      <c r="O22" s="24" t="n">
        <f aca="false">O24+O27+O28+O31+O33+O35+O36</f>
        <v>0</v>
      </c>
      <c r="P22" s="24" t="n">
        <f aca="false">P24+P27+P28+P31+P33+P35+P36</f>
        <v>0</v>
      </c>
      <c r="Q22" s="24" t="n">
        <f aca="false">Q24+Q27+Q28+Q31+Q33+Q35+Q36</f>
        <v>0</v>
      </c>
    </row>
    <row r="23" customFormat="false" ht="12.85" hidden="false" customHeight="false" outlineLevel="0" collapsed="false">
      <c r="A23" s="38"/>
      <c r="B23" s="29" t="s">
        <v>18</v>
      </c>
      <c r="C23" s="30" t="s">
        <v>19</v>
      </c>
      <c r="D23" s="30"/>
      <c r="E23" s="31"/>
      <c r="F23" s="30" t="s">
        <v>19</v>
      </c>
      <c r="G23" s="30" t="s">
        <v>19</v>
      </c>
      <c r="H23" s="30" t="s">
        <v>19</v>
      </c>
      <c r="I23" s="30" t="s">
        <v>19</v>
      </c>
      <c r="J23" s="30" t="s">
        <v>19</v>
      </c>
      <c r="K23" s="30" t="s">
        <v>19</v>
      </c>
      <c r="L23" s="30" t="s">
        <v>19</v>
      </c>
      <c r="M23" s="31" t="s">
        <v>19</v>
      </c>
      <c r="N23" s="31" t="s">
        <v>19</v>
      </c>
      <c r="O23" s="15" t="s">
        <v>19</v>
      </c>
      <c r="P23" s="15" t="s">
        <v>19</v>
      </c>
      <c r="Q23" s="15" t="s">
        <v>19</v>
      </c>
    </row>
    <row r="24" customFormat="false" ht="22.35" hidden="false" customHeight="false" outlineLevel="0" collapsed="false">
      <c r="A24" s="12" t="n">
        <v>8</v>
      </c>
      <c r="B24" s="39" t="s">
        <v>26</v>
      </c>
      <c r="C24" s="32" t="n">
        <v>223200</v>
      </c>
      <c r="D24" s="40"/>
      <c r="E24" s="33"/>
      <c r="F24" s="32" t="n">
        <v>9821110</v>
      </c>
      <c r="G24" s="32" t="n">
        <v>3000000</v>
      </c>
      <c r="H24" s="32"/>
      <c r="I24" s="32"/>
      <c r="J24" s="32"/>
      <c r="K24" s="32"/>
      <c r="L24" s="32"/>
      <c r="M24" s="33"/>
      <c r="N24" s="33"/>
      <c r="O24" s="41"/>
      <c r="P24" s="41"/>
      <c r="Q24" s="41"/>
    </row>
    <row r="25" customFormat="false" ht="80" hidden="false" customHeight="true" outlineLevel="0" collapsed="false">
      <c r="A25" s="12" t="n">
        <v>9</v>
      </c>
      <c r="B25" s="85" t="s">
        <v>27</v>
      </c>
      <c r="C25" s="32"/>
      <c r="D25" s="40"/>
      <c r="E25" s="33"/>
      <c r="F25" s="32" t="n">
        <f aca="false">6721110+1347000</f>
        <v>8068110</v>
      </c>
      <c r="G25" s="32"/>
      <c r="H25" s="32"/>
      <c r="I25" s="32"/>
      <c r="J25" s="32"/>
      <c r="K25" s="32"/>
      <c r="L25" s="32"/>
      <c r="M25" s="33"/>
      <c r="N25" s="33"/>
      <c r="O25" s="41"/>
      <c r="P25" s="41"/>
      <c r="Q25" s="41"/>
    </row>
    <row r="26" customFormat="false" ht="100.25" hidden="false" customHeight="true" outlineLevel="0" collapsed="false">
      <c r="A26" s="12" t="n">
        <v>10</v>
      </c>
      <c r="B26" s="85" t="s">
        <v>28</v>
      </c>
      <c r="C26" s="32"/>
      <c r="D26" s="40"/>
      <c r="E26" s="33"/>
      <c r="F26" s="32" t="n">
        <v>6721110</v>
      </c>
      <c r="G26" s="32"/>
      <c r="H26" s="32"/>
      <c r="I26" s="32"/>
      <c r="J26" s="32"/>
      <c r="K26" s="32"/>
      <c r="L26" s="32"/>
      <c r="M26" s="33"/>
      <c r="N26" s="33"/>
      <c r="O26" s="41"/>
      <c r="P26" s="41"/>
      <c r="Q26" s="41"/>
    </row>
    <row r="27" s="36" customFormat="true" ht="22.35" hidden="false" customHeight="false" outlineLevel="0" collapsed="false">
      <c r="A27" s="22" t="n">
        <v>11</v>
      </c>
      <c r="B27" s="28" t="s">
        <v>29</v>
      </c>
      <c r="C27" s="24" t="n">
        <v>342094</v>
      </c>
      <c r="D27" s="25"/>
      <c r="E27" s="26"/>
      <c r="F27" s="24" t="n">
        <v>0</v>
      </c>
      <c r="G27" s="24"/>
      <c r="H27" s="24" t="n">
        <v>987896</v>
      </c>
      <c r="I27" s="24"/>
      <c r="J27" s="24"/>
      <c r="K27" s="24"/>
      <c r="L27" s="24"/>
      <c r="M27" s="26"/>
      <c r="N27" s="26"/>
      <c r="O27" s="42"/>
      <c r="P27" s="42"/>
      <c r="Q27" s="42"/>
      <c r="IS27" s="2"/>
      <c r="IT27" s="2"/>
      <c r="IU27" s="2"/>
      <c r="IV27" s="2"/>
    </row>
    <row r="28" s="36" customFormat="true" ht="32.1" hidden="false" customHeight="true" outlineLevel="0" collapsed="false">
      <c r="A28" s="22" t="n">
        <v>12</v>
      </c>
      <c r="B28" s="28" t="s">
        <v>30</v>
      </c>
      <c r="C28" s="24"/>
      <c r="D28" s="25"/>
      <c r="E28" s="26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6" t="n">
        <v>0</v>
      </c>
      <c r="N28" s="26" t="n">
        <v>0</v>
      </c>
      <c r="O28" s="42"/>
      <c r="P28" s="42"/>
      <c r="Q28" s="42"/>
      <c r="IS28" s="2"/>
      <c r="IT28" s="2"/>
      <c r="IU28" s="2"/>
      <c r="IV28" s="2"/>
    </row>
    <row r="29" customFormat="false" ht="22.35" hidden="false" customHeight="false" outlineLevel="0" collapsed="false">
      <c r="A29" s="12" t="n">
        <v>13</v>
      </c>
      <c r="B29" s="29" t="s">
        <v>31</v>
      </c>
      <c r="C29" s="32"/>
      <c r="D29" s="40"/>
      <c r="E29" s="33"/>
      <c r="F29" s="32"/>
      <c r="G29" s="32"/>
      <c r="H29" s="32"/>
      <c r="I29" s="32"/>
      <c r="J29" s="32"/>
      <c r="K29" s="32"/>
      <c r="L29" s="32"/>
      <c r="M29" s="33"/>
      <c r="N29" s="33"/>
      <c r="O29" s="41"/>
      <c r="P29" s="41"/>
      <c r="Q29" s="41"/>
    </row>
    <row r="30" s="21" customFormat="true" ht="12.85" hidden="false" customHeight="false" outlineLevel="0" collapsed="false">
      <c r="A30" s="16" t="n">
        <v>1</v>
      </c>
      <c r="B30" s="43" t="n">
        <v>2</v>
      </c>
      <c r="C30" s="44" t="n">
        <v>5</v>
      </c>
      <c r="D30" s="44" t="n">
        <v>6</v>
      </c>
      <c r="E30" s="44" t="n">
        <v>7</v>
      </c>
      <c r="F30" s="44" t="n">
        <v>6</v>
      </c>
      <c r="G30" s="44" t="n">
        <v>7</v>
      </c>
      <c r="H30" s="44" t="n">
        <v>8</v>
      </c>
      <c r="I30" s="44" t="n">
        <v>9</v>
      </c>
      <c r="J30" s="44" t="n">
        <v>10</v>
      </c>
      <c r="K30" s="44" t="n">
        <v>11</v>
      </c>
      <c r="L30" s="44" t="n">
        <v>12</v>
      </c>
      <c r="M30" s="44" t="n">
        <v>13</v>
      </c>
      <c r="N30" s="44" t="n">
        <v>14</v>
      </c>
      <c r="O30" s="44" t="n">
        <v>15</v>
      </c>
      <c r="P30" s="44" t="n">
        <v>16</v>
      </c>
      <c r="Q30" s="44" t="n">
        <v>16</v>
      </c>
    </row>
    <row r="31" s="36" customFormat="true" ht="29.85" hidden="false" customHeight="true" outlineLevel="0" collapsed="false">
      <c r="A31" s="22" t="n">
        <v>14</v>
      </c>
      <c r="B31" s="28" t="s">
        <v>32</v>
      </c>
      <c r="C31" s="24"/>
      <c r="D31" s="25"/>
      <c r="E31" s="26"/>
      <c r="F31" s="24"/>
      <c r="G31" s="24"/>
      <c r="H31" s="24"/>
      <c r="I31" s="24"/>
      <c r="J31" s="24"/>
      <c r="K31" s="24"/>
      <c r="L31" s="24"/>
      <c r="M31" s="26"/>
      <c r="N31" s="26"/>
      <c r="O31" s="42"/>
      <c r="P31" s="42"/>
      <c r="Q31" s="42"/>
      <c r="IS31" s="2"/>
      <c r="IT31" s="2"/>
      <c r="IU31" s="2"/>
      <c r="IV31" s="2"/>
    </row>
    <row r="32" customFormat="false" ht="76.15" hidden="false" customHeight="true" outlineLevel="0" collapsed="false">
      <c r="A32" s="12" t="n">
        <v>15</v>
      </c>
      <c r="B32" s="39" t="s">
        <v>33</v>
      </c>
      <c r="C32" s="32"/>
      <c r="D32" s="40"/>
      <c r="E32" s="33"/>
      <c r="F32" s="32"/>
      <c r="G32" s="32"/>
      <c r="H32" s="32"/>
      <c r="I32" s="32"/>
      <c r="J32" s="32"/>
      <c r="K32" s="32"/>
      <c r="L32" s="32"/>
      <c r="M32" s="33"/>
      <c r="N32" s="33"/>
      <c r="O32" s="41"/>
      <c r="P32" s="41"/>
      <c r="Q32" s="41"/>
    </row>
    <row r="33" s="36" customFormat="true" ht="43.25" hidden="false" customHeight="false" outlineLevel="0" collapsed="false">
      <c r="A33" s="22" t="n">
        <v>16</v>
      </c>
      <c r="B33" s="28" t="s">
        <v>34</v>
      </c>
      <c r="C33" s="24"/>
      <c r="D33" s="25"/>
      <c r="E33" s="26"/>
      <c r="F33" s="24"/>
      <c r="G33" s="24"/>
      <c r="H33" s="24"/>
      <c r="I33" s="24"/>
      <c r="J33" s="24"/>
      <c r="K33" s="24"/>
      <c r="L33" s="24"/>
      <c r="M33" s="26"/>
      <c r="N33" s="26"/>
      <c r="O33" s="42"/>
      <c r="P33" s="42"/>
      <c r="Q33" s="42"/>
      <c r="IS33" s="2"/>
      <c r="IT33" s="2"/>
      <c r="IU33" s="2"/>
      <c r="IV33" s="2"/>
    </row>
    <row r="34" customFormat="false" ht="80.65" hidden="false" customHeight="true" outlineLevel="0" collapsed="false">
      <c r="A34" s="12" t="n">
        <v>17</v>
      </c>
      <c r="B34" s="39" t="s">
        <v>35</v>
      </c>
      <c r="C34" s="32"/>
      <c r="D34" s="40"/>
      <c r="E34" s="33"/>
      <c r="F34" s="32"/>
      <c r="G34" s="32"/>
      <c r="H34" s="32"/>
      <c r="I34" s="32"/>
      <c r="J34" s="32"/>
      <c r="K34" s="32"/>
      <c r="L34" s="32"/>
      <c r="M34" s="33"/>
      <c r="N34" s="33"/>
      <c r="O34" s="41"/>
      <c r="P34" s="41"/>
      <c r="Q34" s="41"/>
    </row>
    <row r="35" s="36" customFormat="true" ht="22.35" hidden="false" customHeight="false" outlineLevel="0" collapsed="false">
      <c r="A35" s="22" t="n">
        <v>18</v>
      </c>
      <c r="B35" s="28" t="s">
        <v>36</v>
      </c>
      <c r="C35" s="24"/>
      <c r="D35" s="25"/>
      <c r="E35" s="26"/>
      <c r="F35" s="24"/>
      <c r="G35" s="24"/>
      <c r="H35" s="24"/>
      <c r="I35" s="24"/>
      <c r="J35" s="24"/>
      <c r="K35" s="24"/>
      <c r="L35" s="24"/>
      <c r="M35" s="26"/>
      <c r="N35" s="26"/>
      <c r="O35" s="42"/>
      <c r="P35" s="42"/>
      <c r="Q35" s="42"/>
      <c r="IS35" s="2"/>
      <c r="IT35" s="2"/>
      <c r="IU35" s="2"/>
      <c r="IV35" s="2"/>
    </row>
    <row r="36" s="36" customFormat="true" ht="22.35" hidden="false" customHeight="false" outlineLevel="0" collapsed="false">
      <c r="A36" s="22" t="n">
        <v>19</v>
      </c>
      <c r="B36" s="28" t="s">
        <v>37</v>
      </c>
      <c r="C36" s="24" t="n">
        <v>2281289</v>
      </c>
      <c r="D36" s="25"/>
      <c r="E36" s="26"/>
      <c r="F36" s="24" t="n">
        <v>1432565</v>
      </c>
      <c r="G36" s="24" t="n">
        <v>389000</v>
      </c>
      <c r="H36" s="24"/>
      <c r="I36" s="24"/>
      <c r="J36" s="24"/>
      <c r="K36" s="24"/>
      <c r="L36" s="24"/>
      <c r="M36" s="26"/>
      <c r="N36" s="26"/>
      <c r="O36" s="42"/>
      <c r="P36" s="42"/>
      <c r="Q36" s="42"/>
      <c r="IS36" s="2"/>
      <c r="IT36" s="2"/>
      <c r="IU36" s="2"/>
      <c r="IV36" s="2"/>
    </row>
    <row r="37" customFormat="false" ht="22.35" hidden="false" customHeight="false" outlineLevel="0" collapsed="false">
      <c r="A37" s="12" t="n">
        <v>20</v>
      </c>
      <c r="B37" s="29" t="s">
        <v>38</v>
      </c>
      <c r="C37" s="32" t="n">
        <v>0</v>
      </c>
      <c r="D37" s="40"/>
      <c r="E37" s="33"/>
      <c r="F37" s="32" t="n">
        <v>1432565</v>
      </c>
      <c r="G37" s="32" t="n">
        <v>389000</v>
      </c>
      <c r="H37" s="32"/>
      <c r="I37" s="32"/>
      <c r="J37" s="32"/>
      <c r="K37" s="32"/>
      <c r="L37" s="32"/>
      <c r="M37" s="33"/>
      <c r="N37" s="33"/>
      <c r="O37" s="41"/>
      <c r="P37" s="41"/>
      <c r="Q37" s="41"/>
    </row>
    <row r="38" customFormat="false" ht="22.35" hidden="false" customHeight="false" outlineLevel="0" collapsed="false">
      <c r="A38" s="22" t="n">
        <v>21</v>
      </c>
      <c r="B38" s="28" t="s">
        <v>39</v>
      </c>
      <c r="C38" s="24" t="n">
        <f aca="false">C40+C44+C45+C47+C50+C53</f>
        <v>1872552</v>
      </c>
      <c r="D38" s="24" t="n">
        <f aca="false">D40+D44+D45+D47+D50+D53</f>
        <v>0</v>
      </c>
      <c r="E38" s="24" t="n">
        <f aca="false">E40+E44+E45+E47+E50+E53</f>
        <v>0</v>
      </c>
      <c r="F38" s="24" t="n">
        <f aca="false">F40+F44+F45+F47+F50+F53</f>
        <v>8152397</v>
      </c>
      <c r="G38" s="24" t="n">
        <f aca="false">G40+G44+G45+G47+G50+G53</f>
        <v>2452375</v>
      </c>
      <c r="H38" s="24" t="n">
        <f aca="false">H40+H44+H45+H47+H50+H53</f>
        <v>2533616</v>
      </c>
      <c r="I38" s="24" t="n">
        <f aca="false">I40+I44+I45+I47+I50+I53</f>
        <v>2723016</v>
      </c>
      <c r="J38" s="24" t="n">
        <f aca="false">J40+J44+J45+J47+J50+J53</f>
        <v>2687416</v>
      </c>
      <c r="K38" s="24" t="n">
        <f aca="false">K40+K44+K45+K47+K50+K53</f>
        <v>1460000</v>
      </c>
      <c r="L38" s="24" t="n">
        <f aca="false">L40+L44+L45+L47+L50+L53</f>
        <v>1460000</v>
      </c>
      <c r="M38" s="24" t="n">
        <f aca="false">M40+M44+M45+M47+M50+M53</f>
        <v>1460000</v>
      </c>
      <c r="N38" s="24" t="n">
        <f aca="false">N40+N44+N45+N47+N50+N53</f>
        <v>910000</v>
      </c>
      <c r="O38" s="24" t="n">
        <f aca="false">O40+O44+O45+O47+O50+O53</f>
        <v>610000</v>
      </c>
      <c r="P38" s="24" t="n">
        <f aca="false">P40+P44+P45+P47+P50+P53</f>
        <v>610000</v>
      </c>
      <c r="Q38" s="24" t="n">
        <f aca="false">Q40+Q44+Q45+Q47+Q50+Q53</f>
        <v>300000</v>
      </c>
    </row>
    <row r="39" customFormat="false" ht="12.85" hidden="false" customHeight="false" outlineLevel="0" collapsed="false">
      <c r="A39" s="12"/>
      <c r="B39" s="29" t="s">
        <v>18</v>
      </c>
      <c r="C39" s="30" t="s">
        <v>19</v>
      </c>
      <c r="D39" s="30"/>
      <c r="E39" s="31"/>
      <c r="F39" s="30" t="s">
        <v>19</v>
      </c>
      <c r="G39" s="30" t="s">
        <v>19</v>
      </c>
      <c r="H39" s="30" t="s">
        <v>19</v>
      </c>
      <c r="I39" s="30" t="s">
        <v>19</v>
      </c>
      <c r="J39" s="30" t="s">
        <v>19</v>
      </c>
      <c r="K39" s="30" t="s">
        <v>19</v>
      </c>
      <c r="L39" s="30" t="s">
        <v>19</v>
      </c>
      <c r="M39" s="31" t="s">
        <v>19</v>
      </c>
      <c r="N39" s="31" t="s">
        <v>19</v>
      </c>
      <c r="O39" s="15" t="s">
        <v>19</v>
      </c>
      <c r="P39" s="15" t="s">
        <v>19</v>
      </c>
      <c r="Q39" s="15" t="s">
        <v>19</v>
      </c>
    </row>
    <row r="40" s="36" customFormat="true" ht="32.1" hidden="false" customHeight="true" outlineLevel="0" collapsed="false">
      <c r="A40" s="22" t="n">
        <v>22</v>
      </c>
      <c r="B40" s="28" t="s">
        <v>40</v>
      </c>
      <c r="C40" s="24" t="n">
        <f aca="false">1395098+47464</f>
        <v>1442562</v>
      </c>
      <c r="D40" s="26"/>
      <c r="E40" s="26"/>
      <c r="F40" s="24" t="n">
        <f aca="false">906000+25287+6721110</f>
        <v>7652397</v>
      </c>
      <c r="G40" s="24" t="n">
        <v>1652375</v>
      </c>
      <c r="H40" s="24" t="n">
        <v>1533616</v>
      </c>
      <c r="I40" s="24" t="n">
        <v>1523016</v>
      </c>
      <c r="J40" s="24" t="n">
        <v>1487416</v>
      </c>
      <c r="K40" s="24" t="n">
        <v>1460000</v>
      </c>
      <c r="L40" s="24" t="n">
        <v>1460000</v>
      </c>
      <c r="M40" s="26" t="n">
        <v>1460000</v>
      </c>
      <c r="N40" s="26" t="n">
        <v>910000</v>
      </c>
      <c r="O40" s="26" t="n">
        <v>610000</v>
      </c>
      <c r="P40" s="26" t="n">
        <v>610000</v>
      </c>
      <c r="Q40" s="26" t="n">
        <v>300000</v>
      </c>
      <c r="IS40" s="2"/>
      <c r="IT40" s="2"/>
      <c r="IU40" s="2"/>
      <c r="IV40" s="2"/>
    </row>
    <row r="41" customFormat="false" ht="69.85" hidden="false" customHeight="true" outlineLevel="0" collapsed="false">
      <c r="A41" s="12" t="n">
        <v>23</v>
      </c>
      <c r="B41" s="85" t="s">
        <v>41</v>
      </c>
      <c r="C41" s="32"/>
      <c r="D41" s="33"/>
      <c r="E41" s="33"/>
      <c r="F41" s="32" t="n">
        <v>6721110</v>
      </c>
      <c r="G41" s="32" t="n">
        <v>411936</v>
      </c>
      <c r="H41" s="32"/>
      <c r="I41" s="32"/>
      <c r="J41" s="32"/>
      <c r="K41" s="32"/>
      <c r="L41" s="32"/>
      <c r="M41" s="33"/>
      <c r="N41" s="33"/>
      <c r="O41" s="41"/>
      <c r="P41" s="41"/>
      <c r="Q41" s="41"/>
    </row>
    <row r="42" customFormat="false" ht="97.9" hidden="false" customHeight="true" outlineLevel="0" collapsed="false">
      <c r="A42" s="12" t="n">
        <v>24</v>
      </c>
      <c r="B42" s="85" t="s">
        <v>42</v>
      </c>
      <c r="C42" s="32"/>
      <c r="D42" s="33"/>
      <c r="E42" s="33"/>
      <c r="F42" s="32" t="n">
        <v>6721110</v>
      </c>
      <c r="G42" s="32" t="n">
        <v>411936</v>
      </c>
      <c r="H42" s="32"/>
      <c r="I42" s="32"/>
      <c r="J42" s="32"/>
      <c r="K42" s="32"/>
      <c r="L42" s="32"/>
      <c r="M42" s="33"/>
      <c r="N42" s="33"/>
      <c r="O42" s="41"/>
      <c r="P42" s="41"/>
      <c r="Q42" s="41"/>
    </row>
    <row r="43" s="21" customFormat="true" ht="12.85" hidden="false" customHeight="false" outlineLevel="0" collapsed="false">
      <c r="A43" s="16" t="n">
        <v>1</v>
      </c>
      <c r="B43" s="43" t="n">
        <v>2</v>
      </c>
      <c r="C43" s="44" t="n">
        <v>5</v>
      </c>
      <c r="D43" s="45"/>
      <c r="E43" s="45"/>
      <c r="F43" s="44" t="n">
        <v>6</v>
      </c>
      <c r="G43" s="44" t="n">
        <v>7</v>
      </c>
      <c r="H43" s="44" t="n">
        <v>8</v>
      </c>
      <c r="I43" s="44" t="n">
        <v>9</v>
      </c>
      <c r="J43" s="44" t="n">
        <v>10</v>
      </c>
      <c r="K43" s="44" t="n">
        <v>11</v>
      </c>
      <c r="L43" s="44" t="n">
        <v>12</v>
      </c>
      <c r="M43" s="45" t="n">
        <v>13</v>
      </c>
      <c r="N43" s="45" t="n">
        <v>14</v>
      </c>
      <c r="O43" s="20" t="n">
        <v>15</v>
      </c>
      <c r="P43" s="20" t="n">
        <v>16</v>
      </c>
      <c r="Q43" s="20" t="n">
        <v>16</v>
      </c>
    </row>
    <row r="44" s="36" customFormat="true" ht="12.85" hidden="false" customHeight="false" outlineLevel="0" collapsed="false">
      <c r="A44" s="22" t="n">
        <v>25</v>
      </c>
      <c r="B44" s="28" t="s">
        <v>43</v>
      </c>
      <c r="C44" s="24" t="n">
        <v>129990</v>
      </c>
      <c r="D44" s="25"/>
      <c r="E44" s="26"/>
      <c r="F44" s="24"/>
      <c r="G44" s="24"/>
      <c r="H44" s="24"/>
      <c r="I44" s="24"/>
      <c r="J44" s="24"/>
      <c r="K44" s="24"/>
      <c r="L44" s="24"/>
      <c r="M44" s="26"/>
      <c r="N44" s="26"/>
      <c r="O44" s="42"/>
      <c r="P44" s="42"/>
      <c r="Q44" s="42"/>
      <c r="IS44" s="2"/>
      <c r="IT44" s="2"/>
      <c r="IU44" s="2"/>
      <c r="IV44" s="2"/>
    </row>
    <row r="45" s="36" customFormat="true" ht="12.85" hidden="false" customHeight="false" outlineLevel="0" collapsed="false">
      <c r="A45" s="22" t="n">
        <v>26</v>
      </c>
      <c r="B45" s="46" t="s">
        <v>44</v>
      </c>
      <c r="C45" s="24"/>
      <c r="D45" s="25"/>
      <c r="E45" s="26"/>
      <c r="F45" s="24"/>
      <c r="G45" s="24"/>
      <c r="H45" s="24"/>
      <c r="I45" s="24"/>
      <c r="J45" s="24"/>
      <c r="K45" s="24"/>
      <c r="L45" s="24"/>
      <c r="M45" s="26"/>
      <c r="N45" s="26"/>
      <c r="O45" s="42"/>
      <c r="P45" s="42"/>
      <c r="Q45" s="42"/>
      <c r="IS45" s="2"/>
      <c r="IT45" s="2"/>
      <c r="IU45" s="2"/>
      <c r="IV45" s="2"/>
    </row>
    <row r="46" customFormat="false" ht="12.75" hidden="true" customHeight="false" outlineLevel="0" collapsed="false">
      <c r="A46" s="12" t="n">
        <v>19</v>
      </c>
      <c r="B46" s="29" t="s">
        <v>45</v>
      </c>
      <c r="C46" s="32" t="n">
        <v>47464</v>
      </c>
      <c r="D46" s="40"/>
      <c r="E46" s="33"/>
      <c r="F46" s="32" t="n">
        <v>25287</v>
      </c>
      <c r="G46" s="32" t="n">
        <v>24439</v>
      </c>
      <c r="H46" s="32" t="n">
        <v>17616</v>
      </c>
      <c r="I46" s="32" t="n">
        <v>17616</v>
      </c>
      <c r="J46" s="32" t="n">
        <v>17616</v>
      </c>
      <c r="K46" s="32"/>
      <c r="L46" s="32"/>
      <c r="M46" s="33"/>
      <c r="N46" s="33"/>
      <c r="O46" s="41"/>
      <c r="P46" s="41"/>
      <c r="Q46" s="41"/>
    </row>
    <row r="47" s="36" customFormat="true" ht="32.8" hidden="false" customHeight="false" outlineLevel="0" collapsed="false">
      <c r="A47" s="22" t="n">
        <v>27</v>
      </c>
      <c r="B47" s="28" t="s">
        <v>46</v>
      </c>
      <c r="C47" s="24"/>
      <c r="D47" s="25"/>
      <c r="E47" s="26"/>
      <c r="F47" s="24"/>
      <c r="G47" s="24"/>
      <c r="H47" s="24"/>
      <c r="I47" s="24"/>
      <c r="J47" s="24"/>
      <c r="K47" s="24"/>
      <c r="L47" s="24"/>
      <c r="M47" s="26"/>
      <c r="N47" s="26"/>
      <c r="O47" s="42"/>
      <c r="P47" s="42"/>
      <c r="Q47" s="42"/>
      <c r="IS47" s="2"/>
      <c r="IT47" s="2"/>
      <c r="IU47" s="2"/>
      <c r="IV47" s="2"/>
    </row>
    <row r="48" customFormat="false" ht="12.75" hidden="true" customHeight="false" outlineLevel="0" collapsed="false">
      <c r="A48" s="12" t="s">
        <v>47</v>
      </c>
      <c r="B48" s="29"/>
      <c r="C48" s="32"/>
      <c r="D48" s="40"/>
      <c r="E48" s="33"/>
      <c r="F48" s="32"/>
      <c r="G48" s="32"/>
      <c r="H48" s="32"/>
      <c r="I48" s="32"/>
      <c r="J48" s="32"/>
      <c r="K48" s="32"/>
      <c r="L48" s="32"/>
      <c r="M48" s="33"/>
      <c r="N48" s="33"/>
      <c r="O48" s="41"/>
      <c r="P48" s="41"/>
      <c r="Q48" s="41"/>
    </row>
    <row r="49" customFormat="false" ht="74.6" hidden="false" customHeight="false" outlineLevel="0" collapsed="false">
      <c r="A49" s="12" t="n">
        <v>28</v>
      </c>
      <c r="B49" s="39" t="s">
        <v>48</v>
      </c>
      <c r="C49" s="32"/>
      <c r="D49" s="40"/>
      <c r="E49" s="33"/>
      <c r="F49" s="32"/>
      <c r="G49" s="32"/>
      <c r="H49" s="32"/>
      <c r="I49" s="32"/>
      <c r="J49" s="32"/>
      <c r="K49" s="32"/>
      <c r="L49" s="32"/>
      <c r="M49" s="33"/>
      <c r="N49" s="33"/>
      <c r="O49" s="41"/>
      <c r="P49" s="41"/>
      <c r="Q49" s="41"/>
    </row>
    <row r="50" s="36" customFormat="true" ht="34.35" hidden="false" customHeight="true" outlineLevel="0" collapsed="false">
      <c r="A50" s="37" t="n">
        <v>29</v>
      </c>
      <c r="B50" s="28" t="s">
        <v>49</v>
      </c>
      <c r="C50" s="24" t="n">
        <v>300000</v>
      </c>
      <c r="D50" s="25"/>
      <c r="E50" s="26"/>
      <c r="F50" s="24" t="n">
        <v>500000</v>
      </c>
      <c r="G50" s="24" t="n">
        <v>800000</v>
      </c>
      <c r="H50" s="24" t="n">
        <v>1000000</v>
      </c>
      <c r="I50" s="24" t="n">
        <v>1200000</v>
      </c>
      <c r="J50" s="24" t="n">
        <v>1200000</v>
      </c>
      <c r="K50" s="24" t="n">
        <v>0</v>
      </c>
      <c r="L50" s="24" t="n">
        <v>0</v>
      </c>
      <c r="M50" s="26" t="n">
        <v>0</v>
      </c>
      <c r="N50" s="26" t="n">
        <v>0</v>
      </c>
      <c r="O50" s="47" t="n">
        <v>0</v>
      </c>
      <c r="P50" s="47" t="n">
        <v>0</v>
      </c>
      <c r="Q50" s="47" t="n">
        <v>0</v>
      </c>
      <c r="IS50" s="2"/>
      <c r="IT50" s="2"/>
      <c r="IU50" s="2"/>
      <c r="IV50" s="2"/>
    </row>
    <row r="51" customFormat="false" ht="12.75" hidden="true" customHeight="true" outlineLevel="0" collapsed="false">
      <c r="A51" s="37"/>
      <c r="B51" s="28"/>
      <c r="C51" s="32" t="n">
        <v>0</v>
      </c>
      <c r="D51" s="49"/>
      <c r="E51" s="50"/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50" t="n">
        <v>0</v>
      </c>
      <c r="N51" s="50" t="n">
        <v>0</v>
      </c>
      <c r="O51" s="41"/>
      <c r="P51" s="41"/>
      <c r="Q51" s="41"/>
    </row>
    <row r="52" customFormat="false" ht="87" hidden="false" customHeight="true" outlineLevel="0" collapsed="false">
      <c r="A52" s="38" t="n">
        <v>30</v>
      </c>
      <c r="B52" s="39" t="s">
        <v>50</v>
      </c>
      <c r="C52" s="32"/>
      <c r="D52" s="49"/>
      <c r="E52" s="50"/>
      <c r="F52" s="48"/>
      <c r="G52" s="48"/>
      <c r="H52" s="48"/>
      <c r="I52" s="48"/>
      <c r="J52" s="48"/>
      <c r="K52" s="48"/>
      <c r="L52" s="48"/>
      <c r="M52" s="50"/>
      <c r="N52" s="50"/>
      <c r="O52" s="41"/>
      <c r="P52" s="41"/>
      <c r="Q52" s="41"/>
    </row>
    <row r="53" s="36" customFormat="true" ht="18.75" hidden="false" customHeight="true" outlineLevel="0" collapsed="false">
      <c r="A53" s="22" t="n">
        <v>31</v>
      </c>
      <c r="B53" s="28" t="s">
        <v>51</v>
      </c>
      <c r="C53" s="51"/>
      <c r="D53" s="52"/>
      <c r="E53" s="47"/>
      <c r="F53" s="51"/>
      <c r="G53" s="51"/>
      <c r="H53" s="51"/>
      <c r="I53" s="51"/>
      <c r="J53" s="51"/>
      <c r="K53" s="51"/>
      <c r="L53" s="51"/>
      <c r="M53" s="47"/>
      <c r="N53" s="47"/>
      <c r="O53" s="42"/>
      <c r="P53" s="42"/>
      <c r="Q53" s="42"/>
      <c r="IS53" s="2"/>
      <c r="IT53" s="2"/>
      <c r="IU53" s="2"/>
      <c r="IV53" s="2"/>
    </row>
    <row r="54" customFormat="false" ht="12.75" hidden="true" customHeight="false" outlineLevel="0" collapsed="false">
      <c r="A54" s="22"/>
      <c r="B54" s="28"/>
      <c r="C54" s="51"/>
      <c r="D54" s="52"/>
      <c r="E54" s="52"/>
      <c r="F54" s="51"/>
      <c r="G54" s="51"/>
      <c r="H54" s="51"/>
      <c r="I54" s="51"/>
      <c r="J54" s="51"/>
      <c r="K54" s="51"/>
      <c r="L54" s="51"/>
      <c r="M54" s="50"/>
      <c r="N54" s="50"/>
      <c r="O54" s="41"/>
      <c r="P54" s="41"/>
      <c r="Q54" s="41"/>
    </row>
    <row r="55" customFormat="false" ht="22.35" hidden="false" customHeight="false" outlineLevel="0" collapsed="false">
      <c r="A55" s="22" t="n">
        <v>32</v>
      </c>
      <c r="B55" s="28" t="s">
        <v>52</v>
      </c>
      <c r="C55" s="51"/>
      <c r="D55" s="52"/>
      <c r="E55" s="52"/>
      <c r="F55" s="51"/>
      <c r="G55" s="51"/>
      <c r="H55" s="51"/>
      <c r="I55" s="51"/>
      <c r="J55" s="51"/>
      <c r="K55" s="51"/>
      <c r="L55" s="51"/>
      <c r="M55" s="50"/>
      <c r="N55" s="50"/>
      <c r="O55" s="41"/>
      <c r="P55" s="41"/>
      <c r="Q55" s="41"/>
    </row>
    <row r="56" customFormat="false" ht="27" hidden="false" customHeight="true" outlineLevel="0" collapsed="false">
      <c r="A56" s="22" t="n">
        <v>33</v>
      </c>
      <c r="B56" s="28" t="s">
        <v>53</v>
      </c>
      <c r="C56" s="53" t="n">
        <f aca="false">C59+C61+C62+C63+C64+C72</f>
        <v>12298123</v>
      </c>
      <c r="D56" s="25"/>
      <c r="E56" s="25"/>
      <c r="F56" s="53" t="n">
        <f aca="false">F59+F61+F62+F63+F64+F72</f>
        <v>13794487</v>
      </c>
      <c r="G56" s="53" t="n">
        <f aca="false">G59+G61+G62+G63+G64+G72</f>
        <v>14754048</v>
      </c>
      <c r="H56" s="53" t="n">
        <f aca="false">H59+H61+H62+H63+H64+H72</f>
        <v>12220432</v>
      </c>
      <c r="I56" s="53" t="n">
        <f aca="false">I59+I61+I62+I63+I64+I72</f>
        <v>9497416</v>
      </c>
      <c r="J56" s="53" t="n">
        <f aca="false">J59+J61+J62+J63+J64+J72</f>
        <v>6810000</v>
      </c>
      <c r="K56" s="53" t="n">
        <f aca="false">K59+K61+K62+K63+K64+K72</f>
        <v>5350000</v>
      </c>
      <c r="L56" s="53" t="n">
        <f aca="false">L59+L61+L62+L63+L64+L72</f>
        <v>3890000</v>
      </c>
      <c r="M56" s="54" t="n">
        <f aca="false">M59+M61+M62+M63+M64+M72</f>
        <v>2430000</v>
      </c>
      <c r="N56" s="54" t="n">
        <f aca="false">N59+N61+N62+N63+N64+N72</f>
        <v>1520000</v>
      </c>
      <c r="O56" s="54" t="n">
        <f aca="false">O59+O61+O62+O63+O64+O72</f>
        <v>910000</v>
      </c>
      <c r="P56" s="54" t="n">
        <f aca="false">P59+P61+P62+P63+P64+P72</f>
        <v>300000</v>
      </c>
      <c r="Q56" s="54" t="n">
        <f aca="false">Q59+Q61+Q62+Q63+Q64+Q72</f>
        <v>0</v>
      </c>
    </row>
    <row r="57" customFormat="false" ht="12.75" hidden="true" customHeight="true" outlineLevel="0" collapsed="false">
      <c r="A57" s="22"/>
      <c r="B57" s="28"/>
      <c r="C57" s="53"/>
      <c r="D57" s="25"/>
      <c r="E57" s="25"/>
      <c r="F57" s="53"/>
      <c r="G57" s="53"/>
      <c r="H57" s="53"/>
      <c r="I57" s="53"/>
      <c r="J57" s="53"/>
      <c r="K57" s="53"/>
      <c r="L57" s="53"/>
      <c r="M57" s="54"/>
      <c r="N57" s="55"/>
      <c r="O57" s="41"/>
      <c r="P57" s="41"/>
      <c r="Q57" s="41"/>
    </row>
    <row r="58" customFormat="false" ht="12.75" hidden="true" customHeight="true" outlineLevel="0" collapsed="false">
      <c r="A58" s="22"/>
      <c r="B58" s="28"/>
      <c r="C58" s="53"/>
      <c r="D58" s="25"/>
      <c r="E58" s="25"/>
      <c r="F58" s="53"/>
      <c r="G58" s="53"/>
      <c r="H58" s="53"/>
      <c r="I58" s="53"/>
      <c r="J58" s="53"/>
      <c r="K58" s="53"/>
      <c r="L58" s="53"/>
      <c r="M58" s="50"/>
      <c r="N58" s="50"/>
      <c r="O58" s="41"/>
      <c r="P58" s="41"/>
      <c r="Q58" s="41"/>
    </row>
    <row r="59" s="36" customFormat="true" ht="12.85" hidden="false" customHeight="true" outlineLevel="0" collapsed="false">
      <c r="A59" s="22" t="n">
        <v>34</v>
      </c>
      <c r="B59" s="28" t="s">
        <v>54</v>
      </c>
      <c r="C59" s="24" t="n">
        <v>4700000</v>
      </c>
      <c r="D59" s="24"/>
      <c r="E59" s="54"/>
      <c r="F59" s="24" t="n">
        <v>4200000</v>
      </c>
      <c r="G59" s="24" t="n">
        <v>3400000</v>
      </c>
      <c r="H59" s="24" t="n">
        <v>2400000</v>
      </c>
      <c r="I59" s="24" t="n">
        <v>1200000</v>
      </c>
      <c r="J59" s="24" t="n">
        <v>0</v>
      </c>
      <c r="K59" s="24" t="n">
        <v>0</v>
      </c>
      <c r="L59" s="24" t="n">
        <v>0</v>
      </c>
      <c r="M59" s="56" t="n">
        <v>0</v>
      </c>
      <c r="N59" s="56" t="n">
        <v>0</v>
      </c>
      <c r="O59" s="47" t="n">
        <v>0</v>
      </c>
      <c r="P59" s="47" t="n">
        <v>0</v>
      </c>
      <c r="Q59" s="47" t="n">
        <v>0</v>
      </c>
      <c r="IS59" s="2"/>
      <c r="IT59" s="2"/>
      <c r="IU59" s="2"/>
      <c r="IV59" s="2"/>
    </row>
    <row r="60" s="36" customFormat="true" ht="9.75" hidden="false" customHeight="true" outlineLevel="0" collapsed="false">
      <c r="A60" s="22"/>
      <c r="B60" s="28"/>
      <c r="C60" s="24"/>
      <c r="D60" s="24"/>
      <c r="E60" s="54"/>
      <c r="F60" s="24"/>
      <c r="G60" s="24"/>
      <c r="H60" s="24"/>
      <c r="I60" s="24"/>
      <c r="J60" s="24"/>
      <c r="K60" s="24"/>
      <c r="L60" s="24"/>
      <c r="M60" s="56"/>
      <c r="N60" s="56"/>
      <c r="O60" s="47"/>
      <c r="P60" s="47"/>
      <c r="Q60" s="47"/>
      <c r="IS60" s="2"/>
      <c r="IT60" s="2"/>
      <c r="IU60" s="2"/>
      <c r="IV60" s="2"/>
    </row>
    <row r="61" s="36" customFormat="true" ht="21.6" hidden="false" customHeight="true" outlineLevel="0" collapsed="false">
      <c r="A61" s="22" t="n">
        <v>35</v>
      </c>
      <c r="B61" s="28" t="s">
        <v>55</v>
      </c>
      <c r="C61" s="24" t="n">
        <v>7323200</v>
      </c>
      <c r="D61" s="25"/>
      <c r="E61" s="26"/>
      <c r="F61" s="24" t="n">
        <v>9517200</v>
      </c>
      <c r="G61" s="24" t="n">
        <v>11301200</v>
      </c>
      <c r="H61" s="24" t="n">
        <v>9785200</v>
      </c>
      <c r="I61" s="24" t="n">
        <v>8279800</v>
      </c>
      <c r="J61" s="24" t="n">
        <v>6810000</v>
      </c>
      <c r="K61" s="24" t="n">
        <v>5350000</v>
      </c>
      <c r="L61" s="24" t="n">
        <v>3890000</v>
      </c>
      <c r="M61" s="26" t="n">
        <v>2430000</v>
      </c>
      <c r="N61" s="26" t="n">
        <v>1520000</v>
      </c>
      <c r="O61" s="26" t="n">
        <v>910000</v>
      </c>
      <c r="P61" s="26" t="n">
        <v>300000</v>
      </c>
      <c r="Q61" s="26" t="n">
        <v>0</v>
      </c>
      <c r="IS61" s="2"/>
      <c r="IT61" s="2"/>
      <c r="IU61" s="2"/>
      <c r="IV61" s="2"/>
    </row>
    <row r="62" s="36" customFormat="true" ht="22.35" hidden="false" customHeight="false" outlineLevel="0" collapsed="false">
      <c r="A62" s="22" t="n">
        <v>36</v>
      </c>
      <c r="B62" s="28" t="s">
        <v>56</v>
      </c>
      <c r="C62" s="24" t="n">
        <v>102574</v>
      </c>
      <c r="D62" s="25"/>
      <c r="E62" s="26"/>
      <c r="F62" s="24" t="n">
        <v>77287</v>
      </c>
      <c r="G62" s="24" t="n">
        <v>52848</v>
      </c>
      <c r="H62" s="24" t="n">
        <v>35232</v>
      </c>
      <c r="I62" s="24" t="n">
        <v>17616</v>
      </c>
      <c r="J62" s="24"/>
      <c r="K62" s="24"/>
      <c r="L62" s="24"/>
      <c r="M62" s="47"/>
      <c r="N62" s="47"/>
      <c r="O62" s="42"/>
      <c r="P62" s="42"/>
      <c r="Q62" s="42"/>
      <c r="IS62" s="2"/>
      <c r="IT62" s="2"/>
      <c r="IU62" s="2"/>
      <c r="IV62" s="2"/>
    </row>
    <row r="63" s="36" customFormat="true" ht="22.35" hidden="false" customHeight="true" outlineLevel="0" collapsed="false">
      <c r="A63" s="22" t="n">
        <v>37</v>
      </c>
      <c r="B63" s="28" t="s">
        <v>57</v>
      </c>
      <c r="C63" s="24"/>
      <c r="D63" s="25"/>
      <c r="E63" s="26"/>
      <c r="F63" s="24"/>
      <c r="G63" s="24"/>
      <c r="H63" s="24"/>
      <c r="I63" s="24"/>
      <c r="J63" s="24"/>
      <c r="K63" s="24"/>
      <c r="L63" s="24"/>
      <c r="M63" s="47"/>
      <c r="N63" s="47"/>
      <c r="O63" s="42"/>
      <c r="P63" s="42"/>
      <c r="Q63" s="42"/>
      <c r="IS63" s="2"/>
      <c r="IT63" s="2"/>
      <c r="IU63" s="2"/>
      <c r="IV63" s="2"/>
    </row>
    <row r="64" s="36" customFormat="true" ht="23.1" hidden="false" customHeight="true" outlineLevel="0" collapsed="false">
      <c r="A64" s="22" t="n">
        <v>38</v>
      </c>
      <c r="B64" s="28" t="s">
        <v>58</v>
      </c>
      <c r="C64" s="24" t="n">
        <v>172349</v>
      </c>
      <c r="D64" s="25"/>
      <c r="E64" s="26"/>
      <c r="F64" s="24"/>
      <c r="G64" s="24"/>
      <c r="H64" s="24"/>
      <c r="I64" s="24"/>
      <c r="J64" s="24"/>
      <c r="K64" s="24"/>
      <c r="L64" s="24"/>
      <c r="M64" s="47"/>
      <c r="N64" s="47"/>
      <c r="O64" s="42"/>
      <c r="P64" s="42"/>
      <c r="Q64" s="42"/>
      <c r="IS64" s="2"/>
      <c r="IT64" s="2"/>
      <c r="IU64" s="2"/>
      <c r="IV64" s="2"/>
    </row>
    <row r="65" customFormat="false" ht="45" hidden="false" customHeight="true" outlineLevel="0" collapsed="false">
      <c r="A65" s="12" t="n">
        <v>39</v>
      </c>
      <c r="B65" s="57" t="s">
        <v>59</v>
      </c>
      <c r="C65" s="32"/>
      <c r="D65" s="40"/>
      <c r="E65" s="33"/>
      <c r="F65" s="32"/>
      <c r="G65" s="32"/>
      <c r="H65" s="32"/>
      <c r="I65" s="32"/>
      <c r="J65" s="32"/>
      <c r="K65" s="32"/>
      <c r="L65" s="32"/>
      <c r="M65" s="50"/>
      <c r="N65" s="50"/>
      <c r="O65" s="41"/>
      <c r="P65" s="41"/>
      <c r="Q65" s="41"/>
    </row>
    <row r="66" customFormat="false" ht="29.85" hidden="false" customHeight="true" outlineLevel="0" collapsed="false">
      <c r="A66" s="12" t="n">
        <v>40</v>
      </c>
      <c r="B66" s="29" t="s">
        <v>60</v>
      </c>
      <c r="C66" s="12"/>
      <c r="D66" s="49"/>
      <c r="E66" s="50"/>
      <c r="F66" s="12"/>
      <c r="G66" s="12"/>
      <c r="H66" s="12"/>
      <c r="I66" s="12"/>
      <c r="J66" s="12"/>
      <c r="K66" s="12"/>
      <c r="L66" s="12"/>
      <c r="M66" s="58"/>
      <c r="N66" s="58"/>
      <c r="O66" s="41"/>
      <c r="P66" s="41"/>
      <c r="Q66" s="41"/>
    </row>
    <row r="67" customFormat="false" ht="31.6" hidden="false" customHeight="true" outlineLevel="0" collapsed="false">
      <c r="A67" s="12"/>
      <c r="B67" s="29"/>
      <c r="C67" s="12"/>
      <c r="D67" s="49"/>
      <c r="E67" s="50"/>
      <c r="F67" s="12"/>
      <c r="G67" s="12"/>
      <c r="H67" s="12"/>
      <c r="I67" s="12"/>
      <c r="J67" s="12"/>
      <c r="K67" s="12"/>
      <c r="L67" s="12"/>
      <c r="M67" s="58"/>
      <c r="N67" s="58"/>
      <c r="O67" s="41"/>
      <c r="P67" s="41"/>
      <c r="Q67" s="41"/>
    </row>
    <row r="68" customFormat="false" ht="12.75" hidden="true" customHeight="true" outlineLevel="0" collapsed="false">
      <c r="A68" s="12"/>
      <c r="B68" s="29"/>
      <c r="C68" s="48"/>
      <c r="D68" s="49"/>
      <c r="E68" s="50"/>
      <c r="F68" s="48"/>
      <c r="G68" s="48"/>
      <c r="H68" s="48"/>
      <c r="I68" s="48"/>
      <c r="J68" s="48"/>
      <c r="K68" s="48"/>
      <c r="L68" s="48"/>
      <c r="M68" s="50"/>
      <c r="N68" s="50"/>
      <c r="O68" s="41"/>
      <c r="P68" s="41"/>
      <c r="Q68" s="41"/>
    </row>
    <row r="69" customFormat="false" ht="12.75" hidden="true" customHeight="false" outlineLevel="0" collapsed="false">
      <c r="A69" s="12" t="n">
        <v>32</v>
      </c>
      <c r="B69" s="29" t="s">
        <v>61</v>
      </c>
      <c r="C69" s="48"/>
      <c r="D69" s="49"/>
      <c r="E69" s="50"/>
      <c r="F69" s="48"/>
      <c r="G69" s="48"/>
      <c r="H69" s="48"/>
      <c r="I69" s="48"/>
      <c r="J69" s="48"/>
      <c r="K69" s="48"/>
      <c r="L69" s="48"/>
      <c r="M69" s="50"/>
      <c r="N69" s="50"/>
      <c r="O69" s="41"/>
      <c r="P69" s="41"/>
      <c r="Q69" s="41"/>
    </row>
    <row r="70" customFormat="false" ht="12.75" hidden="true" customHeight="true" outlineLevel="0" collapsed="false">
      <c r="A70" s="12" t="s">
        <v>62</v>
      </c>
      <c r="B70" s="29"/>
      <c r="C70" s="48"/>
      <c r="D70" s="49"/>
      <c r="E70" s="50"/>
      <c r="F70" s="48"/>
      <c r="G70" s="48"/>
      <c r="H70" s="48"/>
      <c r="I70" s="48"/>
      <c r="J70" s="48"/>
      <c r="K70" s="48"/>
      <c r="L70" s="48"/>
      <c r="M70" s="50"/>
      <c r="N70" s="50"/>
      <c r="O70" s="41"/>
      <c r="P70" s="41"/>
      <c r="Q70" s="41"/>
    </row>
    <row r="71" s="21" customFormat="true" ht="12.75" hidden="false" customHeight="true" outlineLevel="0" collapsed="false">
      <c r="A71" s="16" t="n">
        <v>1</v>
      </c>
      <c r="B71" s="43" t="n">
        <v>2</v>
      </c>
      <c r="C71" s="16" t="n">
        <v>5</v>
      </c>
      <c r="D71" s="16"/>
      <c r="E71" s="59"/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  <c r="K71" s="16" t="n">
        <v>11</v>
      </c>
      <c r="L71" s="16" t="n">
        <v>12</v>
      </c>
      <c r="M71" s="59" t="n">
        <v>13</v>
      </c>
      <c r="N71" s="59" t="n">
        <v>14</v>
      </c>
      <c r="O71" s="20" t="n">
        <v>15</v>
      </c>
      <c r="P71" s="20" t="n">
        <v>16</v>
      </c>
      <c r="Q71" s="20" t="n">
        <v>16</v>
      </c>
    </row>
    <row r="72" customFormat="false" ht="75.4" hidden="false" customHeight="true" outlineLevel="0" collapsed="false">
      <c r="A72" s="38" t="n">
        <v>41</v>
      </c>
      <c r="B72" s="28" t="s">
        <v>63</v>
      </c>
      <c r="C72" s="60"/>
      <c r="D72" s="39"/>
      <c r="E72" s="39"/>
      <c r="F72" s="60"/>
      <c r="G72" s="60"/>
      <c r="H72" s="60"/>
      <c r="I72" s="60"/>
      <c r="J72" s="60"/>
      <c r="K72" s="60"/>
      <c r="L72" s="60"/>
      <c r="M72" s="50"/>
      <c r="N72" s="50"/>
      <c r="O72" s="41"/>
      <c r="P72" s="41"/>
      <c r="Q72" s="41"/>
    </row>
    <row r="73" customFormat="false" ht="12.75" hidden="true" customHeight="true" outlineLevel="0" collapsed="false">
      <c r="A73" s="38"/>
      <c r="B73" s="29"/>
      <c r="C73" s="48"/>
      <c r="D73" s="49"/>
      <c r="E73" s="50"/>
      <c r="F73" s="48"/>
      <c r="G73" s="48"/>
      <c r="H73" s="48"/>
      <c r="I73" s="48"/>
      <c r="J73" s="48"/>
      <c r="K73" s="48"/>
      <c r="L73" s="48"/>
      <c r="M73" s="50"/>
      <c r="N73" s="50"/>
      <c r="O73" s="41"/>
      <c r="P73" s="41"/>
      <c r="Q73" s="41"/>
    </row>
    <row r="74" customFormat="false" ht="12.85" hidden="false" customHeight="false" outlineLevel="0" collapsed="false">
      <c r="A74" s="38"/>
      <c r="B74" s="29" t="s">
        <v>64</v>
      </c>
      <c r="C74" s="48"/>
      <c r="D74" s="49"/>
      <c r="E74" s="50"/>
      <c r="F74" s="48"/>
      <c r="G74" s="48"/>
      <c r="H74" s="48"/>
      <c r="I74" s="48"/>
      <c r="J74" s="48"/>
      <c r="K74" s="48"/>
      <c r="L74" s="48"/>
      <c r="M74" s="50"/>
      <c r="N74" s="50"/>
      <c r="O74" s="41"/>
      <c r="P74" s="41"/>
      <c r="Q74" s="41"/>
    </row>
    <row r="75" customFormat="false" ht="12.85" hidden="false" customHeight="false" outlineLevel="0" collapsed="false">
      <c r="A75" s="38"/>
      <c r="B75" s="29" t="s">
        <v>65</v>
      </c>
      <c r="C75" s="48"/>
      <c r="D75" s="49"/>
      <c r="E75" s="50"/>
      <c r="F75" s="48"/>
      <c r="G75" s="48"/>
      <c r="H75" s="48"/>
      <c r="I75" s="48"/>
      <c r="J75" s="48"/>
      <c r="K75" s="48"/>
      <c r="L75" s="48"/>
      <c r="M75" s="50"/>
      <c r="N75" s="50"/>
      <c r="O75" s="41"/>
      <c r="P75" s="41"/>
      <c r="Q75" s="41"/>
    </row>
    <row r="76" customFormat="false" ht="22.35" hidden="false" customHeight="false" outlineLevel="0" collapsed="false">
      <c r="A76" s="38"/>
      <c r="B76" s="29" t="s">
        <v>66</v>
      </c>
      <c r="C76" s="48"/>
      <c r="D76" s="49"/>
      <c r="E76" s="50"/>
      <c r="F76" s="48"/>
      <c r="G76" s="48"/>
      <c r="H76" s="48"/>
      <c r="I76" s="48"/>
      <c r="J76" s="48"/>
      <c r="K76" s="48"/>
      <c r="L76" s="48"/>
      <c r="M76" s="50"/>
      <c r="N76" s="50"/>
      <c r="O76" s="41"/>
      <c r="P76" s="41"/>
      <c r="Q76" s="41"/>
    </row>
    <row r="77" s="36" customFormat="true" ht="48.75" hidden="false" customHeight="true" outlineLevel="0" collapsed="false">
      <c r="A77" s="61" t="n">
        <v>42</v>
      </c>
      <c r="B77" s="28" t="s">
        <v>67</v>
      </c>
      <c r="C77" s="62" t="n">
        <f aca="false">(C56/C15)</f>
        <v>0.403905070711746</v>
      </c>
      <c r="D77" s="62" t="e">
        <f aca="false">(D56/D15)</f>
        <v>#DIV/0!</v>
      </c>
      <c r="E77" s="62" t="e">
        <f aca="false">(E56/E15)</f>
        <v>#DIV/0!</v>
      </c>
      <c r="F77" s="62" t="n">
        <f aca="false">(F56/F15)</f>
        <v>0.34901465539081</v>
      </c>
      <c r="G77" s="62" t="n">
        <f aca="false">(G56/G15)</f>
        <v>0.363296478584156</v>
      </c>
      <c r="H77" s="62" t="n">
        <f aca="false">(H56/H15)</f>
        <v>0.462888260792178</v>
      </c>
      <c r="I77" s="62" t="n">
        <f aca="false">(I56/I15)</f>
        <v>0.352772891885212</v>
      </c>
      <c r="J77" s="62" t="n">
        <f aca="false">(J56/J15)</f>
        <v>0.247554292636874</v>
      </c>
      <c r="K77" s="62" t="n">
        <f aca="false">(K56/K15)</f>
        <v>0.190415718443844</v>
      </c>
      <c r="L77" s="62" t="n">
        <f aca="false">(L56/L15)</f>
        <v>0.135784671341755</v>
      </c>
      <c r="M77" s="62" t="n">
        <f aca="false">(M56/M15)</f>
        <v>0.0831870826824144</v>
      </c>
      <c r="N77" s="62" t="n">
        <f aca="false">(N56/N15)</f>
        <v>0.05103155932637</v>
      </c>
      <c r="O77" s="62" t="n">
        <f aca="false">(O56/O15)</f>
        <v>0.0301612133425253</v>
      </c>
      <c r="P77" s="62" t="n">
        <f aca="false">(P56/P15)</f>
        <v>0.0097501935413418</v>
      </c>
      <c r="Q77" s="62" t="n">
        <f aca="false">(Q56/Q15)</f>
        <v>0</v>
      </c>
      <c r="IS77" s="2"/>
      <c r="IT77" s="2"/>
      <c r="IU77" s="2"/>
      <c r="IV77" s="2"/>
    </row>
    <row r="78" customFormat="false" ht="51" hidden="false" customHeight="true" outlineLevel="0" collapsed="false">
      <c r="A78" s="37" t="n">
        <v>43</v>
      </c>
      <c r="B78" s="28" t="s">
        <v>68</v>
      </c>
      <c r="C78" s="63" t="n">
        <f aca="false">(C56-C72)/C15</f>
        <v>0.403905070711746</v>
      </c>
      <c r="D78" s="63" t="e">
        <f aca="false">(D56-D72)/D15</f>
        <v>#DIV/0!</v>
      </c>
      <c r="E78" s="63" t="e">
        <f aca="false">(E56-E72)/E15</f>
        <v>#DIV/0!</v>
      </c>
      <c r="F78" s="63" t="n">
        <f aca="false">(F56-F72)/F15</f>
        <v>0.34901465539081</v>
      </c>
      <c r="G78" s="63" t="n">
        <f aca="false">(G56-G72)/G15</f>
        <v>0.363296478584156</v>
      </c>
      <c r="H78" s="63" t="n">
        <f aca="false">(H56-H72)/H15</f>
        <v>0.462888260792178</v>
      </c>
      <c r="I78" s="63" t="n">
        <f aca="false">(I56-I72)/I15</f>
        <v>0.352772891885212</v>
      </c>
      <c r="J78" s="63" t="n">
        <f aca="false">(J56-J72)/J15</f>
        <v>0.247554292636874</v>
      </c>
      <c r="K78" s="63" t="n">
        <f aca="false">(K56-K72)/K15</f>
        <v>0.190415718443844</v>
      </c>
      <c r="L78" s="63" t="n">
        <f aca="false">(L56-L72)/L15</f>
        <v>0.135784671341755</v>
      </c>
      <c r="M78" s="63" t="n">
        <f aca="false">(M56-M72)/M15</f>
        <v>0.0831870826824144</v>
      </c>
      <c r="N78" s="63" t="n">
        <f aca="false">(N56-N72)/N15</f>
        <v>0.05103155932637</v>
      </c>
      <c r="O78" s="63" t="n">
        <f aca="false">(O56-O72)/O15</f>
        <v>0.0301612133425253</v>
      </c>
      <c r="P78" s="63" t="n">
        <f aca="false">(P56-P72)/P15</f>
        <v>0.0097501935413418</v>
      </c>
      <c r="Q78" s="63" t="n">
        <f aca="false">(Q56-Q72)/Q15</f>
        <v>0</v>
      </c>
    </row>
    <row r="79" customFormat="false" ht="12.75" hidden="true" customHeight="false" outlineLevel="0" collapsed="false">
      <c r="A79" s="12" t="s">
        <v>47</v>
      </c>
      <c r="B79" s="29"/>
      <c r="C79" s="48"/>
      <c r="D79" s="49"/>
      <c r="E79" s="50"/>
      <c r="F79" s="48"/>
      <c r="G79" s="48"/>
      <c r="H79" s="48"/>
      <c r="I79" s="48"/>
      <c r="J79" s="48"/>
      <c r="K79" s="48"/>
      <c r="L79" s="48"/>
      <c r="M79" s="50"/>
      <c r="N79" s="50"/>
      <c r="O79" s="41"/>
      <c r="P79" s="41"/>
      <c r="Q79" s="41"/>
    </row>
    <row r="80" customFormat="false" ht="43.25" hidden="false" customHeight="false" outlineLevel="0" collapsed="false">
      <c r="A80" s="22" t="n">
        <v>44</v>
      </c>
      <c r="B80" s="28" t="s">
        <v>69</v>
      </c>
      <c r="C80" s="24" t="n">
        <f aca="false">C81+C82+C83+C85+C87+C88</f>
        <v>2625068</v>
      </c>
      <c r="D80" s="24" t="n">
        <f aca="false">D81+D82+D83+D85+D87+D88</f>
        <v>0</v>
      </c>
      <c r="E80" s="24" t="n">
        <f aca="false">E81+E82+E83+E85+E87+E88</f>
        <v>0</v>
      </c>
      <c r="F80" s="24" t="n">
        <f aca="false">F81+F82+F83+F85+F87+F88</f>
        <v>2319920</v>
      </c>
      <c r="G80" s="24" t="n">
        <f aca="false">G81+G82+G83+G85+G87+G88</f>
        <v>2993348</v>
      </c>
      <c r="H80" s="24" t="n">
        <f aca="false">H81+H82+H83+H85+H87+H88</f>
        <v>3540828</v>
      </c>
      <c r="I80" s="24" t="n">
        <f aca="false">I81+I82+I83+I85+I87+I88</f>
        <v>3550638</v>
      </c>
      <c r="J80" s="24" t="n">
        <f aca="false">J81+J82+J83+J85+J87+J88</f>
        <v>3261928</v>
      </c>
      <c r="K80" s="24" t="n">
        <f aca="false">K81+K82+K83+K85+K87+K88</f>
        <v>1906000</v>
      </c>
      <c r="L80" s="24" t="n">
        <f aca="false">L81+L82+L83+L85+L87+L88</f>
        <v>1777000</v>
      </c>
      <c r="M80" s="24" t="n">
        <f aca="false">M81+M82+M83+M85+M87+M88</f>
        <v>1677000</v>
      </c>
      <c r="N80" s="24" t="n">
        <f aca="false">SUM(N81:N87)</f>
        <v>1613000</v>
      </c>
      <c r="O80" s="24" t="n">
        <f aca="false">SUM(O81:O87)</f>
        <v>690000</v>
      </c>
      <c r="P80" s="24" t="n">
        <f aca="false">SUM(P81:P87)</f>
        <v>654000</v>
      </c>
      <c r="Q80" s="24" t="n">
        <f aca="false">SUM(Q81:Q87)</f>
        <v>312000</v>
      </c>
    </row>
    <row r="81" customFormat="false" ht="22.35" hidden="false" customHeight="false" outlineLevel="0" collapsed="false">
      <c r="A81" s="12" t="n">
        <v>45</v>
      </c>
      <c r="B81" s="29" t="s">
        <v>70</v>
      </c>
      <c r="C81" s="32" t="n">
        <v>1882668</v>
      </c>
      <c r="D81" s="40"/>
      <c r="E81" s="33"/>
      <c r="F81" s="32" t="n">
        <v>1428708</v>
      </c>
      <c r="G81" s="32" t="n">
        <v>1886708</v>
      </c>
      <c r="H81" s="32" t="n">
        <v>2290708</v>
      </c>
      <c r="I81" s="32" t="n">
        <v>2181708</v>
      </c>
      <c r="J81" s="32" t="n">
        <v>1997728</v>
      </c>
      <c r="K81" s="32" t="n">
        <v>1906000</v>
      </c>
      <c r="L81" s="32" t="n">
        <v>1777000</v>
      </c>
      <c r="M81" s="33" t="n">
        <v>1677000</v>
      </c>
      <c r="N81" s="33" t="n">
        <v>1613000</v>
      </c>
      <c r="O81" s="33" t="n">
        <v>690000</v>
      </c>
      <c r="P81" s="33" t="n">
        <v>654000</v>
      </c>
      <c r="Q81" s="33" t="n">
        <v>312000</v>
      </c>
    </row>
    <row r="82" customFormat="false" ht="22.35" hidden="false" customHeight="false" outlineLevel="0" collapsed="false">
      <c r="A82" s="12" t="n">
        <v>46</v>
      </c>
      <c r="B82" s="29" t="s">
        <v>71</v>
      </c>
      <c r="C82" s="32" t="n">
        <v>51814</v>
      </c>
      <c r="D82" s="40"/>
      <c r="E82" s="33"/>
      <c r="F82" s="32" t="n">
        <v>34812</v>
      </c>
      <c r="G82" s="32" t="n">
        <v>28140</v>
      </c>
      <c r="H82" s="32" t="n">
        <v>25820</v>
      </c>
      <c r="I82" s="32" t="n">
        <v>22430</v>
      </c>
      <c r="J82" s="32"/>
      <c r="K82" s="32"/>
      <c r="L82" s="32"/>
      <c r="M82" s="64"/>
      <c r="N82" s="64"/>
      <c r="O82" s="33"/>
      <c r="P82" s="33"/>
      <c r="Q82" s="33"/>
    </row>
    <row r="83" customFormat="false" ht="36" hidden="false" customHeight="true" outlineLevel="0" collapsed="false">
      <c r="A83" s="12" t="n">
        <v>47</v>
      </c>
      <c r="B83" s="29" t="s">
        <v>72</v>
      </c>
      <c r="C83" s="32" t="n">
        <v>0</v>
      </c>
      <c r="D83" s="40"/>
      <c r="E83" s="33"/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</row>
    <row r="84" customFormat="false" ht="12.75" hidden="true" customHeight="false" outlineLevel="0" collapsed="false">
      <c r="A84" s="12" t="s">
        <v>47</v>
      </c>
      <c r="B84" s="29"/>
      <c r="C84" s="30"/>
      <c r="D84" s="40"/>
      <c r="E84" s="33"/>
      <c r="F84" s="30"/>
      <c r="G84" s="30"/>
      <c r="H84" s="30"/>
      <c r="I84" s="30"/>
      <c r="J84" s="30"/>
      <c r="K84" s="30"/>
      <c r="L84" s="30"/>
      <c r="M84" s="64"/>
      <c r="N84" s="64"/>
      <c r="O84" s="33"/>
      <c r="P84" s="33"/>
      <c r="Q84" s="33"/>
    </row>
    <row r="85" customFormat="false" ht="43.25" hidden="false" customHeight="false" outlineLevel="0" collapsed="false">
      <c r="A85" s="12" t="n">
        <v>48</v>
      </c>
      <c r="B85" s="29" t="s">
        <v>73</v>
      </c>
      <c r="C85" s="32" t="n">
        <v>300000</v>
      </c>
      <c r="D85" s="40"/>
      <c r="E85" s="33"/>
      <c r="F85" s="32" t="n">
        <v>500000</v>
      </c>
      <c r="G85" s="32" t="n">
        <v>800000</v>
      </c>
      <c r="H85" s="32" t="n">
        <v>1000000</v>
      </c>
      <c r="I85" s="30" t="n">
        <v>1200000</v>
      </c>
      <c r="J85" s="30" t="n">
        <v>1200000</v>
      </c>
      <c r="K85" s="32" t="n">
        <v>0</v>
      </c>
      <c r="L85" s="32" t="n">
        <v>0</v>
      </c>
      <c r="M85" s="65" t="n">
        <v>0</v>
      </c>
      <c r="N85" s="65" t="n">
        <v>0</v>
      </c>
      <c r="O85" s="33" t="n">
        <v>0</v>
      </c>
      <c r="P85" s="33" t="n">
        <v>0</v>
      </c>
      <c r="Q85" s="33" t="n">
        <v>0</v>
      </c>
    </row>
    <row r="86" customFormat="false" ht="0.75" hidden="false" customHeight="true" outlineLevel="0" collapsed="false">
      <c r="A86" s="12" t="s">
        <v>74</v>
      </c>
      <c r="B86" s="29"/>
      <c r="C86" s="30"/>
      <c r="D86" s="40"/>
      <c r="E86" s="33"/>
      <c r="F86" s="30"/>
      <c r="G86" s="30"/>
      <c r="H86" s="30"/>
      <c r="I86" s="30"/>
      <c r="J86" s="30"/>
      <c r="K86" s="30"/>
      <c r="L86" s="30"/>
      <c r="M86" s="64"/>
      <c r="N86" s="64"/>
      <c r="O86" s="41"/>
      <c r="P86" s="41"/>
      <c r="Q86" s="41"/>
    </row>
    <row r="87" customFormat="false" ht="29.1" hidden="false" customHeight="true" outlineLevel="0" collapsed="false">
      <c r="A87" s="12" t="s">
        <v>19</v>
      </c>
      <c r="B87" s="29" t="s">
        <v>75</v>
      </c>
      <c r="C87" s="40" t="n">
        <v>390586</v>
      </c>
      <c r="D87" s="40"/>
      <c r="E87" s="33"/>
      <c r="F87" s="40" t="n">
        <v>356400</v>
      </c>
      <c r="G87" s="40" t="n">
        <v>278500</v>
      </c>
      <c r="H87" s="40" t="n">
        <v>224300</v>
      </c>
      <c r="I87" s="40" t="n">
        <v>146500</v>
      </c>
      <c r="J87" s="40" t="n">
        <v>64200</v>
      </c>
      <c r="K87" s="30"/>
      <c r="L87" s="30"/>
      <c r="M87" s="64"/>
      <c r="N87" s="64"/>
      <c r="O87" s="41"/>
      <c r="P87" s="41"/>
      <c r="Q87" s="41"/>
    </row>
    <row r="88" customFormat="false" ht="73.15" hidden="false" customHeight="true" outlineLevel="0" collapsed="false">
      <c r="A88" s="12" t="n">
        <v>49</v>
      </c>
      <c r="B88" s="29" t="s">
        <v>76</v>
      </c>
      <c r="C88" s="32" t="n">
        <f aca="false">C89+C91+C92</f>
        <v>0</v>
      </c>
      <c r="D88" s="32" t="n">
        <f aca="false">D89+D91+D92</f>
        <v>0</v>
      </c>
      <c r="E88" s="32" t="n">
        <f aca="false">E89+E91+E92</f>
        <v>0</v>
      </c>
      <c r="F88" s="32" t="n">
        <f aca="false">F89+F91+F92</f>
        <v>0</v>
      </c>
      <c r="G88" s="32" t="n">
        <f aca="false">G89+G91+G92</f>
        <v>0</v>
      </c>
      <c r="H88" s="32" t="n">
        <f aca="false">H89+H91+H92</f>
        <v>0</v>
      </c>
      <c r="I88" s="32" t="n">
        <f aca="false">I89+I91+I92</f>
        <v>0</v>
      </c>
      <c r="J88" s="32" t="n">
        <f aca="false">J89+J91+J92</f>
        <v>0</v>
      </c>
      <c r="K88" s="32" t="n">
        <f aca="false">K89+K91+K92</f>
        <v>0</v>
      </c>
      <c r="L88" s="32" t="n">
        <f aca="false">L89+L91+L92</f>
        <v>0</v>
      </c>
      <c r="M88" s="32" t="n">
        <f aca="false">M89+M91+M92</f>
        <v>0</v>
      </c>
      <c r="N88" s="32" t="n">
        <f aca="false">N89+N91+N92</f>
        <v>0</v>
      </c>
      <c r="O88" s="50" t="n">
        <v>0</v>
      </c>
      <c r="P88" s="50" t="n">
        <v>0</v>
      </c>
      <c r="Q88" s="50" t="n">
        <v>0</v>
      </c>
    </row>
    <row r="89" customFormat="false" ht="26.85" hidden="false" customHeight="true" outlineLevel="0" collapsed="false">
      <c r="A89" s="12"/>
      <c r="B89" s="29" t="s">
        <v>77</v>
      </c>
      <c r="C89" s="40"/>
      <c r="D89" s="40"/>
      <c r="E89" s="33"/>
      <c r="F89" s="40"/>
      <c r="G89" s="40"/>
      <c r="H89" s="40"/>
      <c r="I89" s="40"/>
      <c r="J89" s="40"/>
      <c r="K89" s="30"/>
      <c r="L89" s="30"/>
      <c r="M89" s="64"/>
      <c r="N89" s="64"/>
      <c r="O89" s="41"/>
      <c r="P89" s="41"/>
      <c r="Q89" s="41"/>
    </row>
    <row r="90" s="66" customFormat="true" ht="11.15" hidden="false" customHeight="false" outlineLevel="0" collapsed="false">
      <c r="A90" s="16" t="n">
        <v>1</v>
      </c>
      <c r="B90" s="43" t="n">
        <v>2</v>
      </c>
      <c r="C90" s="44" t="n">
        <v>5</v>
      </c>
      <c r="D90" s="44"/>
      <c r="E90" s="45"/>
      <c r="F90" s="44" t="n">
        <v>6</v>
      </c>
      <c r="G90" s="44" t="n">
        <v>7</v>
      </c>
      <c r="H90" s="44" t="n">
        <v>8</v>
      </c>
      <c r="I90" s="44" t="n">
        <v>9</v>
      </c>
      <c r="J90" s="44" t="n">
        <v>10</v>
      </c>
      <c r="K90" s="44" t="n">
        <v>11</v>
      </c>
      <c r="L90" s="44" t="n">
        <v>12</v>
      </c>
      <c r="M90" s="59" t="n">
        <v>13</v>
      </c>
      <c r="N90" s="59" t="n">
        <v>14</v>
      </c>
      <c r="O90" s="20" t="n">
        <v>15</v>
      </c>
      <c r="P90" s="20" t="n">
        <v>16</v>
      </c>
      <c r="Q90" s="20" t="n">
        <v>16</v>
      </c>
    </row>
    <row r="91" customFormat="false" ht="22.35" hidden="false" customHeight="false" outlineLevel="0" collapsed="false">
      <c r="A91" s="12" t="n">
        <v>49</v>
      </c>
      <c r="B91" s="29" t="s">
        <v>78</v>
      </c>
      <c r="C91" s="40"/>
      <c r="D91" s="40"/>
      <c r="E91" s="33"/>
      <c r="F91" s="40"/>
      <c r="G91" s="40"/>
      <c r="H91" s="40"/>
      <c r="I91" s="40"/>
      <c r="J91" s="40"/>
      <c r="K91" s="30"/>
      <c r="L91" s="30"/>
      <c r="M91" s="64"/>
      <c r="N91" s="64"/>
      <c r="O91" s="41"/>
      <c r="P91" s="41"/>
      <c r="Q91" s="41"/>
    </row>
    <row r="92" customFormat="false" ht="22.35" hidden="false" customHeight="false" outlineLevel="0" collapsed="false">
      <c r="A92" s="12"/>
      <c r="B92" s="29" t="s">
        <v>79</v>
      </c>
      <c r="C92" s="40"/>
      <c r="D92" s="40"/>
      <c r="E92" s="33"/>
      <c r="F92" s="40"/>
      <c r="G92" s="40"/>
      <c r="H92" s="40"/>
      <c r="I92" s="40"/>
      <c r="J92" s="40"/>
      <c r="K92" s="30"/>
      <c r="L92" s="30"/>
      <c r="M92" s="64"/>
      <c r="N92" s="64"/>
      <c r="O92" s="41"/>
      <c r="P92" s="41"/>
      <c r="Q92" s="41"/>
    </row>
    <row r="93" customFormat="false" ht="22.35" hidden="false" customHeight="false" outlineLevel="0" collapsed="false">
      <c r="A93" s="12"/>
      <c r="B93" s="29" t="s">
        <v>80</v>
      </c>
      <c r="C93" s="40"/>
      <c r="D93" s="40"/>
      <c r="E93" s="33"/>
      <c r="F93" s="40"/>
      <c r="G93" s="40"/>
      <c r="H93" s="40"/>
      <c r="I93" s="40"/>
      <c r="J93" s="40"/>
      <c r="K93" s="30"/>
      <c r="L93" s="30"/>
      <c r="M93" s="64"/>
      <c r="N93" s="64"/>
      <c r="O93" s="41"/>
      <c r="P93" s="41"/>
      <c r="Q93" s="41"/>
    </row>
    <row r="94" customFormat="false" ht="61.9" hidden="false" customHeight="true" outlineLevel="0" collapsed="false">
      <c r="A94" s="22" t="n">
        <v>50</v>
      </c>
      <c r="B94" s="28" t="s">
        <v>81</v>
      </c>
      <c r="C94" s="67" t="n">
        <f aca="false">C80/C15</f>
        <v>0.0862146423615329</v>
      </c>
      <c r="D94" s="67" t="e">
        <f aca="false">D80/D15</f>
        <v>#DIV/0!</v>
      </c>
      <c r="E94" s="67" t="e">
        <f aca="false">E80/E15</f>
        <v>#DIV/0!</v>
      </c>
      <c r="F94" s="67" t="n">
        <f aca="false">F80/F15</f>
        <v>0.0586963530672976</v>
      </c>
      <c r="G94" s="67" t="n">
        <f aca="false">G80/G15</f>
        <v>0.0737067405214437</v>
      </c>
      <c r="H94" s="67" t="n">
        <f aca="false">H80/H15</f>
        <v>0.134120276164071</v>
      </c>
      <c r="I94" s="67" t="n">
        <f aca="false">I80/I15</f>
        <v>0.131885223864841</v>
      </c>
      <c r="J94" s="67" t="n">
        <f aca="false">J80/J15</f>
        <v>0.118576252374804</v>
      </c>
      <c r="K94" s="67" t="n">
        <f aca="false">K80/K15</f>
        <v>0.0678378241783117</v>
      </c>
      <c r="L94" s="67" t="n">
        <f aca="false">L80/L15</f>
        <v>0.0620281133610022</v>
      </c>
      <c r="M94" s="67" t="n">
        <f aca="false">M80/M15</f>
        <v>0.0574093570610736</v>
      </c>
      <c r="N94" s="67" t="n">
        <f aca="false">N80/N15</f>
        <v>0.0541538849956808</v>
      </c>
      <c r="O94" s="67" t="n">
        <f aca="false">O80/O15</f>
        <v>0.0228694914355412</v>
      </c>
      <c r="P94" s="67" t="n">
        <f aca="false">P80/P15</f>
        <v>0.0212554219201251</v>
      </c>
      <c r="Q94" s="67" t="n">
        <f aca="false">Q80/Q15</f>
        <v>0.0101793125048939</v>
      </c>
    </row>
    <row r="95" customFormat="false" ht="67.5" hidden="false" customHeight="true" outlineLevel="0" collapsed="false">
      <c r="A95" s="22" t="n">
        <v>51</v>
      </c>
      <c r="B95" s="28" t="s">
        <v>82</v>
      </c>
      <c r="C95" s="67" t="n">
        <f aca="false">SUM(C80-C88)/C15</f>
        <v>0.0862146423615329</v>
      </c>
      <c r="D95" s="67" t="e">
        <f aca="false">SUM(D80-D88)/D15</f>
        <v>#DIV/0!</v>
      </c>
      <c r="E95" s="67" t="e">
        <f aca="false">SUM(E80-E88)/E15</f>
        <v>#DIV/0!</v>
      </c>
      <c r="F95" s="67" t="n">
        <f aca="false">SUM(F80-F88)/F15</f>
        <v>0.0586963530672976</v>
      </c>
      <c r="G95" s="67" t="n">
        <f aca="false">SUM(G80-G88)/G15</f>
        <v>0.0737067405214437</v>
      </c>
      <c r="H95" s="67" t="n">
        <f aca="false">SUM(H80-H88)/H15</f>
        <v>0.134120276164071</v>
      </c>
      <c r="I95" s="67" t="n">
        <f aca="false">SUM(I80-I88)/I15</f>
        <v>0.131885223864841</v>
      </c>
      <c r="J95" s="67" t="n">
        <f aca="false">SUM(J80-J88)/J15</f>
        <v>0.118576252374804</v>
      </c>
      <c r="K95" s="67" t="n">
        <f aca="false">SUM(K80-K88)/K15</f>
        <v>0.0678378241783117</v>
      </c>
      <c r="L95" s="67" t="n">
        <f aca="false">SUM(L80-L88)/L15</f>
        <v>0.0620281133610022</v>
      </c>
      <c r="M95" s="67" t="n">
        <f aca="false">SUM(M80-M88)/M15</f>
        <v>0.0574093570610736</v>
      </c>
      <c r="N95" s="67" t="n">
        <f aca="false">SUM(N80-N88)/N15</f>
        <v>0.0541538849956808</v>
      </c>
      <c r="O95" s="67" t="n">
        <f aca="false">SUM(O80-O88)/O15</f>
        <v>0.0228694914355412</v>
      </c>
      <c r="P95" s="67" t="n">
        <f aca="false">SUM(P80-P88)/P15</f>
        <v>0.0212554219201251</v>
      </c>
      <c r="Q95" s="67" t="n">
        <f aca="false">SUM(Q80-Q88)/Q15</f>
        <v>0.0101793125048939</v>
      </c>
    </row>
    <row r="96" customFormat="false" ht="12.75" hidden="true" customHeight="true" outlineLevel="0" collapsed="false">
      <c r="A96" s="68" t="s">
        <v>6</v>
      </c>
      <c r="B96" s="69" t="s">
        <v>83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41"/>
      <c r="P96" s="41"/>
      <c r="Q96" s="41"/>
    </row>
    <row r="97" s="71" customFormat="true" ht="12.75" hidden="true" customHeight="true" outlineLevel="0" collapsed="false">
      <c r="A97" s="58"/>
      <c r="B97" s="41" t="s">
        <v>84</v>
      </c>
      <c r="C97" s="34" t="n">
        <v>300000</v>
      </c>
      <c r="D97" s="41"/>
      <c r="E97" s="41"/>
      <c r="F97" s="34" t="n">
        <v>300000</v>
      </c>
      <c r="G97" s="34" t="n">
        <v>300000</v>
      </c>
      <c r="H97" s="34" t="n">
        <v>300000</v>
      </c>
      <c r="I97" s="34" t="n">
        <v>300000</v>
      </c>
      <c r="J97" s="34" t="n">
        <v>300000</v>
      </c>
      <c r="K97" s="34" t="n">
        <v>300000</v>
      </c>
      <c r="L97" s="34" t="n">
        <v>300000</v>
      </c>
      <c r="M97" s="34" t="n">
        <v>300000</v>
      </c>
      <c r="N97" s="34" t="n">
        <v>300000</v>
      </c>
      <c r="O97" s="41"/>
      <c r="P97" s="41"/>
      <c r="Q97" s="41"/>
      <c r="IS97" s="2"/>
      <c r="IT97" s="2"/>
      <c r="IU97" s="2"/>
      <c r="IV97" s="2"/>
    </row>
    <row r="98" s="71" customFormat="true" ht="12.75" hidden="true" customHeight="false" outlineLevel="0" collapsed="false">
      <c r="A98" s="58"/>
      <c r="B98" s="41" t="s">
        <v>85</v>
      </c>
      <c r="C98" s="34" t="n">
        <v>224000</v>
      </c>
      <c r="D98" s="41"/>
      <c r="E98" s="41"/>
      <c r="F98" s="34" t="n">
        <v>192000</v>
      </c>
      <c r="G98" s="34" t="n">
        <v>176000</v>
      </c>
      <c r="H98" s="34" t="n">
        <v>156000</v>
      </c>
      <c r="I98" s="34" t="n">
        <v>140000</v>
      </c>
      <c r="J98" s="34" t="n">
        <v>108000</v>
      </c>
      <c r="K98" s="34" t="n">
        <v>84000</v>
      </c>
      <c r="L98" s="34" t="n">
        <v>60000</v>
      </c>
      <c r="M98" s="34" t="n">
        <v>36000</v>
      </c>
      <c r="N98" s="34" t="n">
        <v>12000</v>
      </c>
      <c r="O98" s="41"/>
      <c r="P98" s="41"/>
      <c r="Q98" s="41"/>
      <c r="IS98" s="2"/>
      <c r="IT98" s="2"/>
      <c r="IU98" s="2"/>
      <c r="IV98" s="2"/>
    </row>
    <row r="99" s="71" customFormat="true" ht="12.75" hidden="true" customHeight="false" outlineLevel="0" collapsed="false">
      <c r="A99" s="58"/>
      <c r="B99" s="41"/>
      <c r="C99" s="34"/>
      <c r="D99" s="41"/>
      <c r="E99" s="41"/>
      <c r="F99" s="34"/>
      <c r="G99" s="34"/>
      <c r="H99" s="34"/>
      <c r="I99" s="34"/>
      <c r="J99" s="34"/>
      <c r="K99" s="34"/>
      <c r="L99" s="34"/>
      <c r="M99" s="34"/>
      <c r="N99" s="34"/>
      <c r="O99" s="41"/>
      <c r="P99" s="41"/>
      <c r="Q99" s="41"/>
      <c r="IS99" s="2"/>
      <c r="IT99" s="2"/>
      <c r="IU99" s="2"/>
      <c r="IV99" s="2"/>
    </row>
    <row r="100" s="73" customFormat="true" ht="12.75" hidden="true" customHeight="true" outlineLevel="0" collapsed="false">
      <c r="A100" s="72"/>
      <c r="B100" s="42" t="s">
        <v>86</v>
      </c>
      <c r="C100" s="27" t="n">
        <f aca="false">C98+C97</f>
        <v>524000</v>
      </c>
      <c r="D100" s="27" t="n">
        <f aca="false">D98+D97</f>
        <v>0</v>
      </c>
      <c r="E100" s="27" t="n">
        <f aca="false">E98+E97</f>
        <v>0</v>
      </c>
      <c r="F100" s="27" t="n">
        <f aca="false">F98+F97</f>
        <v>492000</v>
      </c>
      <c r="G100" s="27" t="n">
        <f aca="false">G98+G97</f>
        <v>476000</v>
      </c>
      <c r="H100" s="27" t="n">
        <f aca="false">H98+H97</f>
        <v>456000</v>
      </c>
      <c r="I100" s="27" t="n">
        <f aca="false">I98+I97</f>
        <v>440000</v>
      </c>
      <c r="J100" s="27" t="n">
        <f aca="false">J98+J97</f>
        <v>408000</v>
      </c>
      <c r="K100" s="27" t="n">
        <f aca="false">K98+K97</f>
        <v>384000</v>
      </c>
      <c r="L100" s="27" t="n">
        <f aca="false">L98+L97</f>
        <v>360000</v>
      </c>
      <c r="M100" s="27" t="n">
        <f aca="false">M98+M97</f>
        <v>336000</v>
      </c>
      <c r="N100" s="27" t="n">
        <f aca="false">N98+N97</f>
        <v>312000</v>
      </c>
      <c r="O100" s="42"/>
      <c r="P100" s="42"/>
      <c r="Q100" s="42"/>
      <c r="IS100" s="2"/>
      <c r="IT100" s="2"/>
      <c r="IU100" s="2"/>
      <c r="IV100" s="2"/>
    </row>
    <row r="101" customFormat="false" ht="12.75" hidden="true" customHeight="true" outlineLevel="0" collapsed="false">
      <c r="A101" s="42" t="n">
        <v>52</v>
      </c>
      <c r="B101" s="78" t="s">
        <v>91</v>
      </c>
      <c r="C101" s="56"/>
      <c r="D101" s="56"/>
      <c r="E101" s="56"/>
      <c r="F101" s="56"/>
      <c r="G101" s="54" t="n">
        <f aca="false">G103+G104</f>
        <v>0</v>
      </c>
      <c r="H101" s="54" t="n">
        <f aca="false">H103+H104</f>
        <v>479000</v>
      </c>
      <c r="I101" s="54" t="n">
        <f aca="false">I103+I104</f>
        <v>458000</v>
      </c>
      <c r="J101" s="54" t="n">
        <f aca="false">J103+J104</f>
        <v>437000</v>
      </c>
      <c r="K101" s="54" t="n">
        <f aca="false">K103+K104</f>
        <v>416000</v>
      </c>
      <c r="L101" s="54" t="n">
        <f aca="false">L103+L104</f>
        <v>395000</v>
      </c>
      <c r="M101" s="54" t="n">
        <f aca="false">M103+M104</f>
        <v>374000</v>
      </c>
      <c r="N101" s="54" t="n">
        <f aca="false">N103+N104</f>
        <v>358000</v>
      </c>
      <c r="O101" s="54" t="n">
        <f aca="false">O103+O104</f>
        <v>336000</v>
      </c>
      <c r="P101" s="54" t="n">
        <f aca="false">P103+P104</f>
        <v>322000</v>
      </c>
      <c r="Q101" s="54" t="n">
        <f aca="false">Q103+Q104</f>
        <v>312000</v>
      </c>
    </row>
    <row r="102" customFormat="false" ht="12.75" hidden="true" customHeight="false" outlineLevel="0" collapsed="false">
      <c r="A102" s="41" t="s">
        <v>6</v>
      </c>
      <c r="B102" s="41" t="s">
        <v>92</v>
      </c>
      <c r="C102" s="65" t="s">
        <v>20</v>
      </c>
      <c r="D102" s="65" t="s">
        <v>20</v>
      </c>
      <c r="E102" s="65" t="s">
        <v>20</v>
      </c>
      <c r="F102" s="65"/>
      <c r="G102" s="65"/>
      <c r="H102" s="65" t="s">
        <v>20</v>
      </c>
      <c r="I102" s="65" t="s">
        <v>20</v>
      </c>
      <c r="J102" s="65" t="s">
        <v>20</v>
      </c>
      <c r="K102" s="65" t="s">
        <v>20</v>
      </c>
      <c r="L102" s="65" t="s">
        <v>20</v>
      </c>
      <c r="M102" s="65" t="s">
        <v>20</v>
      </c>
      <c r="N102" s="65" t="s">
        <v>20</v>
      </c>
      <c r="O102" s="65" t="s">
        <v>20</v>
      </c>
      <c r="P102" s="65" t="s">
        <v>20</v>
      </c>
      <c r="Q102" s="65" t="s">
        <v>20</v>
      </c>
    </row>
    <row r="103" customFormat="false" ht="12.75" hidden="true" customHeight="false" outlineLevel="0" collapsed="false">
      <c r="A103" s="79" t="n">
        <v>53</v>
      </c>
      <c r="B103" s="80" t="s">
        <v>93</v>
      </c>
      <c r="C103" s="81"/>
      <c r="D103" s="81"/>
      <c r="E103" s="82"/>
      <c r="F103" s="82"/>
      <c r="G103" s="82" t="n">
        <v>0</v>
      </c>
      <c r="H103" s="82" t="n">
        <v>300000</v>
      </c>
      <c r="I103" s="82" t="n">
        <v>300000</v>
      </c>
      <c r="J103" s="82" t="n">
        <v>300000</v>
      </c>
      <c r="K103" s="82" t="n">
        <v>300000</v>
      </c>
      <c r="L103" s="82" t="n">
        <v>300000</v>
      </c>
      <c r="M103" s="82" t="n">
        <v>300000</v>
      </c>
      <c r="N103" s="82" t="n">
        <v>300000</v>
      </c>
      <c r="O103" s="82" t="n">
        <v>300000</v>
      </c>
      <c r="P103" s="82" t="n">
        <v>300000</v>
      </c>
      <c r="Q103" s="82" t="n">
        <v>300000</v>
      </c>
    </row>
    <row r="104" customFormat="false" ht="12.75" hidden="true" customHeight="false" outlineLevel="0" collapsed="false">
      <c r="A104" s="79" t="n">
        <v>54</v>
      </c>
      <c r="B104" s="83" t="s">
        <v>94</v>
      </c>
      <c r="C104" s="81"/>
      <c r="D104" s="81"/>
      <c r="E104" s="82"/>
      <c r="F104" s="82"/>
      <c r="G104" s="82" t="n">
        <v>0</v>
      </c>
      <c r="H104" s="82" t="n">
        <v>179000</v>
      </c>
      <c r="I104" s="82" t="n">
        <v>158000</v>
      </c>
      <c r="J104" s="82" t="n">
        <v>137000</v>
      </c>
      <c r="K104" s="82" t="n">
        <v>116000</v>
      </c>
      <c r="L104" s="82" t="n">
        <v>95000</v>
      </c>
      <c r="M104" s="82" t="n">
        <v>74000</v>
      </c>
      <c r="N104" s="82" t="n">
        <v>58000</v>
      </c>
      <c r="O104" s="82" t="n">
        <v>36000</v>
      </c>
      <c r="P104" s="82" t="n">
        <v>22000</v>
      </c>
      <c r="Q104" s="82" t="n">
        <v>12000</v>
      </c>
    </row>
  </sheetData>
  <mergeCells count="58">
    <mergeCell ref="K1:N1"/>
    <mergeCell ref="O1:Q1"/>
    <mergeCell ref="K2:Q2"/>
    <mergeCell ref="K3:M3"/>
    <mergeCell ref="M4:N4"/>
    <mergeCell ref="P4:Q4"/>
    <mergeCell ref="M6:N6"/>
    <mergeCell ref="B7:P7"/>
    <mergeCell ref="K8:L8"/>
    <mergeCell ref="A12:A13"/>
    <mergeCell ref="B12:B13"/>
    <mergeCell ref="F12:Q12"/>
    <mergeCell ref="A50:A51"/>
    <mergeCell ref="B50:B51"/>
    <mergeCell ref="A56:A58"/>
    <mergeCell ref="B56:B58"/>
    <mergeCell ref="C56:C58"/>
    <mergeCell ref="F56:F58"/>
    <mergeCell ref="G56:G58"/>
    <mergeCell ref="H56:H58"/>
    <mergeCell ref="I56:I58"/>
    <mergeCell ref="J56:J58"/>
    <mergeCell ref="K56:K58"/>
    <mergeCell ref="L56:L58"/>
    <mergeCell ref="M56:M57"/>
    <mergeCell ref="A59:A60"/>
    <mergeCell ref="B59:B60"/>
    <mergeCell ref="C59:C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A66:A67"/>
    <mergeCell ref="B66:B67"/>
    <mergeCell ref="C66:C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A72:A76"/>
    <mergeCell ref="A88:A89"/>
    <mergeCell ref="A91:A93"/>
  </mergeCells>
  <printOptions headings="false" gridLines="false" gridLinesSet="true" horizontalCentered="false" verticalCentered="false"/>
  <pageMargins left="0.196527777777778" right="0" top="0.39375" bottom="0.196527777777778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rowBreaks count="3" manualBreakCount="3">
    <brk id="29" man="true" max="16383" min="0"/>
    <brk id="4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6:45:39Z</dcterms:created>
  <dc:creator/>
  <dc:description/>
  <dc:language>en-US</dc:language>
  <cp:lastModifiedBy/>
  <cp:lastPrinted>2007-02-09T08:38:55Z</cp:lastPrinted>
  <dcterms:modified xsi:type="dcterms:W3CDTF">1601-01-01T23:00:00Z</dcterms:modified>
  <cp:revision>1</cp:revision>
  <dc:subject/>
  <dc:title/>
</cp:coreProperties>
</file>